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єдиний 180504" sheetId="5" state="visible" r:id="rId6"/>
    <sheet name="190100 екологічний" sheetId="6" state="visible" r:id="rId7"/>
  </sheets>
  <definedNames>
    <definedName function="false" hidden="false" localSheetId="3" name="_xlnm.Print_Titles" vbProcedure="false">'140400 акциз'!$6:$6</definedName>
    <definedName function="false" hidden="true" localSheetId="3" name="_xlnm._FilterDatabase" vbProcedure="false">'140400 акциз'!$A$6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7" uniqueCount="2850">
  <si>
    <t xml:space="preserve">Додаток 4</t>
  </si>
  <si>
    <t xml:space="preserve">Сплата ПДФО до бюджету Звенигородської ТГ бюджетними установами міста</t>
  </si>
  <si>
    <t xml:space="preserve">за січень-жовтень 2021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ГУНП в ЧЕРКАСЬКІЙ ОБЛАСТІ</t>
  </si>
  <si>
    <t xml:space="preserve">ГУНП в ЧЕРКАСЬКІЙ ОБЛАСТІ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ДПРЧ УДСНС УКРАЇНИ У ЧЕРКАСЬКІЙ ОБЛАСТІ</t>
  </si>
  <si>
    <t xml:space="preserve">ДПРЧ У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КНП "ОЦЕМД ТА МК ЧОР"</t>
  </si>
  <si>
    <t xml:space="preserve">КНП "ОЦЕМД ТА МК ЧОР"  </t>
  </si>
  <si>
    <t xml:space="preserve">03195895</t>
  </si>
  <si>
    <t xml:space="preserve">УПСЗН ЗВЕНИГОРОДСЬКОЇ РДА</t>
  </si>
  <si>
    <t xml:space="preserve">УПСЗН ЗВЕНИГОРОДСЬКОЇ РДА  </t>
  </si>
  <si>
    <t xml:space="preserve">04591512</t>
  </si>
  <si>
    <t xml:space="preserve">ЗВЕНИГОРОДСЬКА ЗШІ І-ІІІ СТУПЕНІВ</t>
  </si>
  <si>
    <t xml:space="preserve">ЗВЕНИГОРОДСЬКА ЗШІ І-ІІІ СТУПЕНІВ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4061180</t>
  </si>
  <si>
    <t xml:space="preserve">ЗВЕНИГОРОДСЬКА РДА</t>
  </si>
  <si>
    <t xml:space="preserve">ЗВЕНИГОРОДСЬКА РДА  </t>
  </si>
  <si>
    <t xml:space="preserve">02911119</t>
  </si>
  <si>
    <t xml:space="preserve">ПРОКУРАТУРА ЧЕРКАСЬКОЇ ОБЛАСТI</t>
  </si>
  <si>
    <t xml:space="preserve">ПРОКУРАТУРА ЧЕРКАСЬКОЇ ОБЛАСТI  </t>
  </si>
  <si>
    <t xml:space="preserve">07735288</t>
  </si>
  <si>
    <t xml:space="preserve">ЧЕРКАСЬКИЙ ОБЛАСНИЙ ВІЙСЬКОВИЙ КОМІСАРІАТ</t>
  </si>
  <si>
    <t xml:space="preserve">ЧЕРКАСЬКИЙ ОБЛАСНИЙ ВІЙСЬКОВИЙ КОМІСАРІАТ  </t>
  </si>
  <si>
    <t xml:space="preserve">ТУ ДСАУ У ЧЕРКАСЬКІЙ ОБЛАСТІ</t>
  </si>
  <si>
    <t xml:space="preserve">ТУ ДСАУ У ЧЕРКАСЬКІЙ ОБЛАСТІ  </t>
  </si>
  <si>
    <t xml:space="preserve">ГУ ПФУ В ЧЕРКАСЬКІЙ ОБЛАСТІ</t>
  </si>
  <si>
    <t xml:space="preserve">ГУ ПФУ В ЧЕРКАСЬКІЙ ОБЛАСТІ  </t>
  </si>
  <si>
    <t xml:space="preserve">ГУ ДПС У ЧЕРКАСЬКІЙ ОБЛАСТІ</t>
  </si>
  <si>
    <t xml:space="preserve">ГУ ДПС У ЧЕРКАСЬКІЙ ОБЛАСТІ  </t>
  </si>
  <si>
    <t xml:space="preserve">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00720680</t>
  </si>
  <si>
    <t xml:space="preserve">ЗВЕНИГОРОДСЬКА МДЛ ДСУ </t>
  </si>
  <si>
    <t xml:space="preserve">ЗВЕНИГОРОДСЬКА МДЛ ДСУ   </t>
  </si>
  <si>
    <t xml:space="preserve">РСЦ ГСЦ МВС В ЧЕРКАСЬКІЙ ОБЛАСТІ</t>
  </si>
  <si>
    <t xml:space="preserve">РСЦ ГСЦ МВС В ЧЕРКАСЬКІЙ ОБЛАСТІ  </t>
  </si>
  <si>
    <t xml:space="preserve">УВД ФССУ В ЧЕРКАСЬКІЙ ОБЛАСТІ</t>
  </si>
  <si>
    <t xml:space="preserve">УВД ФССУ В ЧЕРКАСЬКІЙ ОБЛАСТІ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40291673</t>
  </si>
  <si>
    <t xml:space="preserve">ЗВЕНИГОРОДСЬКИЙ МРВ ДВС ЦМРУ МІНІСТЕРСТВА ЮСТИЦІЇ </t>
  </si>
  <si>
    <t xml:space="preserve">ЗВЕНИГОРОДСЬКИЙ МРВ ДВС ЦМРУ МІНІСТЕРСТВА ЮСТИЦІЇ   </t>
  </si>
  <si>
    <t xml:space="preserve">ДУ "ЧЕРКАСЬКИЙ ОЛЦ ДСЕСУ"</t>
  </si>
  <si>
    <t xml:space="preserve">ДУ "ЧЕРКАСЬКИЙ ОЛЦ ДСЕСУ"  </t>
  </si>
  <si>
    <t xml:space="preserve">ГУ ДЕРЖГЕОКАДАСТРУ У ЧЕРКАСЬКІЙ ОБЛАСТІ</t>
  </si>
  <si>
    <t xml:space="preserve">ГУ ДЕРЖГЕОКАДАСТРУ У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ЦЕНТР СОЦIАЛЬНОЇ РЕАБIЛIТАЦIЇ ДIТЕЙ</t>
  </si>
  <si>
    <t xml:space="preserve">ЦЕНТР СОЦIАЛЬНОЇ РЕАБIЛIТАЦIЇ ДIТЕЙ  </t>
  </si>
  <si>
    <t xml:space="preserve">04061062</t>
  </si>
  <si>
    <t xml:space="preserve">ЗВЕНИГОРОДСЬКИЙ РВ ДРАЦС ЦМРУ МІНІСТЕРСТВА ЮСТИЦІЇ </t>
  </si>
  <si>
    <t xml:space="preserve">ЗВЕНИГОРОДСЬКИЙ РВ ДРАЦС ЦМРУ МІНІСТЕРСТВА ЮСТИЦІЇ   </t>
  </si>
  <si>
    <t xml:space="preserve">УДМС УКРАЇНИ В ЧЕРКАСЬКІЙ ОБЛАСТІ</t>
  </si>
  <si>
    <t xml:space="preserve">УДМС УКРАЇНИ В ЧЕРКАСЬКІЙ ОБЛАСТІ  </t>
  </si>
  <si>
    <t xml:space="preserve">02901242</t>
  </si>
  <si>
    <t xml:space="preserve">ЗВЕНИГОРОДСЬКА ДЕРЖАВНА НОТАРІАЛЬНА КОНТОРА</t>
  </si>
  <si>
    <t xml:space="preserve">ЗВЕНИГОРОДСЬКА ДЕРЖАВНА НОТАРІАЛЬНА КОНТОРА  </t>
  </si>
  <si>
    <t xml:space="preserve">ІРЦ ЗВЕНИГОРОДСЬКОЇ МІСЬКОЇ РАДИ</t>
  </si>
  <si>
    <t xml:space="preserve">ІРЦ ЗВЕНИГОРОДСЬКОЇ МІСЬКОЇ РАДИ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ЧЕРКАСЬКА МИТНИЦЯ</t>
  </si>
  <si>
    <t xml:space="preserve">ЧЕРКАСЬКА МИТНИЦЯ  </t>
  </si>
  <si>
    <t xml:space="preserve">ВІДДІЛ ОСВІТИ, КУЛЬТУРИ, МОЛОДІ ТА СПОРТУ РАЙДЕРЖАДМІНІСТРАЦІЇ</t>
  </si>
  <si>
    <t xml:space="preserve">ВІДДІЛ ОСВІТИ, КУЛЬТУРИ, МОЛОДІ ТА СПОРТУ РАЙДЕРЖАДМІНІСТРАЦІЇ  </t>
  </si>
  <si>
    <t xml:space="preserve">ЗВ УВД ФССУ В ЧЕРКАСЬКІЙ ОБЛАСТІ</t>
  </si>
  <si>
    <t xml:space="preserve">ЗВ УВД ФССУ В ЧЕРКАСЬКІЙ ОБЛАСТІ  </t>
  </si>
  <si>
    <t xml:space="preserve">ЗВЕНИГОРОДСЬКИЙ ТЕРИТОРIАЛЬНИЙ ЦЕНТР</t>
  </si>
  <si>
    <t xml:space="preserve">ЗВЕНИГОРОДСЬКИЙ ТЕРИТОРIАЛЬНИЙ ЦЕНТ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ВВ ЗВЕНИГОРОДСЬКОЇ МIСЬКОЇ РАДИ  </t>
  </si>
  <si>
    <t xml:space="preserve">КП ЗВЕНИГОРОДСЬКЕ ПТМ  </t>
  </si>
  <si>
    <t xml:space="preserve">КП ВЖРЕУ ЗВЕНИГОРОДСЬКОЇ МIСЬКОЇ РАДИ  </t>
  </si>
  <si>
    <t xml:space="preserve">КП "ДОБРОБУТ"  </t>
  </si>
  <si>
    <t xml:space="preserve">КП "ВОДОКАНАЛ"  </t>
  </si>
  <si>
    <t xml:space="preserve">КУ "ТРУДОВИЙ АРХIВ"  </t>
  </si>
  <si>
    <t xml:space="preserve">Продовження додатку 4</t>
  </si>
  <si>
    <t xml:space="preserve">Сплата промисловими підприємствами податків до бюджету Звенигородської ТГ</t>
  </si>
  <si>
    <t xml:space="preserve">ПДФО (60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АТ "ЗВЕНИГОРОДСЬКИЙ СИРКОМБІНАТ"</t>
  </si>
  <si>
    <t xml:space="preserve">ПАТ "ЗВЕНИГОРОДСЬКИЙ СИРКОМБІНАТ"  </t>
  </si>
  <si>
    <t xml:space="preserve">00993426</t>
  </si>
  <si>
    <t xml:space="preserve">ДП "ЗВЕНИГОРОДСЬКИЙ ЛIСГОСП"</t>
  </si>
  <si>
    <t xml:space="preserve">ДП "ЗВЕНИГОРОДСЬКИЙ ЛIСГОСП"  </t>
  </si>
  <si>
    <t xml:space="preserve">00191916</t>
  </si>
  <si>
    <t xml:space="preserve">ПАТ "ВАТУТІНСЬКИЙ КОМБIНАТ ВОГНЕТРИВIВ"</t>
  </si>
  <si>
    <t xml:space="preserve">ПАТ "ВАТУТІНСЬКИЙ КОМБIНАТ ВОГНЕТРИВIВ"  </t>
  </si>
  <si>
    <t xml:space="preserve">ТОВ "СП"АВТОСТРАДА"</t>
  </si>
  <si>
    <t xml:space="preserve">ТОВ "СП"АВТОСТРАДА"  </t>
  </si>
  <si>
    <t xml:space="preserve">25204637</t>
  </si>
  <si>
    <t xml:space="preserve">ЗВЕНИГОРОДСЬКИЙ РЕМ</t>
  </si>
  <si>
    <t xml:space="preserve">ЗВЕНИГОРОДСЬКИЙ РЕМ  </t>
  </si>
  <si>
    <t xml:space="preserve">03361402</t>
  </si>
  <si>
    <t xml:space="preserve">ПАТ "ЧЕРКАСИГАЗ"</t>
  </si>
  <si>
    <t xml:space="preserve">ПАТ "ЧЕРКАСИГАЗ"  </t>
  </si>
  <si>
    <t xml:space="preserve">00993417</t>
  </si>
  <si>
    <t xml:space="preserve">ДП "ЛИСЯНСЬКИЙ ЛIСГОСП"</t>
  </si>
  <si>
    <t xml:space="preserve">ДП "ЛИСЯНСЬКИЙ ЛIСГОСП"  </t>
  </si>
  <si>
    <t xml:space="preserve">ТОВ "ТЕРРА ДА БОСКО УКРАЇНА"</t>
  </si>
  <si>
    <t xml:space="preserve">ТОВ "ТЕРРА ДА БОСКО УКРАЇНА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03587891</t>
  </si>
  <si>
    <t xml:space="preserve">ПП "РАЙАГРОБУД"</t>
  </si>
  <si>
    <t xml:space="preserve">ПП "РАЙАГРОБУД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ТОВ "ОТК БУД ТРАНС"</t>
  </si>
  <si>
    <t xml:space="preserve">ТОВ "ОТК БУД ТРАНС"  </t>
  </si>
  <si>
    <t xml:space="preserve">ТОВ "СОФІЯ-НАТС"</t>
  </si>
  <si>
    <t xml:space="preserve">ТОВ "СОФІЯ-НАТС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ТОВ "ІНДІАН СОЛАР БАГАЧІВКА"</t>
  </si>
  <si>
    <t xml:space="preserve">ТОВ "ІНДІАН СОЛАР БАГАЧІВКА"  </t>
  </si>
  <si>
    <t xml:space="preserve">ЧФ ЗЕА "НОВОСВІТ"</t>
  </si>
  <si>
    <t xml:space="preserve">ЧФ ЗЕА "НОВОСВІТ"  </t>
  </si>
  <si>
    <t xml:space="preserve">02469310</t>
  </si>
  <si>
    <t xml:space="preserve">ЗВЕНИГОРОДСЬКЕ КВ ПОЛIГРАФПIДПРИЄМСТВО</t>
  </si>
  <si>
    <t xml:space="preserve">ЗВЕНИГОРОДСЬКЕ КВ ПОЛIГРАФПIДПРИЄМСТВО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87442</t>
  </si>
  <si>
    <t xml:space="preserve">ТОВ "АГРОСIЛЬБУД"</t>
  </si>
  <si>
    <t xml:space="preserve">ТОВ "АГРОСIЛЬБУД"  </t>
  </si>
  <si>
    <t xml:space="preserve">ТОВ "ІНДІАН ВІЛЬХИ СОЛАР"</t>
  </si>
  <si>
    <t xml:space="preserve">ТОВ "ІНДІАН ВІЛЬХИ СОЛАР"  </t>
  </si>
  <si>
    <t xml:space="preserve">14198106</t>
  </si>
  <si>
    <t xml:space="preserve">МП "ТIКИЧ"</t>
  </si>
  <si>
    <t xml:space="preserve">МП "ТIКИЧ"  </t>
  </si>
  <si>
    <t xml:space="preserve">ТОВ "МІЛК СТОРІ"</t>
  </si>
  <si>
    <t xml:space="preserve">ТОВ "МІЛК СТОРІ"  </t>
  </si>
  <si>
    <t xml:space="preserve">Сплата сільськогосподарськими підприємствами податків до бюджету Звенигородської МТГ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852</t>
  </si>
  <si>
    <t xml:space="preserve">СТОВ "СТЕБНЕ"</t>
  </si>
  <si>
    <t xml:space="preserve">СТОВ "СТЕБНЕ"  </t>
  </si>
  <si>
    <t xml:space="preserve">03792740</t>
  </si>
  <si>
    <t xml:space="preserve">СВК "КОЗАЦЬКИЙ"</t>
  </si>
  <si>
    <t xml:space="preserve">СВК "КОЗАЦЬКИЙ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03567552</t>
  </si>
  <si>
    <t xml:space="preserve">СТОВ "НЕМОРОЖ"</t>
  </si>
  <si>
    <t xml:space="preserve">СТОВ "НЕМОРОЖ"  </t>
  </si>
  <si>
    <t xml:space="preserve">34864029</t>
  </si>
  <si>
    <t xml:space="preserve">ТОВ "САДАГРО"</t>
  </si>
  <si>
    <t xml:space="preserve">ТОВ "САДАГРО"  </t>
  </si>
  <si>
    <t xml:space="preserve">32184167</t>
  </si>
  <si>
    <t xml:space="preserve">ПП "ПIВДЕНЬ-ПЛЮС"</t>
  </si>
  <si>
    <t xml:space="preserve">ПП "ПIВДЕНЬ-ПЛЮС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05423171</t>
  </si>
  <si>
    <t xml:space="preserve">ПСП "ЗВЕНИГОРА"</t>
  </si>
  <si>
    <t xml:space="preserve">ПСП "ЗВЕНИГОРА"  </t>
  </si>
  <si>
    <t xml:space="preserve">30390895</t>
  </si>
  <si>
    <t xml:space="preserve">ФГ ВОЛОЩУКА В.О.</t>
  </si>
  <si>
    <t xml:space="preserve">ФГ ВОЛОЩУКА В.О.  </t>
  </si>
  <si>
    <t xml:space="preserve">21358349</t>
  </si>
  <si>
    <t xml:space="preserve">ФГ МУДРОГО А.А.</t>
  </si>
  <si>
    <t xml:space="preserve">ФГ МУДРОГО А.А.  </t>
  </si>
  <si>
    <t xml:space="preserve">ФГ "ВЕРБИЧЕНЬКА АГРО"</t>
  </si>
  <si>
    <t xml:space="preserve">ФГ "ВЕРБИЧЕНЬКА АГРО"  </t>
  </si>
  <si>
    <t xml:space="preserve">32359511</t>
  </si>
  <si>
    <t xml:space="preserve">ТОВ "ОЛДIС"</t>
  </si>
  <si>
    <t xml:space="preserve">ТОВ "ОЛДIС"  </t>
  </si>
  <si>
    <t xml:space="preserve">31886936</t>
  </si>
  <si>
    <t xml:space="preserve">ТОВ "АГРО УНIВЕРСАЛ"</t>
  </si>
  <si>
    <t xml:space="preserve">ТОВ "АГРО УНIВЕРСАЛ"  </t>
  </si>
  <si>
    <t xml:space="preserve">21371812</t>
  </si>
  <si>
    <t xml:space="preserve">ФГ ТЕРЕЩЕНКО А.I.</t>
  </si>
  <si>
    <t xml:space="preserve">ФГ ТЕРЕЩЕНКО А.I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24360631</t>
  </si>
  <si>
    <t xml:space="preserve">ФГ ЛАБУНЦЯ Ю.I.</t>
  </si>
  <si>
    <t xml:space="preserve">ФГ ЛАБУНЦЯ Ю.I.  </t>
  </si>
  <si>
    <t xml:space="preserve">ФГ "БАНИХАНСЬКЕ"</t>
  </si>
  <si>
    <t xml:space="preserve">ФГ "БАНИХАНСЬКЕ"  </t>
  </si>
  <si>
    <t xml:space="preserve">ФГ "ХЛИПНІВСЬКЕ-2016"</t>
  </si>
  <si>
    <t xml:space="preserve">ФГ "ХЛИПНІВСЬКЕ-2016"  </t>
  </si>
  <si>
    <t xml:space="preserve">35546556</t>
  </si>
  <si>
    <t xml:space="preserve">ФГ ОЛЕФIРЕНКА О.В.</t>
  </si>
  <si>
    <t xml:space="preserve">ФГ ОЛЕФIРЕНКА О.В.  </t>
  </si>
  <si>
    <t xml:space="preserve">ФГ "ДАРЛАН-КНЯЖА"</t>
  </si>
  <si>
    <t xml:space="preserve">36773757</t>
  </si>
  <si>
    <t xml:space="preserve">ФГ "ДАРЛАН-КНЯЖА"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22797996</t>
  </si>
  <si>
    <t xml:space="preserve">ФГ АЛЕКСЄЄВОЇ Т.I.</t>
  </si>
  <si>
    <t xml:space="preserve">ФГ АЛЕКСЄЄВОЇ Т.I.  </t>
  </si>
  <si>
    <t xml:space="preserve">ФГ МАРТИНЮКА В.М.</t>
  </si>
  <si>
    <t xml:space="preserve">ФГ МАРТИНЮКА В.М.  </t>
  </si>
  <si>
    <t xml:space="preserve">ФГ ЯСТРУБА РУСЛАНА ІВАНОВИЧА</t>
  </si>
  <si>
    <t xml:space="preserve">ФГ ЯСТРУБА РУСЛАНА ІВАНОВИЧА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24415251</t>
  </si>
  <si>
    <t xml:space="preserve">ФГ "ШКЛЯР"</t>
  </si>
  <si>
    <t xml:space="preserve">ФГ "ШКЛЯР"  </t>
  </si>
  <si>
    <t xml:space="preserve">32392847</t>
  </si>
  <si>
    <t xml:space="preserve">СФГ "БРАТИ ШЕВЧЕНКИ"</t>
  </si>
  <si>
    <t xml:space="preserve">СФГ "БРАТИ ШЕВЧЕНКИ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ТОВ "ЛЕБЕДИНСЬКА АГРАРНА КОМПАНІЯ"</t>
  </si>
  <si>
    <t xml:space="preserve">ТОВ "ЛЕБЕДИНСЬКА АГРАРНА КОМПАНІЯ"  </t>
  </si>
  <si>
    <t xml:space="preserve">36773799</t>
  </si>
  <si>
    <t xml:space="preserve">ФГ "ВIКТОРIЯ-ШАНС"</t>
  </si>
  <si>
    <t xml:space="preserve">ФГ "ВIКТОРIЯ-ШАНС"  </t>
  </si>
  <si>
    <t xml:space="preserve">ФГ "ДЄДА"</t>
  </si>
  <si>
    <t xml:space="preserve">ФГ "ДЄДА"  </t>
  </si>
  <si>
    <t xml:space="preserve">03792728</t>
  </si>
  <si>
    <t xml:space="preserve">СТОВ "ГУСАКОВЕ"</t>
  </si>
  <si>
    <t xml:space="preserve">СТОВ "ГУСАКОВЕ"  </t>
  </si>
  <si>
    <t xml:space="preserve">ФГ "КАРИНТІЯ"</t>
  </si>
  <si>
    <t xml:space="preserve">ФГ "КАРИНТІЯ"  </t>
  </si>
  <si>
    <t xml:space="preserve">22216657</t>
  </si>
  <si>
    <t xml:space="preserve">СФГ БОЙКА Д.О.</t>
  </si>
  <si>
    <t xml:space="preserve">СФГ БОЙКА Д.О.  </t>
  </si>
  <si>
    <t xml:space="preserve">24360625</t>
  </si>
  <si>
    <t xml:space="preserve">ФГ ЛЕВЧЕНКА В.М.</t>
  </si>
  <si>
    <t xml:space="preserve">ФГ ЛЕВЧЕНКА В.М.  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ФГ "ФIЛЬЧЕНКОВ"</t>
  </si>
  <si>
    <t xml:space="preserve">ФГ "ФIЛЬЧЕНКОВ"  </t>
  </si>
  <si>
    <t xml:space="preserve">24360140</t>
  </si>
  <si>
    <t xml:space="preserve">ФГ ОЛЕФIРЕНКА В.I.</t>
  </si>
  <si>
    <t xml:space="preserve">ФГ ОЛЕФIРЕНКА В.I.  </t>
  </si>
  <si>
    <t xml:space="preserve">37699308</t>
  </si>
  <si>
    <t xml:space="preserve">ФГ "КОРЕННОЙ"</t>
  </si>
  <si>
    <t xml:space="preserve">ФГ "КОРЕННОЙ"  </t>
  </si>
  <si>
    <t xml:space="preserve">31581115</t>
  </si>
  <si>
    <t xml:space="preserve">СФГ "МАКСИМ"</t>
  </si>
  <si>
    <t xml:space="preserve">СФГ "МАКСИМ"  </t>
  </si>
  <si>
    <t xml:space="preserve">СТОВ "АГРОФІРМА КОРСУНЬ"</t>
  </si>
  <si>
    <t xml:space="preserve">32012939</t>
  </si>
  <si>
    <t xml:space="preserve">СТОВ "АГРОФІРМА КОРСУНЬ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31203555</t>
  </si>
  <si>
    <t xml:space="preserve">ФГ "ПОЛЯНА"</t>
  </si>
  <si>
    <t xml:space="preserve">ФГ "ПОЛЯНА"  </t>
  </si>
  <si>
    <t xml:space="preserve">ТОВ "ПОТОКИ АГРО"</t>
  </si>
  <si>
    <t xml:space="preserve">ТОВ "ПОТОКИ АГРО"  </t>
  </si>
  <si>
    <t xml:space="preserve">ФГ "ДРАБ-ПРОГРЕС"</t>
  </si>
  <si>
    <t xml:space="preserve">ФГ "ДРАБ-ПРОГРЕС"  </t>
  </si>
  <si>
    <t xml:space="preserve">22789666</t>
  </si>
  <si>
    <t xml:space="preserve">ФГ "МИЛОКОСТИХ П.С."</t>
  </si>
  <si>
    <t xml:space="preserve">ФГ "МИЛОКОСТИХ П.С.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ТОВ "АГРОФІРМА МОРИНЦІ"</t>
  </si>
  <si>
    <t xml:space="preserve">ТОВ "АГРОФІРМА МОРИНЦІ"  </t>
  </si>
  <si>
    <t xml:space="preserve">ФГ "АГРОФОРТ- РС"</t>
  </si>
  <si>
    <t xml:space="preserve">ФГ "АГРОФОРТ- РС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30492779</t>
  </si>
  <si>
    <t xml:space="preserve">ФГ "АТОН"</t>
  </si>
  <si>
    <t xml:space="preserve">ФГ "АТОН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22789583</t>
  </si>
  <si>
    <t xml:space="preserve">ФГ "НИВА"</t>
  </si>
  <si>
    <t xml:space="preserve">ФГ "НИВА"  </t>
  </si>
  <si>
    <t xml:space="preserve">ТОВ "УРОЧИЩЕ ЖУРАВСЬКЕ"</t>
  </si>
  <si>
    <t xml:space="preserve">ТОВ "УРОЧИЩЕ ЖУРАВСЬКЕ"  </t>
  </si>
  <si>
    <t xml:space="preserve">24416521</t>
  </si>
  <si>
    <t xml:space="preserve">ФГ "ЮЛIЯ"</t>
  </si>
  <si>
    <t xml:space="preserve">ФГ "ЮЛIЯ"  </t>
  </si>
  <si>
    <t xml:space="preserve">31581120</t>
  </si>
  <si>
    <t xml:space="preserve">СФГ "СВIТЛАНА"</t>
  </si>
  <si>
    <t xml:space="preserve">СФГ "СВIТЛАНА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32929451</t>
  </si>
  <si>
    <t xml:space="preserve">ФГ "ВОРОНА С.В."</t>
  </si>
  <si>
    <t xml:space="preserve">ФГ "ВОРОНА С.В."  </t>
  </si>
  <si>
    <t xml:space="preserve">ТОВ "ВОЛМІН"</t>
  </si>
  <si>
    <t xml:space="preserve">ТОВ "ВОЛМІН"  </t>
  </si>
  <si>
    <t xml:space="preserve">ПП "ЕНЕРГОМАКС ПЛЮС"</t>
  </si>
  <si>
    <t xml:space="preserve">ПП "ЕНЕРГОМАКС ПЛЮС"  </t>
  </si>
  <si>
    <t xml:space="preserve">24414031</t>
  </si>
  <si>
    <t xml:space="preserve">СФГ "МРIЯ"</t>
  </si>
  <si>
    <t xml:space="preserve">СФГ "МРIЯ"  </t>
  </si>
  <si>
    <t xml:space="preserve">ПРАТ "МХП" </t>
  </si>
  <si>
    <t xml:space="preserve">ПРАТ "МХП"   </t>
  </si>
  <si>
    <t xml:space="preserve">21358332</t>
  </si>
  <si>
    <t xml:space="preserve">ФГ БОЙКО ЛЕОНIДА ДМИТРОВИЧА</t>
  </si>
  <si>
    <t xml:space="preserve">ФГ БОЙКО ЛЕОНIДА ДМИТРОВИЧА  </t>
  </si>
  <si>
    <t xml:space="preserve">ФГ ТIТОРЕНКО С.Є.</t>
  </si>
  <si>
    <t xml:space="preserve">ФГ ТIТОРЕНКО С.Є.  </t>
  </si>
  <si>
    <t xml:space="preserve">ФГ "ЗЕМЛЕДАР- ПЛЮС"</t>
  </si>
  <si>
    <t xml:space="preserve">ФГ "ЗЕМЛЕДАР- ПЛЮС"  </t>
  </si>
  <si>
    <t xml:space="preserve">ПП "РВМ АГРО"</t>
  </si>
  <si>
    <t xml:space="preserve">ПП "РВМ АГРО"  </t>
  </si>
  <si>
    <t xml:space="preserve">32832242</t>
  </si>
  <si>
    <t xml:space="preserve">ФГ "РУСЛАН "</t>
  </si>
  <si>
    <t xml:space="preserve">ФГ "РУСЛАН "  </t>
  </si>
  <si>
    <t xml:space="preserve">Сплата акцизного податку  (ККД 140400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 Місто</t>
  </si>
  <si>
    <t xml:space="preserve">Платежі до вияснення</t>
  </si>
  <si>
    <t xml:space="preserve">Звенигородське РСТ</t>
  </si>
  <si>
    <t xml:space="preserve">юрид</t>
  </si>
  <si>
    <t xml:space="preserve">ПАТ "Укрнафта"</t>
  </si>
  <si>
    <t xml:space="preserve">+</t>
  </si>
  <si>
    <t xml:space="preserve">ПП "Петролекс"</t>
  </si>
  <si>
    <t xml:space="preserve">ТОВ "АТБ-маркет"</t>
  </si>
  <si>
    <t xml:space="preserve">ТОВ "ВЕЛ ПЕТРОЛ"</t>
  </si>
  <si>
    <t xml:space="preserve">ТОВ "ІНТЕРОІЛ ГРУП"</t>
  </si>
  <si>
    <t xml:space="preserve">Аракелян А.Х.</t>
  </si>
  <si>
    <t xml:space="preserve">фіз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ладкий А.Г.</t>
  </si>
  <si>
    <t xml:space="preserve">Григоренко В.М.</t>
  </si>
  <si>
    <t xml:space="preserve">Дащенко Ю.О.</t>
  </si>
  <si>
    <t xml:space="preserve">Денисенко Г.В.</t>
  </si>
  <si>
    <t xml:space="preserve">Загородня Т.М.</t>
  </si>
  <si>
    <t xml:space="preserve">Заріцька Я.О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Лисяна О.В.</t>
  </si>
  <si>
    <t xml:space="preserve">Мартинюк О.В.</t>
  </si>
  <si>
    <t xml:space="preserve">Мельник Є.Г.</t>
  </si>
  <si>
    <t xml:space="preserve">Мисник I.Д.</t>
  </si>
  <si>
    <t xml:space="preserve">Московенко М.А.</t>
  </si>
  <si>
    <t xml:space="preserve">Мрикот Л.Г.</t>
  </si>
  <si>
    <t xml:space="preserve">Музиченко Г.А.</t>
  </si>
  <si>
    <t xml:space="preserve">Олійник Г.І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оліщук О.В.</t>
  </si>
  <si>
    <t xml:space="preserve">Пужанівський О.М.</t>
  </si>
  <si>
    <t xml:space="preserve">Ротмістренко В.П.</t>
  </si>
  <si>
    <t xml:space="preserve">Самойленко О.В.</t>
  </si>
  <si>
    <t xml:space="preserve">Ситник Ю.I.</t>
  </si>
  <si>
    <t xml:space="preserve">Скрипак З.Ф.</t>
  </si>
  <si>
    <t xml:space="preserve">Скрипник Г.Є.</t>
  </si>
  <si>
    <t xml:space="preserve">Слєзко І.М.</t>
  </si>
  <si>
    <t xml:space="preserve">Соломаха Р.О.</t>
  </si>
  <si>
    <t xml:space="preserve">Степанова К.М.</t>
  </si>
  <si>
    <t xml:space="preserve">Стеценко О.М.</t>
  </si>
  <si>
    <t xml:space="preserve">Трубаєнко В.М.</t>
  </si>
  <si>
    <t xml:space="preserve">Хитрик Н.М.</t>
  </si>
  <si>
    <t xml:space="preserve">Цибченко В.М.</t>
  </si>
  <si>
    <t xml:space="preserve">Черевань В.М.</t>
  </si>
  <si>
    <t xml:space="preserve">Чернишенко І.О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ТОВ "БЕСТ ПЕТРОЛ"</t>
  </si>
  <si>
    <t xml:space="preserve">Довлєтова К.Л.</t>
  </si>
  <si>
    <t xml:space="preserve">Милокостий А.О.</t>
  </si>
  <si>
    <t xml:space="preserve">Олійник В.С.</t>
  </si>
  <si>
    <t xml:space="preserve">Романенко Т.П.</t>
  </si>
  <si>
    <t xml:space="preserve">Неморож</t>
  </si>
  <si>
    <t xml:space="preserve">Доденко Г.А.</t>
  </si>
  <si>
    <t xml:space="preserve">Мирошниченко Т.Д.</t>
  </si>
  <si>
    <t xml:space="preserve">Соловей Т.І.</t>
  </si>
  <si>
    <t xml:space="preserve">Стебне</t>
  </si>
  <si>
    <t xml:space="preserve">Марченко Г.В.</t>
  </si>
  <si>
    <t xml:space="preserve">Теліга В.Д.</t>
  </si>
  <si>
    <t xml:space="preserve">Сплата єдиного податку з фізичних осіб (ККД 18050400)</t>
  </si>
  <si>
    <t xml:space="preserve">Сума, грн.</t>
  </si>
  <si>
    <t xml:space="preserve">АВДЕЄВ ОЛЕКСАНДР ІВАНОВИЧ</t>
  </si>
  <si>
    <t xml:space="preserve">АВДЕЄВ ОЛЕКСАНДР ІВАН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УЩЕНКО ВІКТОР ПЕТРОВИЧ</t>
  </si>
  <si>
    <t xml:space="preserve">АНДРУЩЕНКО ВІКТОР ПЕТРОВИЧ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АРКУША ЮЛІЯ ВАСИЛІВНА</t>
  </si>
  <si>
    <t xml:space="preserve">АРКУША ЮЛІЯ ВАСИЛІВНА  </t>
  </si>
  <si>
    <t xml:space="preserve">АХМЕДОВ МУХАММАДСОЛІХ</t>
  </si>
  <si>
    <t xml:space="preserve">АХМЕДОВ МУХАММАДСОЛІХ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ЧЕНКО ОЛЕГ ВОЛОДИМИРОВИЧ</t>
  </si>
  <si>
    <t xml:space="preserve">БАБЧЕНКО ОЛЕГ ВОЛОДИМИРОВИЧ  </t>
  </si>
  <si>
    <t xml:space="preserve">БАБЧЕНКО ОЛЕГ ПЕТРОВИЧ</t>
  </si>
  <si>
    <t xml:space="preserve">БАБЧЕНКО ОЛЕГ ПЕТРОВИЧ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ЛАКІРЄВА ОЛЬГА ПЕТРІВНА</t>
  </si>
  <si>
    <t xml:space="preserve">БАЛАКІРЄВА ОЛЬГА ПЕТРІВНА  </t>
  </si>
  <si>
    <t xml:space="preserve">БАРДИШ ЯНА ВІКТОРІВНА</t>
  </si>
  <si>
    <t xml:space="preserve">БАРДИШ ЯНА ВІКТОРІВНА  </t>
  </si>
  <si>
    <t xml:space="preserve">БАРІЦЬКА ВІКТОРІЯ ВІКТОРІВНА</t>
  </si>
  <si>
    <t xml:space="preserve">БАРІЦЬКА ВІКТОРІЯ ВІКТОРІВНА  </t>
  </si>
  <si>
    <t xml:space="preserve">БАРІЦЬКИЙ ВІКТОР ПЕТРОВИЧ</t>
  </si>
  <si>
    <t xml:space="preserve">БАРІЦЬКИЙ ВІКТОР ПЕТРОВИЧ  </t>
  </si>
  <si>
    <t xml:space="preserve">БАТРАК ІГОР МИХАЙЛОВИЧ</t>
  </si>
  <si>
    <t xml:space="preserve">БАТРАК ІГОР МИХАЙЛОВИЧ  </t>
  </si>
  <si>
    <t xml:space="preserve">БАТРАК ЛЮДМИЛА ПРОФИРІВНА</t>
  </si>
  <si>
    <t xml:space="preserve">БАТРАК ЛЮДМИЛА ПРОФИРІВНА  </t>
  </si>
  <si>
    <t xml:space="preserve">БАШЕВИЙ ОЛЕКСАНДР ВАСИЛЬОВИЧ</t>
  </si>
  <si>
    <t xml:space="preserve">БАШЕВИЙ ОЛЕКСАНДР ВАСИЛЬОВИЧ  </t>
  </si>
  <si>
    <t xml:space="preserve">БАШОВИЙ ОЛЕКСАНДР МИКОЛАЙОВИЧ</t>
  </si>
  <si>
    <t xml:space="preserve">БАШОВИЙ ОЛЕКСАНДР МИКОЛАЙ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АЛЛА БОРИСІВНА</t>
  </si>
  <si>
    <t xml:space="preserve">БЕЗВЕРХА АЛЛА БОРИС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ВЕРХИЙ ОЛЕКСІЙ ЮРІЙОВИЧ</t>
  </si>
  <si>
    <t xml:space="preserve">БЕЗВЕРХИЙ ОЛЕКСІЙ ЮРІЙОВИЧ  </t>
  </si>
  <si>
    <t xml:space="preserve">БЕЗКОРОВАЙНА ВАЛЕНТИНА ПЕТРІВНА</t>
  </si>
  <si>
    <t xml:space="preserve">БЕЗКОРОВАЙНА ВАЛЕНТИНА ПЕТРІВНА  </t>
  </si>
  <si>
    <t xml:space="preserve">БЕЗКОРОВАЙНИЙ БОРИС ПЕТРОВИЧ</t>
  </si>
  <si>
    <t xml:space="preserve">БЕЗКОРОВАЙНИЙ БОРИС ПЕТР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ОЛЕСЯ ОЛЕКСАНДРІВНА</t>
  </si>
  <si>
    <t xml:space="preserve">БЕРЕЗНЯК ОЛЕСЯ ОЛЕКСАНДРІ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ХЧЕТ СЕЙХАН МУСТАФА</t>
  </si>
  <si>
    <t xml:space="preserve">БЕХЧЕТ СЕЙХАН МУСТАФА  </t>
  </si>
  <si>
    <t xml:space="preserve">БЄЛАН МАРИНА ВОЛОДИМИРІВНА</t>
  </si>
  <si>
    <t xml:space="preserve">БЄЛАН МАРИНА ВОЛОДИМИРІВНА  </t>
  </si>
  <si>
    <t xml:space="preserve">БИХОВЕЦЬ ІГОР ВОЛОДИМИРОВИЧ</t>
  </si>
  <si>
    <t xml:space="preserve">БИХОВЕЦЬ ІГОР ВОЛОДИМИ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ЯВСЬКА НАДІЯ ВАСИЛІВНА</t>
  </si>
  <si>
    <t xml:space="preserve">БІЛЯВСЬКА НАДІЯ ВАСИЛІВНА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ЛИЗНЮК МИХАЙЛО МИКОЛАЙОВИЧ</t>
  </si>
  <si>
    <t xml:space="preserve">БЛИЗНЮК МИХАЙЛО МИКОЛАЙОВИЧ  </t>
  </si>
  <si>
    <t xml:space="preserve">БОБОШКО АРТЕМ ЮРІЙОВИЧ</t>
  </si>
  <si>
    <t xml:space="preserve">БОБОШКО АРТЕМ ЮРІЙОВИЧ  </t>
  </si>
  <si>
    <t xml:space="preserve">БОВЕНКО АНАТОЛІЙ ІВАНОВИЧ</t>
  </si>
  <si>
    <t xml:space="preserve">БОВЕНКО АНАТОЛІЙ ІВАН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КСАНДР СЕРГІЙОВИЧ</t>
  </si>
  <si>
    <t xml:space="preserve">БОВТУЛЕНКО ОЛЕКСАНДР СЕРГІЙОВИЧ  </t>
  </si>
  <si>
    <t xml:space="preserve">БОВТУЛЕНКО ОЛЕНА СЕРГІЇВНА</t>
  </si>
  <si>
    <t xml:space="preserve">БОВТУЛЕНКО ОЛЕНА СЕРГІЇВНА  </t>
  </si>
  <si>
    <t xml:space="preserve">БОВТУЛЕНКО ТЕТЯНА ТАРАСІВНА</t>
  </si>
  <si>
    <t xml:space="preserve">БОВТУЛЕНКО ТЕТЯНА ТАРАСІ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ЖКО АНДРІЙ ЮРІЙОВИЧ</t>
  </si>
  <si>
    <t xml:space="preserve">БОЖКО АНДРІЙ ЮРІЙОВИЧ  </t>
  </si>
  <si>
    <t xml:space="preserve">БОЙКО АНАТОЛІЙ ПИЛИПОВИЧ</t>
  </si>
  <si>
    <t xml:space="preserve">БОЙКО АНАТОЛІЙ ПИЛИПОВИЧ  </t>
  </si>
  <si>
    <t xml:space="preserve">БОЙКО ГРИГОРІЙ ПЕТРОВИЧ</t>
  </si>
  <si>
    <t xml:space="preserve">БОЙКО ГРИГОРІЙ ПЕТР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АНАСТАСІЯ ВОЛОДИМИРІВНА</t>
  </si>
  <si>
    <t xml:space="preserve">БОНДАРЕНКО АНАСТАСІЯ ВОЛОДИМИРІВНА  </t>
  </si>
  <si>
    <t xml:space="preserve">БОНДАРЕНКО ВIКТОР МИКОЛАЙОВИЧ</t>
  </si>
  <si>
    <t xml:space="preserve">БОНДАРЕНКО ВIКТОР МИКОЛАЙОВИЧ  </t>
  </si>
  <si>
    <t xml:space="preserve">БОНДАРЕНКО ВАЛЕНТИНА ІГОРІВНА</t>
  </si>
  <si>
    <t xml:space="preserve">БОНДАРЕНКО ВАЛЕНТИНА ІГОРІ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МАРІЯ ІВАНІВНА</t>
  </si>
  <si>
    <t xml:space="preserve">БОНДАРЕНКО МАРІЯ ІВАНІВНА  </t>
  </si>
  <si>
    <t xml:space="preserve">БОНДАРЕНКО МИКОЛА ВАСИЛЬОВИЧ</t>
  </si>
  <si>
    <t xml:space="preserve">БОНДАРЕНКО МИКОЛА ВАСИЛЬОВИЧ  </t>
  </si>
  <si>
    <t xml:space="preserve">БОНДАРЕНКО ОЛЕГ БОРИСОВИЧ</t>
  </si>
  <si>
    <t xml:space="preserve">БОНДАРЕНКО ОЛЕГ БОРИСОВИЧ  </t>
  </si>
  <si>
    <t xml:space="preserve">БОНДАРЕЦЬ СВІТЛАНА СЕРГІЇВНА</t>
  </si>
  <si>
    <t xml:space="preserve">БОНДАРЕЦЬ СВІТЛАНА СЕРГІЇВНА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НАТАЛІЯ СТЕПАНІВНА</t>
  </si>
  <si>
    <t xml:space="preserve">БОРИСЕНКО НАТАЛІЯ СТЕПАНІВНА  </t>
  </si>
  <si>
    <t xml:space="preserve">БОРИСОВ АНТОН ОЛЕКСАНДРОВИЧ</t>
  </si>
  <si>
    <t xml:space="preserve">БОРИСОВ АНТОН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ОВИК ОЛЕКСАНДР ВАСИЛЬОВИЧ</t>
  </si>
  <si>
    <t xml:space="preserve">БОРОВИК ОЛЕКСАНДР ВАСИЛЬОВИЧ  </t>
  </si>
  <si>
    <t xml:space="preserve">БОРШОШ ЛЮДМИЛА ВІКТОРІВНА</t>
  </si>
  <si>
    <t xml:space="preserve">БОРШОШ ЛЮДМИЛА ВІКТОРІВНА  </t>
  </si>
  <si>
    <t xml:space="preserve">БРАЙЧЕНКО ГАННА ОЛЕКСАНДРІВНА</t>
  </si>
  <si>
    <t xml:space="preserve">БРАЙЧЕНКО ГАННА ОЛЕКСАНД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ЕЙ ЛАРИСА МИКОЛАЇВНА</t>
  </si>
  <si>
    <t xml:space="preserve">БРЕЙ ЛАРИСА МИКОЛАЇВНА  </t>
  </si>
  <si>
    <t xml:space="preserve">БРИЖКО ВАЛЕНТИНА ОЛЕКСІЇВНА</t>
  </si>
  <si>
    <t xml:space="preserve">БРИЖКО ВАЛЕНТИНА ОЛЕКСІЇВНА  </t>
  </si>
  <si>
    <t xml:space="preserve">БРОВАРНИК ЛІЛІЯ ЮРІЇВНА</t>
  </si>
  <si>
    <t xml:space="preserve">БРОВАРНИК ЛІЛІЯ ЮРІЇВНА  </t>
  </si>
  <si>
    <t xml:space="preserve">БРОДОВСЬКА ТЕТЯНА ПЕТРІВНА</t>
  </si>
  <si>
    <t xml:space="preserve">БРОДОВСЬКА ТЕТЯНА ПЕТРІВНА  </t>
  </si>
  <si>
    <t xml:space="preserve">БРУСЛІНОВСЬКА ОЛЕНА ВІКТОРІВНА</t>
  </si>
  <si>
    <t xml:space="preserve">БРУСЛІНОВСЬКА ОЛЕНА ВІКТОРІ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ВАСИЛЬ ОЛЕКСАНДРОВИЧ</t>
  </si>
  <si>
    <t xml:space="preserve">БУЛЬДА ВАСИЛЬ ОЛЕКСАНДРОВИЧ  </t>
  </si>
  <si>
    <t xml:space="preserve">БУЛЬДА СЕРГІЙ ОЛЕКСАНДРОВИЧ</t>
  </si>
  <si>
    <t xml:space="preserve">БУЛЬДА СЕРГІЙ ОЛЕКСАНДРОВИЧ  </t>
  </si>
  <si>
    <t xml:space="preserve">БУРИК ЯНА ЄВГЕНІВНА</t>
  </si>
  <si>
    <t xml:space="preserve">БУРИК ЯНА ЄВГЕНІВНА  </t>
  </si>
  <si>
    <t xml:space="preserve">БУРЛАЧЕНКО ПЕТРО ДМИТРОВИЧ</t>
  </si>
  <si>
    <t xml:space="preserve">БУРЛАЧЕНКО ПЕТРО ДМИТРОВИЧ  </t>
  </si>
  <si>
    <t xml:space="preserve">БУРСАК ВОЛОДИМИР ВАСИЛЬОВИЧ</t>
  </si>
  <si>
    <t xml:space="preserve">БУРСАК ВОЛОДИМИР ВАСИЛЬОВИЧ  </t>
  </si>
  <si>
    <t xml:space="preserve">БУРСАК ДМИТРО СТАНІСЛАВОВИЧ</t>
  </si>
  <si>
    <t xml:space="preserve">БУРСАК ДМИТРО СТАНІСЛАВОВИЧ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ЯК  ВОЛОДИМИР МИКОЛАЙОВИЧ</t>
  </si>
  <si>
    <t xml:space="preserve">БУРЯК  ВОЛОДИМИР МИКОЛА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IННIЧЕНКО К.В.</t>
  </si>
  <si>
    <t xml:space="preserve">ВIННIЧЕНКО К.В.  </t>
  </si>
  <si>
    <t xml:space="preserve">ВАКУЛА ІГОР ЙОСИФОВИЧ</t>
  </si>
  <si>
    <t xml:space="preserve">ВАКУЛА ІГОР ЙОСИФОВИЧ  </t>
  </si>
  <si>
    <t xml:space="preserve">ВАЛУЄВА ОКСАНА МИКОЛАЇВНА</t>
  </si>
  <si>
    <t xml:space="preserve">ВАЛУЄВА ОКСАНА МИКОЛАЇВНА  </t>
  </si>
  <si>
    <t xml:space="preserve">ВАНДІЛОВ ПЕТРО МИКОЛАЙОВИЧ</t>
  </si>
  <si>
    <t xml:space="preserve">ВАНДІЛОВ ПЕТРО МИКОЛАЙОВИЧ  </t>
  </si>
  <si>
    <t xml:space="preserve">ВАСИЛЬЧЕНКО АЛЛА МАКАРІВНА</t>
  </si>
  <si>
    <t xml:space="preserve">ВАСИЛЬЧЕНКО АЛЛА МАКАРІ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СЕЛОВСЬКИЙ ДМИТРО ІГОРОВИЧ</t>
  </si>
  <si>
    <t xml:space="preserve">ВЕСЕЛОВСЬКИЙ ДМИТРО ІГОРОВИЧ  </t>
  </si>
  <si>
    <t xml:space="preserve">ВЕЧIРКО ВОЛОДИМИР ВОЛОДИМИРОВИЧ</t>
  </si>
  <si>
    <t xml:space="preserve">ВЕЧIРКО ВОЛОДИМИР ВОЛОДИМИРОВИЧ  </t>
  </si>
  <si>
    <t xml:space="preserve">ВИНАРСЬКА ЛАРИСА АНАТОЛІЇВНА</t>
  </si>
  <si>
    <t xml:space="preserve">ВИНАРСЬКА ЛАРИСА АНАТОЛІЇ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АНТОН СЕРГІЙОВИЧ</t>
  </si>
  <si>
    <t xml:space="preserve">ВІТРЕНКО АНТОН СЕРГІЙОВИЧ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ВОЛОДИМИР АНАТОЛІЙОВИЧ</t>
  </si>
  <si>
    <t xml:space="preserve">ВЛАСЮК ВОЛОДИМИР АНАТОЛІЙОВИЧ  </t>
  </si>
  <si>
    <t xml:space="preserve">ВЛАСЮК ЛАРИСА МИХАЙЛІВНА</t>
  </si>
  <si>
    <t xml:space="preserve">ВЛАСЮК ЛАРИСА МИХАЙЛІВНА  </t>
  </si>
  <si>
    <t xml:space="preserve">ВЛАСЮК НІНА ВОЛОДИМИРІВНА</t>
  </si>
  <si>
    <t xml:space="preserve">ВЛАСЮК НІНА ВОЛОДИМИРІВНА  </t>
  </si>
  <si>
    <t xml:space="preserve">ВЛАСЮК ОЛЕКСАНДР МИКОЛАЙОВИЧ</t>
  </si>
  <si>
    <t xml:space="preserve">ВЛАСЮК ОЛЕКСАНДР МИКОЛАЙОВИЧ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ЧЕНКО ВАЛЕНТИН МИХАЙЛОВИЧ</t>
  </si>
  <si>
    <t xml:space="preserve">ВОВЧЕНКО ВАЛЕНТИН МИХАЙЛ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ИЙ АРТЕМ ОЛЕГОВИЧ</t>
  </si>
  <si>
    <t xml:space="preserve">ВОЗНИЙ АРТЕМ ОЛЕГ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ОЩУК ТАМАРА ГРИГОРІВНА</t>
  </si>
  <si>
    <t xml:space="preserve">ВОЛОЩУК ТАМАРА ГРИГОРІВНА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ЖБИТ КАТЕРИНА ПЕТРІВНА</t>
  </si>
  <si>
    <t xml:space="preserve">ВОРОЖБИТ КАТЕРИНА ПЕТРІВНА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ЧУК ВОЛОДИМИР ПАВЛОВИЧ</t>
  </si>
  <si>
    <t xml:space="preserve">ГАВЧУК ВОЛОДИМИР ПАВЛОВИЧ  </t>
  </si>
  <si>
    <t xml:space="preserve">ГАЗІЙ ВОЛОДИМИР ВАСИЛЬОВИЧ</t>
  </si>
  <si>
    <t xml:space="preserve">ГАЗІЙ ВОЛОДИМИР ВАСИЛЬОВИЧ  </t>
  </si>
  <si>
    <t xml:space="preserve">ГАЛЛЯМОВА ІННА СТЕПАНІВНА</t>
  </si>
  <si>
    <t xml:space="preserve">ГАЛЛЯМОВА ІННА СТЕПАНІВНА  </t>
  </si>
  <si>
    <t xml:space="preserve">ГАЛУШКА ВАЛЕНТИНА СЕРГІЇВНА</t>
  </si>
  <si>
    <t xml:space="preserve">ГАЛУШКА ВАЛЕНТИНА СЕРГІЇ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ЗЮК РАЇСА МИХАЙЛІВНА</t>
  </si>
  <si>
    <t xml:space="preserve">ГЛАЗЮК РАЇСА МИХАЙЛІВНА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ЛЮДМИЛА ОЛЕКСIЇВНА</t>
  </si>
  <si>
    <t xml:space="preserve">ГЛУЩЕНКО ЛЮДМИЛА ОЛЕКСIЇВНА  </t>
  </si>
  <si>
    <t xml:space="preserve">ГЛУЩЕНКО МАРИНА ВІКТОРІВНА</t>
  </si>
  <si>
    <t xml:space="preserve">ГЛУЩЕНКО МАРИНА ВІКТОРІВНА  </t>
  </si>
  <si>
    <t xml:space="preserve">ГЛУЩЕНКО ОЛЕНА ВОЛОДИМИРIВНА</t>
  </si>
  <si>
    <t xml:space="preserve">ГЛУЩЕНКО ОЛЕНА ВОЛОДИМИРIВНА  </t>
  </si>
  <si>
    <t xml:space="preserve">ГЛУЩЕНКО ОЛЬГА ВІТАЛІЇВНА</t>
  </si>
  <si>
    <t xml:space="preserve">ГЛУЩЕНКО ОЛЬГА ВІТАЛІЇВНА  </t>
  </si>
  <si>
    <t xml:space="preserve">ГЛУЩЕНКО ПАВЛО ВІТАЛІЙОВИЧ</t>
  </si>
  <si>
    <t xml:space="preserve">ГЛУЩЕНКО ПАВЛО ВІТАЛІЙОВИЧ  </t>
  </si>
  <si>
    <t xml:space="preserve">ГНУЧА РАЇСА МИКОЛАЇВНА</t>
  </si>
  <si>
    <t xml:space="preserve">ГНУЧА РАЇСА МИКОЛАЇВНА  </t>
  </si>
  <si>
    <t xml:space="preserve">ГОГІЛЬЧИН СТЕПАН СТЕПАНОВИЧ</t>
  </si>
  <si>
    <t xml:space="preserve">ГОГІЛЬЧИН СТЕПАН СТЕПАН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МАРИНА ВОЛОДИМИРІВНА</t>
  </si>
  <si>
    <t xml:space="preserve">ГОЛЕГА МАРИНА ВОЛОДИМИРІВНА  </t>
  </si>
  <si>
    <t xml:space="preserve">ГОЛЕГА ОЛЕКСІЙ ІГОРОВИЧ</t>
  </si>
  <si>
    <t xml:space="preserve">ГОЛЕГА ОЛЕКСІЙ ІГОРОВИЧ  </t>
  </si>
  <si>
    <t xml:space="preserve">ГОЛЕГА ОЛЕСЯ СЕРГІЇВНА</t>
  </si>
  <si>
    <t xml:space="preserve">ГОЛЕГА ОЛЕСЯ СЕРГІЇВНА  </t>
  </si>
  <si>
    <t xml:space="preserve">ГОЛОВАТЮК ВАЛЕНТИНА МИКОЛАЇВНА</t>
  </si>
  <si>
    <t xml:space="preserve">ГОЛОВАТЮК ВАЛЕНТИНА МИКОЛАЇВНА  </t>
  </si>
  <si>
    <t xml:space="preserve">ГОЛОВЧЕНКО ТАМАРА МИКОЛАЇВНА</t>
  </si>
  <si>
    <t xml:space="preserve">ГОЛОВЧЕНКО ТАМАРА МИКОЛАЇВНА  </t>
  </si>
  <si>
    <t xml:space="preserve">ГОЛОСОВ ВОЛОДИМИР МИКОЛАЙОВИЧ</t>
  </si>
  <si>
    <t xml:space="preserve">ГОЛОСОВ ВОЛОДИМИР МИКОЛАЙОВИЧ  </t>
  </si>
  <si>
    <t xml:space="preserve">ГОЛУБ ОЛЕГ ПЕТРОВИЧ</t>
  </si>
  <si>
    <t xml:space="preserve">ГОЛУБ ОЛЕГ ПЕТРОВИЧ  </t>
  </si>
  <si>
    <t xml:space="preserve">ГОНГАДЗЕ РОЛАНДІ</t>
  </si>
  <si>
    <t xml:space="preserve">ГОНГАДЗЕ РОЛАНДІ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ЮРІЙ ОЛЕКСАНДРОВИЧ</t>
  </si>
  <si>
    <t xml:space="preserve">ГОНЧАР ЮРІЙ ОЛЕКСАНДРОВИЧ  </t>
  </si>
  <si>
    <t xml:space="preserve">ГОРБАНЬ ВЛАДИСЛАВ ОЛЕКСІЙОВИЧ</t>
  </si>
  <si>
    <t xml:space="preserve">ГОРБАНЬ ВЛАДИСЛАВ ОЛЕКСІЙОВИЧ  </t>
  </si>
  <si>
    <t xml:space="preserve">ГОРБАНЬ НАТАЛІЯ ВОЛОДИМИРІВНА</t>
  </si>
  <si>
    <t xml:space="preserve">ГОРБАНЬ НАТАЛІЯ ВОЛОДИМИРІВНА  </t>
  </si>
  <si>
    <t xml:space="preserve">ГОРБАЧЕВСЬКИЙ ТАРАС МИКОЛАЙОВИЧ</t>
  </si>
  <si>
    <t xml:space="preserve">ГОРБАЧЕВСЬКИЙ ТАРАС МИКОЛАЙОВИЧ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ОБЕЦЬ ВАЛЕНТИНА АНДРІЇВНА</t>
  </si>
  <si>
    <t xml:space="preserve">ГОРОБЕЦЬ ВАЛЕНТИНА АНДРІЇВНА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ЯНИЙ ВОЛОДИМИР МИКОЛАЙОВИЧ</t>
  </si>
  <si>
    <t xml:space="preserve">ГОРЯНИЙ ВОЛОДИМИР МИКОЛАЙОВИЧ  </t>
  </si>
  <si>
    <t xml:space="preserve">ГРИБ ВАЛЕНТИНА ПЕТРІВНА</t>
  </si>
  <si>
    <t xml:space="preserve">ГРИБ ВАЛЕНТИНА ПЕТРІВНА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ІННА ЮРІЇВНА</t>
  </si>
  <si>
    <t xml:space="preserve">ГРИЦЕНКО ІННА ЮРІЇВНА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ВІКТОРІЯ СТАНІСЛАВІВНА</t>
  </si>
  <si>
    <t xml:space="preserve">ГРИЩЕНКО ВІКТОРІЯ СТАНІСЛАВІВНА  </t>
  </si>
  <si>
    <t xml:space="preserve">ГРИЩЕНКО НАТАЛIЯ ВАСИЛIВНА</t>
  </si>
  <si>
    <t xml:space="preserve">ГРИЩЕНКО НАТАЛIЯ ВАСИЛIВНА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ЛЯ СЕРГІЙ ОЛЕКСАНДРОВИЧ</t>
  </si>
  <si>
    <t xml:space="preserve">ГУЛЯ СЕРГІЙ ОЛЕКСАНДРОВИЧ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ИН ДМИТРО МИХАЙЛОВИЧ</t>
  </si>
  <si>
    <t xml:space="preserve">ГУРИН ДМИТРО МИХАЙЛ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НАТАЛІЯ ВОЛОДИМИРІВНА</t>
  </si>
  <si>
    <t xml:space="preserve">ГУРТОВЕНКО НАТАЛІЯ ВОЛОДИМИР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ЮК ЗОЯ МИКОЛАЇВНА</t>
  </si>
  <si>
    <t xml:space="preserve">ДАНИЛЮК ЗОЯ МИКОЛАЇВНА  </t>
  </si>
  <si>
    <t xml:space="preserve">ДАНИЛЮК СЕРГІЙ ОЛЕКСАНДРОВИЧ</t>
  </si>
  <si>
    <t xml:space="preserve">ДАНИЛЮК СЕРГІЙ ОЛЕКСАНДРОВИЧ  </t>
  </si>
  <si>
    <t xml:space="preserve">ДАНИЛЮК ЯН СЕРГІЙОВИЧ</t>
  </si>
  <si>
    <t xml:space="preserve">ДАНИЛЮК ЯН СЕРГІЙОВИЧ  </t>
  </si>
  <si>
    <t xml:space="preserve">ДАХНЕНКО ВОЛОДИМИР ЛЕОНІДОВИЧ</t>
  </si>
  <si>
    <t xml:space="preserve">ДАХНЕНКО ВОЛОДИМИР ЛЕОНІДОВИЧ  </t>
  </si>
  <si>
    <t xml:space="preserve">ДАЦЕНКО ДІАНА ОЛЕКСАНДРІВНА</t>
  </si>
  <si>
    <t xml:space="preserve">ДАЦЕНКО ДІАНА ОЛЕКСАНДРІВНА  </t>
  </si>
  <si>
    <t xml:space="preserve">ДАЦЬКО УЛЯНА СЕРГIЇВНА</t>
  </si>
  <si>
    <t xml:space="preserve">ДАЦЬКО УЛЯНА СЕРГIЇ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ВІЗОРОВ ІГОР ВІКТОРОВИЧ</t>
  </si>
  <si>
    <t xml:space="preserve">ДЕВІЗОРОВ ІГОР ВІКТО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МАРИНА ВАСИЛІВНА</t>
  </si>
  <si>
    <t xml:space="preserve">ДЕМЧЕНКО МАРИНА ВАСИЛІВНА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СЕРГІЙ ЮРІЙОВИЧ</t>
  </si>
  <si>
    <t xml:space="preserve">ДЕМЧЕНКО СЕРГІЙ ЮРІЙОВИЧ  </t>
  </si>
  <si>
    <t xml:space="preserve">ДЕМЧЕНКО ЮЛІЯ МИКОЛАЇВНА</t>
  </si>
  <si>
    <t xml:space="preserve">ДЕМЧЕНКО ЮЛІЯ МИКОЛАЇВНА  </t>
  </si>
  <si>
    <t xml:space="preserve">ДЕМЧЕНКО ЯРОСЛАВ СЕРГІЙОВИЧ</t>
  </si>
  <si>
    <t xml:space="preserve">ДЕМЧЕНКО ЯРОСЛАВ СЕРГІЙОВИЧ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ИМА ЯРОСЛАВА ВІКТОРІВНА</t>
  </si>
  <si>
    <t xml:space="preserve">ДЖИМА ЯРОСЛАВА ВІКТОРІВНА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ЖУРАЄВА ДІЛОРОМХОН</t>
  </si>
  <si>
    <t xml:space="preserve">ДЖУРАЄВА ДІЛОРОМХОН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ОКСАНА АНАТОЛІЇВНА</t>
  </si>
  <si>
    <t xml:space="preserve">ДОБРОВОЛЬСЬКА ОКСАНА АНАТОЛІЇВНА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ІВАНОВИЧ</t>
  </si>
  <si>
    <t xml:space="preserve">ДОБРОСКОК ВАСИЛЬ ІВАН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ЛЖЕНКО ЛІДІЯ ПАВЛІВНА</t>
  </si>
  <si>
    <t xml:space="preserve">ДОЛЖЕНКО ЛІДІЯ ПАВЛІВНА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РУЖБІНСЬКА ВАЛЕНТИНА ВАСИЛІВНА</t>
  </si>
  <si>
    <t xml:space="preserve">ДРУЖБІНСЬКА ВАЛЕНТИНА ВАСИЛІВНА  </t>
  </si>
  <si>
    <t xml:space="preserve">ДУБІВ ПЕТРО ІВАНОВИЧ</t>
  </si>
  <si>
    <t xml:space="preserve">ДУБІВ ПЕТРО ІВАНОВИЧ  </t>
  </si>
  <si>
    <t xml:space="preserve">ДУБОВИЙ ОЛЕКСАНДР ОЛЕГОВИЧ</t>
  </si>
  <si>
    <t xml:space="preserve">ДУБОВИЙ ОЛЕКСАНДР ОЛЕГОВИЧ  </t>
  </si>
  <si>
    <t xml:space="preserve">ДУХАНІНА ТЕТЯНА ВАСИЛІВНА</t>
  </si>
  <si>
    <t xml:space="preserve">ДУХАНІНА ТЕТЯНА ВАСИЛІВНА  </t>
  </si>
  <si>
    <t xml:space="preserve">ДЯДЬОРА ОЛЕКСАНДР ВАСИЛЬОВИЧ</t>
  </si>
  <si>
    <t xml:space="preserve">ДЯДЬОРА ОЛЕКСАНДР ВАСИЛЬОВИЧ  </t>
  </si>
  <si>
    <t xml:space="preserve">ДЯЧЕНКО ЗІНАЇДА БОРИСІВНА</t>
  </si>
  <si>
    <t xml:space="preserve">ДЯЧЕНКО ЗІНАЇДА БОРИСІВНА  </t>
  </si>
  <si>
    <t xml:space="preserve">ДЯЧЕНКО НАДІЯ МИКОЛАЇВНА</t>
  </si>
  <si>
    <t xml:space="preserve">ДЯЧЕНКО НАДІЯ МИКОЛАЇВНА  </t>
  </si>
  <si>
    <t xml:space="preserve">ЄЛЧІЄВА СВІТЛАНА АНАТОЛІЇВНА</t>
  </si>
  <si>
    <t xml:space="preserve">ЄЛЧІЄВА СВІТЛАНА АНАТОЛІЇВНА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ЄСМАНСЬКИЙ АНАТОЛІЙ БОРИСОВИЧ</t>
  </si>
  <si>
    <t xml:space="preserve">ЄСМАНСЬКИЙ АНАТОЛІЙ БОРИСОВИЧ  </t>
  </si>
  <si>
    <t xml:space="preserve">ЖАДАН НАТАЛІЯ ОЛЕКСАНДРІВНА</t>
  </si>
  <si>
    <t xml:space="preserve">ЖАДАН НАТАЛІЯ ОЛЕКСАНДР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ОЛОТНІЙ ОЛЕГ ВІТАЛІЙОВИЧ</t>
  </si>
  <si>
    <t xml:space="preserve">ЗАБОЛОТНІЙ ОЛЕГ ВІТАЛІЙОВИЧ  </t>
  </si>
  <si>
    <t xml:space="preserve">ЗАБОЧЕНЬ ОЛЕНА МИКОЛАЇВНА</t>
  </si>
  <si>
    <t xml:space="preserve">ЗАБОЧЕНЬ ОЛЕНА МИКОЛАЇВНА  </t>
  </si>
  <si>
    <t xml:space="preserve">ЗАБРОДНЯ НАДІЯ ІВАНІВНА</t>
  </si>
  <si>
    <t xml:space="preserve">ЗАБРОДНЯ НАДІЯ ІВАНІВНА  </t>
  </si>
  <si>
    <t xml:space="preserve">ЗАБУДСЬКА ЛЮДМИЛА ПЕТРІВНА</t>
  </si>
  <si>
    <t xml:space="preserve">ЗАБУДСЬКА ЛЮДМИЛА ПЕТРІВНА  </t>
  </si>
  <si>
    <t xml:space="preserve">ЗАБУДСЬКИЙ АНДРІЙ ВАЛЕРІЙОВИЧ</t>
  </si>
  <si>
    <t xml:space="preserve">ЗАБУДСЬКИЙ АНДРІЙ ВАЛЕРІЙОВИЧ  </t>
  </si>
  <si>
    <t xml:space="preserve">ЗАБУДСЬКИЙ ОЛЕГ МИКОЛАЙОВИЧ</t>
  </si>
  <si>
    <t xml:space="preserve">ЗАБУДСЬКИЙ ОЛЕГ МИКОЛАЙОВИЧ  </t>
  </si>
  <si>
    <t xml:space="preserve">ЗАВАЛІЙ ТАРАС ВОЛОДИМИРОВИЧ</t>
  </si>
  <si>
    <t xml:space="preserve">ЗАВАЛІЙ ТАРАС ВОЛОДИМИРОВИЧ  </t>
  </si>
  <si>
    <t xml:space="preserve">ЗАВАЛЬНЮК ЄВГЕНІЙ ВОЛОДИМИРОВИЧ</t>
  </si>
  <si>
    <t xml:space="preserve">ЗАВАЛЬНЮК ЄВГЕНІЙ ВОЛОДИМИР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ВІДЛЯК СВІТЛАНА ВАСИЛІВНА</t>
  </si>
  <si>
    <t xml:space="preserve">ЗАВІДЛЯК СВІТЛАНА ВАСИЛІВНА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РІЦЬКА ЯРОСЛАВА ОЛЕКСАНДРІВНА</t>
  </si>
  <si>
    <t xml:space="preserve">ЗАРІЦЬКА ЯРОСЛАВА ОЛЕКСАНДРІВНА  </t>
  </si>
  <si>
    <t xml:space="preserve">ЗАРУБАЙКО ЛЮБОМИРА МИКОЛАЇВНА</t>
  </si>
  <si>
    <t xml:space="preserve">ЗАРУБАЙКО ЛЮБОМИРА МИКОЛАЇВНА  </t>
  </si>
  <si>
    <t xml:space="preserve">ЗАРУБАЙКО ТАРАС ВАСИЛЬОВИЧ</t>
  </si>
  <si>
    <t xml:space="preserve">ЗАРУБАЙКО ТАРАС ВАСИЛЬОВИЧ  </t>
  </si>
  <si>
    <t xml:space="preserve">ЗАХАРЧЕНКО ЄВГЕНІЙ ОЛЕКСАНДРОВИЧ</t>
  </si>
  <si>
    <t xml:space="preserve">ЗАХАРЧЕНКО ЄВГЕНІЙ ОЛЕКСАНДРОВИЧ  </t>
  </si>
  <si>
    <t xml:space="preserve">ЗАЦАРИННИЙ СЕРГІЙ ІВАНОВИЧ</t>
  </si>
  <si>
    <t xml:space="preserve">ЗАЦАРИННИЙ СЕРГІЙ ІВАНОВИЧ  </t>
  </si>
  <si>
    <t xml:space="preserve">ЗВЕРТАНОВСЬКИЙ НАЗАРIЙ ВIТАЛIЙОВИЧ</t>
  </si>
  <si>
    <t xml:space="preserve">ЗВЕРТАНОВСЬКИЙ НАЗАРIЙ ВIТАЛIЙ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ОЗУЛЯ ВАСИЛЬ БОРИСОВИЧ</t>
  </si>
  <si>
    <t xml:space="preserve">ЗОЗУЛЯ ВАСИЛЬ БОРИСОВИЧ  </t>
  </si>
  <si>
    <t xml:space="preserve">ЗУБКО ЮРІЙ АНАТОЛІЙОВИЧ</t>
  </si>
  <si>
    <t xml:space="preserve">ЗУБКО ЮРІЙ АНАТОЛ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НЧУК ВОЛОДИМИР БОРИСОВИЧ</t>
  </si>
  <si>
    <t xml:space="preserve">ІВАНЧУК ВОЛОДИМИР БОРИСОВИЧ  </t>
  </si>
  <si>
    <t xml:space="preserve">ІВАНЧУК ВОЛОДИМИР ВОЛОДИМИРОВИЧ</t>
  </si>
  <si>
    <t xml:space="preserve">ІВАНЧУК ВОЛОДИМИР ВОЛОДИМИРОВИЧ  </t>
  </si>
  <si>
    <t xml:space="preserve">ІВАЩЕНКО НАТАЛІЯ ОЛЕКСАНДРІВНА</t>
  </si>
  <si>
    <t xml:space="preserve">ІВАЩЕНКО НАТАЛІЯ ОЛЕКСАНДРІ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ВІКТОР ВІТАЛІЙОВИЧ</t>
  </si>
  <si>
    <t xml:space="preserve">ІЛЬЧЕНКО ВІКТОР ВІТАЛІЙ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САКОВ ДІАНА СТАНІСЛАВІВНА</t>
  </si>
  <si>
    <t xml:space="preserve">ІСАКОВ ДІАНА СТАНІСЛАВІВНА  </t>
  </si>
  <si>
    <t xml:space="preserve">ІЩЕНКО ДМИТРО ОЛЕКСАНДРОВИЧ</t>
  </si>
  <si>
    <t xml:space="preserve">ІЩЕНКО ДМИТРО ОЛЕКСАНДРОВИЧ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АРТЕМ СТЕПАНОВИЧ</t>
  </si>
  <si>
    <t xml:space="preserve">КАЗАРЯН АРТЕМ СТЕПАН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АЧЯН АРТЕМ АКОПОВИЧ</t>
  </si>
  <si>
    <t xml:space="preserve">КАЛАЧЯН АРТЕМ АКОПОВИЧ  </t>
  </si>
  <si>
    <t xml:space="preserve">КАЛИНОВСЬКА СНIЖАНА РУСЛАНIВНА</t>
  </si>
  <si>
    <t xml:space="preserve">КАЛИНОВСЬКА СНIЖАНА РУСЛАНIВНА  </t>
  </si>
  <si>
    <t xml:space="preserve">КАЛИНСЬКА ЄВА ВОЛОДИМИРІВНА</t>
  </si>
  <si>
    <t xml:space="preserve">КАЛИНСЬКА ЄВА ВОЛОДИМИРІВНА  </t>
  </si>
  <si>
    <t xml:space="preserve">КАЛИТА АНАТОЛIЙ ВОЛОДИМИРОВИЧ</t>
  </si>
  <si>
    <t xml:space="preserve">КАЛИТА АНАТОЛIЙ ВОЛОДИМИРОВИЧ  </t>
  </si>
  <si>
    <t xml:space="preserve">КАЛИТА ЛІДІЯ ЛЕОНІДІВНА</t>
  </si>
  <si>
    <t xml:space="preserve">КАЛИТА ЛІДІЯ ЛЕОНІДІВНА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А ЛЮДМИЛА ВАСИЛІВНА</t>
  </si>
  <si>
    <t xml:space="preserve">КАЛЮЖНА ЛЮДМИЛА ВАСИЛІ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АНАТОЛІЙ ІВАНОВИЧ</t>
  </si>
  <si>
    <t xml:space="preserve">КАРАВАН АНАТОЛІЙ ІВАНОВИЧ  </t>
  </si>
  <si>
    <t xml:space="preserve">КАРАВАН ІГОР АНАТОЛІЙОВИЧ</t>
  </si>
  <si>
    <t xml:space="preserve">КАРАВАН ІГОР АНАТОЛІЙОВИЧ  </t>
  </si>
  <si>
    <t xml:space="preserve">КАРАВАН ЛАРИСА АНДРІЇВНА</t>
  </si>
  <si>
    <t xml:space="preserve">КАРАВАН ЛАРИСА АНДРІЇВНА  </t>
  </si>
  <si>
    <t xml:space="preserve">КАРАВАН МИКОЛА АНАТОЛІЙОВИЧ</t>
  </si>
  <si>
    <t xml:space="preserve">КАРАВАН МИКОЛА АНАТОЛІЙОВИЧ  </t>
  </si>
  <si>
    <t xml:space="preserve">КАРАВАН ОЛЬГА ВОЛОДИМИРІВНА</t>
  </si>
  <si>
    <t xml:space="preserve">КАРАВАН ОЛЬГА ВОЛОДИМИ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АСЬ ВАДИМ ГРИГОРОВИЧ</t>
  </si>
  <si>
    <t xml:space="preserve">КАРАСЬ ВАДИМ ГРИГОР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МОЛІТА РУСЛАН АНАТОЛІЙОВИЧ</t>
  </si>
  <si>
    <t xml:space="preserve">КАРМОЛІТА РУСЛАН АНАТОЛІЙОВИЧ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ЕНКО СЕРГІЙ ВАСИЛЬОВИЧ</t>
  </si>
  <si>
    <t xml:space="preserve">КАРПЕНКО СЕРГІЙ ВАСИЛЬОВИЧ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ІНІЧЕНКО ОЛЕНА ЮРІЇВНА</t>
  </si>
  <si>
    <t xml:space="preserve">КІНІЧЕНКО ОЛЕНА ЮРІЇВНА  </t>
  </si>
  <si>
    <t xml:space="preserve">КЛИМЕНКО НАТАЛІЯ МИХАЙЛІВНА</t>
  </si>
  <si>
    <t xml:space="preserve">КЛИМЕНКО НАТАЛІЯ МИХАЙЛІВНА  </t>
  </si>
  <si>
    <t xml:space="preserve">КЛИНОВИЙ СЕРГІЙ ВІКТОРОВИЧ</t>
  </si>
  <si>
    <t xml:space="preserve">КЛИНОВИЙ СЕРГІЙ ВІКТОРОВИЧ  </t>
  </si>
  <si>
    <t xml:space="preserve">КЛІМОВА ТЕТЯНА ОЛЕКСАНДРІВНА</t>
  </si>
  <si>
    <t xml:space="preserve">КЛІМОВА ТЕТЯНА ОЛЕКСАНДРІ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ЛОПОТЕНКО СВІТЛАНА ВОЛОДИМИРІВНА</t>
  </si>
  <si>
    <t xml:space="preserve">КЛОПОТЕНКО СВІТЛАНА ВОЛОДИМИРІВНА  </t>
  </si>
  <si>
    <t xml:space="preserve">КОБЗАР ЛЮДМИЛА АНДРІЇВНА</t>
  </si>
  <si>
    <t xml:space="preserve">КОБЗАР ЛЮДМИЛА АНДРІЇВНА  </t>
  </si>
  <si>
    <t xml:space="preserve">КОБИЛЕЦЬКА АНТОНІНА ФЕДОРІВНА</t>
  </si>
  <si>
    <t xml:space="preserve">КОБИЛЕЦЬКА АНТОНІНА ФЕДОРІВНА  </t>
  </si>
  <si>
    <t xml:space="preserve">КОБИЛЕЦЬКА ВАЛЕНТИНА ПЕТРІВНА</t>
  </si>
  <si>
    <t xml:space="preserve">КОБИЛЕЦЬКА ВАЛЕНТИНА ПЕТРІ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СЕРГІЙ ВОЛОДИМИРОВИЧ</t>
  </si>
  <si>
    <t xml:space="preserve">КОБИЛЯНСЬКИЙ СЕРГІЙ ВОЛОДИМИР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АНАТОЛІЙ ОЛЕКСАНДРОВИЧ</t>
  </si>
  <si>
    <t xml:space="preserve">КОВАЛЬ АНАТОЛІЙ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ЖУШКО АЛЛА ІВАНІВНА</t>
  </si>
  <si>
    <t xml:space="preserve">КОЖУШКО АЛЛА ІВАНІВНА  </t>
  </si>
  <si>
    <t xml:space="preserve">КОЖУШКО АНДРІЙ ДМИТРОВИЧ</t>
  </si>
  <si>
    <t xml:space="preserve">КОЖУШКО АНДРІЙ ДМИТРОВИЧ  </t>
  </si>
  <si>
    <t xml:space="preserve">КОЖУШКО ВАЛЕРІЯ ОЛЕКСАНДРІВНА</t>
  </si>
  <si>
    <t xml:space="preserve">КОЖУШКО ВАЛЕРІЯ ОЛЕКСАНДРІВНА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ІРЕНКО ТЕТЯНА ОНИСИМІВНА</t>
  </si>
  <si>
    <t xml:space="preserve">КОМІРЕНКО ТЕТЯНА ОНИСИМІВНА  </t>
  </si>
  <si>
    <t xml:space="preserve">КОМПАНІЄНКО СЕРГІЙ ВАЛЕРІЙОВИЧ</t>
  </si>
  <si>
    <t xml:space="preserve">КОМПАНІЄНКО СЕРГІЙ ВАЛЕРІЙ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ЕНКО ВОЛОДИМИР АНДРІЙОВИЧ</t>
  </si>
  <si>
    <t xml:space="preserve">КОНОВАЛЕНКО ВОЛОДИМИР АНДРІЙОВИЧ  </t>
  </si>
  <si>
    <t xml:space="preserve">КОНОНЕНКО ДМИТРО ЄВГЕНОВИЧ</t>
  </si>
  <si>
    <t xml:space="preserve">КОНОНЕНКО ДМИТРО ЄВГЕНОВИЧ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СУН  ІННА ПЕТРІВНА</t>
  </si>
  <si>
    <t xml:space="preserve">КОРСУН  ІННА ПЕТРІВНА  </t>
  </si>
  <si>
    <t xml:space="preserve">КОРЧЕВСЬКИЙ ОЛЕКСАНДР ГРИГОРОВИЧ</t>
  </si>
  <si>
    <t xml:space="preserve">КОРЧЕВСЬКИЙ ОЛЕКСАНДР ГРИГОРОВИЧ  </t>
  </si>
  <si>
    <t xml:space="preserve">КОСЕНКО ЛАРИСА МИКОЛАЇВНА</t>
  </si>
  <si>
    <t xml:space="preserve">КОСЕНКО ЛАРИСА МИКОЛА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СТЯК ВАСИЛЬ АНТОНОВИЧ</t>
  </si>
  <si>
    <t xml:space="preserve">КОСТЯК ВАСИЛЬ АНТОНОВИЧ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ВОЛОДИМИР ФЕДОРОВИЧ</t>
  </si>
  <si>
    <t xml:space="preserve">КОЦЮБЕНКО ВОЛОДИМИР ФЕДО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АНАСТАСІЯ ОЛЕКСАНДРІВНА</t>
  </si>
  <si>
    <t xml:space="preserve">КРАВЕЦЬ АНАСТАСІЯ ОЛЕКСАНДРІВНА  </t>
  </si>
  <si>
    <t xml:space="preserve">КРАВЕЦЬ ОЛЕГ МИХАЙЛОВИЧ</t>
  </si>
  <si>
    <t xml:space="preserve">КРАВЕЦЬ ОЛЕГ МИХАЙЛОВИЧ  </t>
  </si>
  <si>
    <t xml:space="preserve">КРАВЧЕНКО ЛІДІЯ ВАЛЕНТИНІВНА</t>
  </si>
  <si>
    <t xml:space="preserve">КРАВЧЕНКО ЛІДІЯ ВАЛЕНТИНІВНА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СЕРГІЙ ЛЕОНІДОВИЧ</t>
  </si>
  <si>
    <t xml:space="preserve">КРАВЧЕНКО СЕРГІЙ ЛЕОНІД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УК НІЛА ГРИГОРІВНА</t>
  </si>
  <si>
    <t xml:space="preserve">КРАВЧУК НІЛА ГРИГОР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АЛЕНТИНА ПАВЛІВНА</t>
  </si>
  <si>
    <t xml:space="preserve">КРАМАРЕНКО ВАЛЕНТИНА ПАВ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ЖАНІВСЬКИЙ ПАВЛО ВІКТОРОВИЧ</t>
  </si>
  <si>
    <t xml:space="preserve">КРИЖАНІВСЬКИЙ ПАВЛО ВІКТОРОВИЧ  </t>
  </si>
  <si>
    <t xml:space="preserve">КРИКУН ОЛЕКСАНДР АДАМОВИЧ</t>
  </si>
  <si>
    <t xml:space="preserve">КРИКУН ОЛЕКСАНДР АДАМОВИЧ  </t>
  </si>
  <si>
    <t xml:space="preserve">КРИМІНСЬКА ІННА ОЛЕКСІЇВНА</t>
  </si>
  <si>
    <t xml:space="preserve">КРИМІНСЬКА ІННА ОЛЕКСІЇВНА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А ЛЮБОВ ФРАНЦІВНА</t>
  </si>
  <si>
    <t xml:space="preserve">КУДІНОВА ЛЮБОВ ФРАНЦІВНА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НІНА ОЛЕКСАНДРІВНА</t>
  </si>
  <si>
    <t xml:space="preserve">КУЗЬМЕНКО НІНА ОЛЕКСАНДРІВНА  </t>
  </si>
  <si>
    <t xml:space="preserve">КУЗЬМЕНКО ПАВЛО АНАТОЛІЙОВИЧ</t>
  </si>
  <si>
    <t xml:space="preserve">КУЗЬМЕНКО ПАВЛО АНАТОЛІЙОВИЧ  </t>
  </si>
  <si>
    <t xml:space="preserve">КУЗЬМЕНКО ТЕТЯНА ВОЛОДИМИРІВНА</t>
  </si>
  <si>
    <t xml:space="preserve">КУЗЬМЕНКО ТЕТЯНА ВОЛОДИМИРІВНА  </t>
  </si>
  <si>
    <t xml:space="preserve">КУЛЄШОВА НАТАЛIЯ ВАЛЕРIЇВНА</t>
  </si>
  <si>
    <t xml:space="preserve">КУЛЄШОВА НАТАЛIЯ ВАЛЕРIЇВНА  </t>
  </si>
  <si>
    <t xml:space="preserve">КУЛИК ЛЮДМИЛА ЮРІЇВНА</t>
  </si>
  <si>
    <t xml:space="preserve">КУЛИК ЛЮДМИЛА ЮРІ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РОЧЕНКО ІВАН ВАСИЛЬОВИЧ</t>
  </si>
  <si>
    <t xml:space="preserve">КУРОЧЕНКО ІВАН ВАСИЛЬОВИЧ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МИКОЛА ВІТАЛІЙОВИЧ</t>
  </si>
  <si>
    <t xml:space="preserve">КУЦЕНКО МИКОЛА ВІТАЛІЙОВИЧ  </t>
  </si>
  <si>
    <t xml:space="preserve">КУЦЕНКО ПАВЛО АНАТОЛІЙОВИЧ</t>
  </si>
  <si>
    <t xml:space="preserve">КУЦЕНКО ПАВЛО АНАТОЛІЙОВИЧ  </t>
  </si>
  <si>
    <t xml:space="preserve">КУЧЕР ІВАН ДМИТРОВИЧ</t>
  </si>
  <si>
    <t xml:space="preserve">КУЧЕР ІВАН ДМИТРОВИЧ  </t>
  </si>
  <si>
    <t xml:space="preserve">КУЧЕРЕНКО ВАДИМ ЮРІЙОВИЧ</t>
  </si>
  <si>
    <t xml:space="preserve">КУЧЕРЕНКО ВАДИМ ЮРІЙОВИЧ  </t>
  </si>
  <si>
    <t xml:space="preserve">КУЧЕРЯВА ГАЛИНА МИКОЛАЇВНА</t>
  </si>
  <si>
    <t xml:space="preserve">КУЧЕРЯВА ГАЛИНА МИКОЛАЇВНА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КУЩЕНКО ОЛЕКСАНДР ОЛЕКСАНДРОВИЧ</t>
  </si>
  <si>
    <t xml:space="preserve">КУЩЕНКО ОЛЕКСАНДР ОЛЕКСАНДРОВИЧ  </t>
  </si>
  <si>
    <t xml:space="preserve">ЛАБУНЕЦЬ ЮРІЙ ІВАНОВИЧ</t>
  </si>
  <si>
    <t xml:space="preserve">ЛАБУНЕЦЬ ЮРІЙ ІВАНОВИЧ  </t>
  </si>
  <si>
    <t xml:space="preserve">ЛАВРЕГА ТЕТЯНА ВIТАЛIЇВНА</t>
  </si>
  <si>
    <t xml:space="preserve">ЛАВРЕГА ТЕТЯНА ВIТАЛIЇВНА  </t>
  </si>
  <si>
    <t xml:space="preserve">ЛАВРІНЧЕНКО НАТАЛІЯ СТЕПАНІВНА</t>
  </si>
  <si>
    <t xml:space="preserve">ЛАВРІНЧЕНКО НАТАЛІЯ СТЕПАНІВНА  </t>
  </si>
  <si>
    <t xml:space="preserve">ЛАГУН СЕРГІЙ ЯКОВИЧ</t>
  </si>
  <si>
    <t xml:space="preserve">ЛАГУН СЕРГІЙ ЯКОВИЧ  </t>
  </si>
  <si>
    <t xml:space="preserve">ЛАЗАРЕНКО ВАСИЛЬ МИКИТОВИЧ</t>
  </si>
  <si>
    <t xml:space="preserve">ЛАЗАРЕНКО ВАСИЛЬ МИКИТ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ВЧЕНКО КАТЕРИНА ІВАНІВНА</t>
  </si>
  <si>
    <t xml:space="preserve">ЛЕВЧЕНКО КАТЕРИНА ІВАНІВНА  </t>
  </si>
  <si>
    <t xml:space="preserve">ЛЕЙБЕНКО ОЛЕКСАНДР ФЕДОРОВИЧ</t>
  </si>
  <si>
    <t xml:space="preserve">ЛЕЙБЕНКО ОЛЕКСАНДР ФЕДОРОВИЧ  </t>
  </si>
  <si>
    <t xml:space="preserve">ЛЕЙБЕНКО СВІТЛАНА МИХАЙЛІВНА</t>
  </si>
  <si>
    <t xml:space="preserve">ЛЕЙБЕНКО СВІТЛАНА МИХАЙЛІВНА  </t>
  </si>
  <si>
    <t xml:space="preserve">ЛЕЛЕКА НАТАЛІЯ ПЕТРІВНА</t>
  </si>
  <si>
    <t xml:space="preserve">ЛЕЛЕКА НАТАЛІЯ ПЕТРІВНА  </t>
  </si>
  <si>
    <t xml:space="preserve">ЛЕЛЕКА ОЛЕНА ІВАНІВНА</t>
  </si>
  <si>
    <t xml:space="preserve">ЛЕЛЕКА ОЛЕНА ІВАНІВНА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IЯ МАКСИМIВНА</t>
  </si>
  <si>
    <t xml:space="preserve">ЛЕЩЕНКО НАТАЛIЯ МАКСИМI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СЕНКО АННА ОЛЕКСАНДРІВНА</t>
  </si>
  <si>
    <t xml:space="preserve">ЛИСЕНКО АННА ОЛЕКСАНДРІВНА  </t>
  </si>
  <si>
    <t xml:space="preserve">ЛИСЕНКО ЛАРИСА СЕРГІЇВНА</t>
  </si>
  <si>
    <t xml:space="preserve">ЛИСЕНКО ЛАРИСА СЕРГІЇВНА  </t>
  </si>
  <si>
    <t xml:space="preserve">ЛИСЕНКО ЛЕОНIД IВАНОВИЧ</t>
  </si>
  <si>
    <t xml:space="preserve">ЛИСЕНКО ЛЕОНIД IВАНОВИЧ  </t>
  </si>
  <si>
    <t xml:space="preserve">ЛИСЕНКО МИКОЛА ПАВЛОВИЧ</t>
  </si>
  <si>
    <t xml:space="preserve">ЛИСЕНКО МИКОЛА ПАВЛ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ЯНА РУСЛАНІВНА</t>
  </si>
  <si>
    <t xml:space="preserve">ЛИСЕНКО ЯНА РУСЛАНІВНА  </t>
  </si>
  <si>
    <t xml:space="preserve">ЛИСИЦЯ ЛЮДМИЛА МИКОЛАЇВНА</t>
  </si>
  <si>
    <t xml:space="preserve">ЛИСИЦЯ ЛЮДМИЛА МИКОЛАЇВНА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ОБАНОВА ВАЛЕНТИНА ПЕТРIВНА</t>
  </si>
  <si>
    <t xml:space="preserve">ЛОБАНОВА ВАЛЕНТИНА ПЕТРIВНА  </t>
  </si>
  <si>
    <t xml:space="preserve">ЛОМАНИЙ КОСТЯНТИН ІВАНОВИЧ</t>
  </si>
  <si>
    <t xml:space="preserve">ЛОМАНИЙ КОСТЯНТИН ІВАНОВИЧ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ИНА МИКОЛА МИКОЛАЙОВИЧ</t>
  </si>
  <si>
    <t xml:space="preserve">ЛУПИНА МИКОЛА МИКОЛАЙОВИЧ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ЮБЧЕНКО ЛЮДМИЛА ВОЛОДИМИРІВНА</t>
  </si>
  <si>
    <t xml:space="preserve">ЛЮБЧЕНКО ЛЮДМИЛА ВОЛОДИМИРІВНА  </t>
  </si>
  <si>
    <t xml:space="preserve">ЛЮТА НАТАЛІЯ СЕРГІЇВНА</t>
  </si>
  <si>
    <t xml:space="preserve">ЛЮТА НАТАЛІЯ СЕРГІЇВНА  </t>
  </si>
  <si>
    <t xml:space="preserve">ЛЯШОК ОЛЕКСIЙ ВАСИЛЬОВИЧ</t>
  </si>
  <si>
    <t xml:space="preserve">ЛЯШОК ОЛЕКСIЙ ВАСИЛЬ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АНДРІЙ АНАТОЛІЙОВИЧ</t>
  </si>
  <si>
    <t xml:space="preserve">МАКСИМЧУК АНДР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АЮСУПОВ АЛІШЕР</t>
  </si>
  <si>
    <t xml:space="preserve">МАМАЮСУПОВ АЛІШЕР  </t>
  </si>
  <si>
    <t xml:space="preserve">МАМОНОВ РОМАН БОРИСОВИЧ</t>
  </si>
  <si>
    <t xml:space="preserve">МАМОНОВ РОМАН БОРИСОВИЧ  </t>
  </si>
  <si>
    <t xml:space="preserve">МАНЖОС НІНА ВАСИЛІВНА</t>
  </si>
  <si>
    <t xml:space="preserve">МАНЖОС НІНА ВАСИЛІВНА  </t>
  </si>
  <si>
    <t xml:space="preserve">МАРИНЕНКО ОЛЕКСАНДР ІВАНОВИЧ</t>
  </si>
  <si>
    <t xml:space="preserve">МАРИНЕНКО ОЛЕКСАНДР ІВАНОВИЧ  </t>
  </si>
  <si>
    <t xml:space="preserve">МАРИНЕНКО ОЛЬГА ВОЛОДИМИРІВНА</t>
  </si>
  <si>
    <t xml:space="preserve">МАРИНЕНКО ОЛЬГА ВОЛОДИМИРІВНА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ТИНЮК IННА АНАТОЛIЇВНА</t>
  </si>
  <si>
    <t xml:space="preserve">МАРТИНЮК IННА АНАТОЛIЇВНА  </t>
  </si>
  <si>
    <t xml:space="preserve">МАРЦЕНЮК ОЛЕКСАНДР МИКОЛАЙОВИЧ</t>
  </si>
  <si>
    <t xml:space="preserve">МАРЦЕНЮК ОЛЕКСАНДР МИКОЛАЙОВИЧ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АРИНА ЮРІЇВНА</t>
  </si>
  <si>
    <t xml:space="preserve">МАТВІЄНКО МАРИНА ЮРІЇ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ТЕТЯНА ВОЛОДИМИРІВНА</t>
  </si>
  <si>
    <t xml:space="preserve">МЕЛЬНИК ТЕТЯНА ВОЛОДИМИРІВНА  </t>
  </si>
  <si>
    <t xml:space="preserve">МЕЛЬНИКОВА ТЕТЯНА ПАВЛІВНА</t>
  </si>
  <si>
    <t xml:space="preserve">МЕЛЬНИКОВА ТЕТЯНА ПАВЛ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ІВАН ІВАНОВИЧ</t>
  </si>
  <si>
    <t xml:space="preserve">МЕЛЬНИЧЕНКО ІВАН ІВАНОВИЧ  </t>
  </si>
  <si>
    <t xml:space="preserve">МЕЛЬНИЧЕНКО ОЛЕКСАНДР РУСЛАНОВИЧ</t>
  </si>
  <si>
    <t xml:space="preserve">МЕЛЬНИЧЕНКО ОЛЕКСАНДР РУСЛАНОВИЧ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СЬКА ДАРІЯ ЮРІЇВНА</t>
  </si>
  <si>
    <t xml:space="preserve">МИРГОРОДСЬКА ДАРІЯ ЮРІЇВНА  </t>
  </si>
  <si>
    <t xml:space="preserve">МИСНИК ЛЕСЯ ДМИТРІВНА</t>
  </si>
  <si>
    <t xml:space="preserve">МИСНИК ЛЕСЯ ДМИТРІВНА  </t>
  </si>
  <si>
    <t xml:space="preserve">МІЗЕРАКА ЮЛІЯ ПЕТРІВНА</t>
  </si>
  <si>
    <t xml:space="preserve">МІЗЕРАКА ЮЛІЯ ПЕТ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ОВЧАН ВАЛЕНТИН ВІКТОРОВИЧ</t>
  </si>
  <si>
    <t xml:space="preserve">МОВЧАН ВАЛЕНТИН ВІКТОРОВИЧ  </t>
  </si>
  <si>
    <t xml:space="preserve">МОГИЛА ОЛЕКСАНДР ВАСИЛЬОВИЧ</t>
  </si>
  <si>
    <t xml:space="preserve">МОГИЛА ОЛЕКСАНДР ВАСИЛЬОВИЧ  </t>
  </si>
  <si>
    <t xml:space="preserve">МОІСЄЄВ ДМИТРО МИКОЛАЙОВИЧ</t>
  </si>
  <si>
    <t xml:space="preserve">МОІСЄЄВ ДМИТРО МИКОЛАЙОВИЧ  </t>
  </si>
  <si>
    <t xml:space="preserve">МОЛОШ ВІРА МИКОЛАЇВНА</t>
  </si>
  <si>
    <t xml:space="preserve">МОЛОШ ВІРА МИКОЛАЇВНА  </t>
  </si>
  <si>
    <t xml:space="preserve">МОРГУН МАКСИМ ВАСИЛЬОВИЧ</t>
  </si>
  <si>
    <t xml:space="preserve">МОРГУН МАКСИМ ВАСИЛЬОВИЧ  </t>
  </si>
  <si>
    <t xml:space="preserve">МОРОЗ ГАЛИНА ОЛЕКСАНДРІВНА</t>
  </si>
  <si>
    <t xml:space="preserve">МОРОЗ ГАЛИНА ОЛЕКСАНДРІВНА  </t>
  </si>
  <si>
    <t xml:space="preserve">МОРОЗ ІРИНА ВОЛОДИМИРІВНА</t>
  </si>
  <si>
    <t xml:space="preserve">МОРОЗ ІРИНА ВОЛОДИМИРІВНА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ОЛЕКСАНДРОВИЧ</t>
  </si>
  <si>
    <t xml:space="preserve">МРИКОТ ОЛЕКСАНДР ОЛЕКСАНДРОВИЧ  </t>
  </si>
  <si>
    <t xml:space="preserve">МРИКОТ ОЛЕКСАНДР СЕРГІЙОВИЧ</t>
  </si>
  <si>
    <t xml:space="preserve">МРИКОТ ОЛЕКСАНДР СЕРГІЙОВИЧ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ГАЛИНА АНАТОЛІЇВНА</t>
  </si>
  <si>
    <t xml:space="preserve">МУЗИЧЕНКО ГАЛИНА АНАТОЛІЇВНА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ІЛЬНЮК ВАЛЕНТИНА ВОЛОДИМИРІВНА</t>
  </si>
  <si>
    <t xml:space="preserve">НАДІЛЬНЮК ВАЛЕНТИНА ВОЛОДИМИРІВНА  </t>
  </si>
  <si>
    <t xml:space="preserve">НАДЮК ВАСИЛЬ СТЕПАНОВИЧ</t>
  </si>
  <si>
    <t xml:space="preserve">НАДЮК ВАСИЛЬ СТЕПАНОВИЧ  </t>
  </si>
  <si>
    <t xml:space="preserve">НАДЮК ОЛЕКСІЙ СТЕПАНОВИЧ</t>
  </si>
  <si>
    <t xml:space="preserve">НАДЮК ОЛЕКСІЙ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ЛАРИСА МИКОЛАЇВНА</t>
  </si>
  <si>
    <t xml:space="preserve">НЕВМИТА ЛАРИСА МИКОЛАЇВНА  </t>
  </si>
  <si>
    <t xml:space="preserve">НЕВМИТА НАТАЛІЯ ВОЛОДИМИРІВНА</t>
  </si>
  <si>
    <t xml:space="preserve">НЕВМИТА НАТАЛІЯ ВОЛОДИМИРІВНА  </t>
  </si>
  <si>
    <t xml:space="preserve">НЕВМИТИЙ ВАСИЛЬ ОЛЕКСАНДРОВИЧ</t>
  </si>
  <si>
    <t xml:space="preserve">НЕВМИТИЙ ВАСИЛЬ ОЛЕКСАНДРОВИЧ  </t>
  </si>
  <si>
    <t xml:space="preserve">НЕДАШКІВСЬКИЙ АНДРІЙ ЄВГЕНІЙОВИЧ</t>
  </si>
  <si>
    <t xml:space="preserve">НЕДАШКІВСЬКИЙ АНДРІЙ ЄВГЕНІЙОВИЧ  </t>
  </si>
  <si>
    <t xml:space="preserve">НЕДБАЙЛО ВАЛЕНТИНА ВАЛЕНТИНІВНА</t>
  </si>
  <si>
    <t xml:space="preserve">НЕДБАЙЛО ВАЛЕНТИНА ВАЛЕНТИНІВНА  </t>
  </si>
  <si>
    <t xml:space="preserve">НЕКРЕЧИЙ ЗАХАР ТАРАСОВИЧ</t>
  </si>
  <si>
    <t xml:space="preserve">НЕКРЕЧИЙ ЗАХАР ТАРАСОВИЧ  </t>
  </si>
  <si>
    <t xml:space="preserve">НЕПРОСТИЙ СЕРГІЙ АНАТОЛІЙОВИЧ</t>
  </si>
  <si>
    <t xml:space="preserve">НЕПРОСТИЙ СЕРГІЙ АНАТОЛІЙОВИЧ  </t>
  </si>
  <si>
    <t xml:space="preserve">НЕСТЕРЕНКО АНАТОЛІЙ ПЕТРОВИЧ</t>
  </si>
  <si>
    <t xml:space="preserve">НЕСТЕРЕНКО АНАТОЛІЙ ПЕТРОВИЧ  </t>
  </si>
  <si>
    <t xml:space="preserve">НЕСТЕРЕНКО АНТОНІНА ТЕРЕНТІЇВНА</t>
  </si>
  <si>
    <t xml:space="preserve">НЕСТЕРЕНКО АНТОНІНА ТЕРЕНТІЇВНА  </t>
  </si>
  <si>
    <t xml:space="preserve">НЕСТЕРЕНКО ЛІДІЯ СТЕПАНІВНА</t>
  </si>
  <si>
    <t xml:space="preserve">НЕСТЕРЕНКО ЛІДІЯ СТЕПАНІВНА  </t>
  </si>
  <si>
    <t xml:space="preserve">НЕСТЕРОВА ВАЛЕНТИНА МИКОЛАЇВНА</t>
  </si>
  <si>
    <t xml:space="preserve">НЕСТЕРОВА ВАЛЕНТИНА МИКОЛАЇ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ІТІНА АНАСТАСІЯ СЕРГІЇВНА</t>
  </si>
  <si>
    <t xml:space="preserve">НІКІТІНА АНАСТАСІЯ СЕРГІЇВНА  </t>
  </si>
  <si>
    <t xml:space="preserve">НІКОЛАЄВ АНАТОЛІЙ МИКОЛАЙОВИЧ</t>
  </si>
  <si>
    <t xml:space="preserve">НІКОЛАЄВ АНАТОЛІЙ МИКОЛАЙОВИЧ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ІКОНЕНКО СЕРГІЙ ГРИГОРОВИЧ</t>
  </si>
  <si>
    <t xml:space="preserve">НІКОНЕНКО СЕРГІЙ ГРИГОРОВИЧ  </t>
  </si>
  <si>
    <t xml:space="preserve">НОВОДВОРСЬКИЙ ЛЕОНIД ВАСИЛЬОВИЧ</t>
  </si>
  <si>
    <t xml:space="preserve">НОВОДВОРСЬКИЙ ЛЕОНIД ВАСИЛЬОВИЧ  </t>
  </si>
  <si>
    <t xml:space="preserve">ОВЧАРЕНКО НАТАЛІЯ ВАСИЛІВНА</t>
  </si>
  <si>
    <t xml:space="preserve">ОВЧАРЕНКО НАТАЛІЯ ВАСИЛІВНА  </t>
  </si>
  <si>
    <t xml:space="preserve">ОВЧАРЕНКО ОЛЕНА ВОЛОДИМИРІВНА</t>
  </si>
  <si>
    <t xml:space="preserve">ОВЧАРЕНКО ОЛЕНА ВОЛОДИМИРІВНА  </t>
  </si>
  <si>
    <t xml:space="preserve">ОЛIЙНИК ЮРIЙ ГРИГОРОВИЧ</t>
  </si>
  <si>
    <t xml:space="preserve">ОЛIЙНИК ЮРIЙ ГРИГОРОВИЧ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ТЕТЯНА ВОЛОДИМИРІВНА</t>
  </si>
  <si>
    <t xml:space="preserve">ОЛІЙНИК ТЕТЯНА ВОЛОДИМИРІВНА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НИКІЄНКО ОКСАНА БОРИСІВНА</t>
  </si>
  <si>
    <t xml:space="preserve">ОНИКІЄНКО ОКСАНА БОРИСІВНА  </t>
  </si>
  <si>
    <t xml:space="preserve">ОПАЛЕНКО ОЛЕКСАНДР ІВАНОВИЧ</t>
  </si>
  <si>
    <t xml:space="preserve">ОПАЛЕНКО ОЛЕКСАНДР ІВАНОВИЧ  </t>
  </si>
  <si>
    <t xml:space="preserve">ОРЛЕНКО ВІКТОРІЯ МИКОЛАЇВНА</t>
  </si>
  <si>
    <t xml:space="preserve">ОРЛЕНКО ВІКТОРІЯ МИКОЛАЇВНА  </t>
  </si>
  <si>
    <t xml:space="preserve">ОРЛОВ СЕРГІЙ СЕРГІЙОВИЧ</t>
  </si>
  <si>
    <t xml:space="preserve">ОРЛОВ СЕРГІЙ СЕРГІЙОВИЧ  </t>
  </si>
  <si>
    <t xml:space="preserve">ОРЛОВА ТЕТЯНА ОЛЕКСАНДРІВНА</t>
  </si>
  <si>
    <t xml:space="preserve">ОРЛОВА ТЕТЯНА ОЛЕКСАНДРІВНА  </t>
  </si>
  <si>
    <t xml:space="preserve">ОСАДЧА АННА-МАРІЯ ВАЛЕНТИНІВНА</t>
  </si>
  <si>
    <t xml:space="preserve">ОСАДЧА АННА-МАРІЯ ВАЛЕНТИНІВНА  </t>
  </si>
  <si>
    <t xml:space="preserve">ОСАДЧИЙ АНДРІЙ СЕРГІЙОВИЧ</t>
  </si>
  <si>
    <t xml:space="preserve">ОСАДЧИЙ АНДРІЙ СЕРГІЙОВИЧ  </t>
  </si>
  <si>
    <t xml:space="preserve">ОСАДЧУК СЕРГІЙ МИКОЛАЙОВИЧ</t>
  </si>
  <si>
    <t xml:space="preserve">ОСАДЧУК СЕРГІЙ МИКОЛАЙОВИЧ  </t>
  </si>
  <si>
    <t xml:space="preserve">ОСАУЛЕНКО ВІКТОР ВАЛЕНТИНОВИЧ</t>
  </si>
  <si>
    <t xml:space="preserve">ОСАУЛЕНКО ВІКТОР ВАЛЕНТИН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СТАПЕНКО СВІТЛАНА СЕРГІЇВНА</t>
  </si>
  <si>
    <t xml:space="preserve">ОСТАПЕНКО СВІТЛАНА СЕРГІ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 ВАСИЛЬ ПЕТРОВИЧ</t>
  </si>
  <si>
    <t xml:space="preserve">ПАВЛОВ ВАСИЛЬ ПЕТРОВИЧ  </t>
  </si>
  <si>
    <t xml:space="preserve">ПАВЛОВА ГАЛИНА ВОЛОДИМИРІВНА</t>
  </si>
  <si>
    <t xml:space="preserve">ПАВЛОВА ГАЛИНА ВОЛОДИМИРІ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ВАЛЕНТИНА МИКОЛАЇВНА</t>
  </si>
  <si>
    <t xml:space="preserve">ПАНАСЮК ВАЛЕНТИНА МИКОЛАЇВНА  </t>
  </si>
  <si>
    <t xml:space="preserve">ПАНАСЮК ОЛЬГА ІВАНІВНА</t>
  </si>
  <si>
    <t xml:space="preserve">ПАНАСЮК ОЛЬГА ІВАНІВНА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СТУШЕНКО НАТАЛІЯ ПЕТРІВНА</t>
  </si>
  <si>
    <t xml:space="preserve">ПАСТУШЕНКО НАТАЛІЯ ПЕТРІВНА  </t>
  </si>
  <si>
    <t xml:space="preserve">ПЕДАН ВІКТОРІЯ МИКОЛАЇВНА</t>
  </si>
  <si>
    <t xml:space="preserve">ПЕДАН ВІКТОРІЯ МИКОЛАЇВНА  </t>
  </si>
  <si>
    <t xml:space="preserve">ПЕДАН ВІТАЛІЙ ВОЛОДИМИРОВИЧ</t>
  </si>
  <si>
    <t xml:space="preserve">ПЕДАН ВІТАЛІЙ ВОЛОДИМИРОВИЧ  </t>
  </si>
  <si>
    <t xml:space="preserve">ПЕДОРЕНКО ІГОР ВІКТОРОВИЧ</t>
  </si>
  <si>
    <t xml:space="preserve">ПЕДОРЕНКО ІГОР ВІКТО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ЕНА АНДРІЇВНА</t>
  </si>
  <si>
    <t xml:space="preserve">ПЕДЧЕНКО ОЛЕНА АНДРІЇВНА  </t>
  </si>
  <si>
    <t xml:space="preserve">ПЕНЯГІНА ІРИНА ЮРІЇВНА</t>
  </si>
  <si>
    <t xml:space="preserve">ПЕНЯГІНА ІРИНА ЮРІЇ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РЕХРЕСТ ВЛАДИСЛАВ ІВАНОВИЧ</t>
  </si>
  <si>
    <t xml:space="preserve">ПЕРЕХРЕСТ ВЛАДИСЛАВ ІВАНОВИЧ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ГИДА СЕРГІЙ ПЕТРОВИЧ</t>
  </si>
  <si>
    <t xml:space="preserve">ПИГИДА СЕРГІЙ ПЕТРОВИЧ  </t>
  </si>
  <si>
    <t xml:space="preserve">ПИГИДА ЯНА ІВАНІВНА</t>
  </si>
  <si>
    <t xml:space="preserve">ПИГИДА ЯНА ІВАН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КСІЙ ЛАРИСА ЮРІЇВНА</t>
  </si>
  <si>
    <t xml:space="preserve">ПЛАКСІЙ ЛАРИСА ЮРІЇВНА  </t>
  </si>
  <si>
    <t xml:space="preserve">ПЛАХОТНИК ВОЛОДИМИР МИКОЛАЙОВИЧ</t>
  </si>
  <si>
    <t xml:space="preserve">ПЛАХОТНИК ВОЛОДИМИР МИКОЛАЙОВИЧ  </t>
  </si>
  <si>
    <t xml:space="preserve">ПОВОЛОЦЬКИЙ АРТЕМ ВІКТОРОВИЧ</t>
  </si>
  <si>
    <t xml:space="preserve">ПОВОЛОЦЬКИЙ АРТЕМ ВІКТОРОВИЧ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А ЄВГЕНІЯ ВОЛОДИМИРІВНА</t>
  </si>
  <si>
    <t xml:space="preserve">ПОГОРІЛА ЄВГЕНІЯ ВОЛОДИМИРІВНА  </t>
  </si>
  <si>
    <t xml:space="preserve">ПОГОРІЛА ІРИНА ВОЛОДИМИРІВНА</t>
  </si>
  <si>
    <t xml:space="preserve">ПОГОРІЛА ІРИНА ВОЛОДИМИРІВНА  </t>
  </si>
  <si>
    <t xml:space="preserve">ПОДМАРКОВА ЛАРИСА ПЕТРІВНА</t>
  </si>
  <si>
    <t xml:space="preserve">ПОДМАРКОВА ЛАРИСА ПЕТРІВНА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ЗОЯ ВОЛОДИМИРІВНА</t>
  </si>
  <si>
    <t xml:space="preserve">ПОЛІЩУК ЗОЯ ВОЛОДИМИРІВНА  </t>
  </si>
  <si>
    <t xml:space="preserve">ПОЛІЩУК ІВАН ДМИТРОВИЧ</t>
  </si>
  <si>
    <t xml:space="preserve">ПОЛІЩУК ІВАН ДМИТРОВИЧ  </t>
  </si>
  <si>
    <t xml:space="preserve">ПОЛІЩУК ЛЮБОВ ІВАНІВНА</t>
  </si>
  <si>
    <t xml:space="preserve">ПОЛІЩУК ЛЮБОВ ІВАНІВНА  </t>
  </si>
  <si>
    <t xml:space="preserve">ПОЛІЩУК МИКОЛА ПЕТРОВИЧ</t>
  </si>
  <si>
    <t xml:space="preserve">ПОЛІЩУК МИКОЛА ПЕТРОВИЧ  </t>
  </si>
  <si>
    <t xml:space="preserve">ПОЛІЩУК ТЕТЯНА ВАСИЛІВНА</t>
  </si>
  <si>
    <t xml:space="preserve">ПОЛІЩУК ТЕТЯНА ВАСИЛІВНА  </t>
  </si>
  <si>
    <t xml:space="preserve">ПОЛОЗЮК ВАСИЛЬ АНАТОЛІЙОВИЧ</t>
  </si>
  <si>
    <t xml:space="preserve">ПОЛОЗЮК ВАСИЛЬ АНАТОЛІЙОВИЧ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ЕРНАК ЮРІЙ МИХАЙЛОВИЧ</t>
  </si>
  <si>
    <t xml:space="preserve">ПОСТЕРНАК ЮРІЙ МИХАЙЛОВИЧ  </t>
  </si>
  <si>
    <t xml:space="preserve">ПОСТОЛЕНКО ЗІНАЇДА ВАСИЛІВНА</t>
  </si>
  <si>
    <t xml:space="preserve">ПОСТОЛЕНКО ЗІНАЇДА ВАСИЛІВНА  </t>
  </si>
  <si>
    <t xml:space="preserve">ПОЧАТЕНКО МАРИНА МИКОЛАЇВНА</t>
  </si>
  <si>
    <t xml:space="preserve">ПОЧАТЕНКО МАРИНА МИКОЛАЇ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ШНИЙ СЕРГIЙ МИКОЛАЙОВИЧ</t>
  </si>
  <si>
    <t xml:space="preserve">ПШЕНИШНИЙ СЕРГIЙ МИКОЛАЙОВИЧ  </t>
  </si>
  <si>
    <t xml:space="preserve">РЕВЕНКО СЕРГІЙ ПЕТРОВИЧ</t>
  </si>
  <si>
    <t xml:space="preserve">РЕВЕНКО СЕРГІЙ ПЕТРОВИЧ  </t>
  </si>
  <si>
    <t xml:space="preserve">РЄЗНІК НАТАЛІЯ ОЛЕГІВНА</t>
  </si>
  <si>
    <t xml:space="preserve">РЄЗНІК НАТАЛІЯ ОЛЕГІВНА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ІЗНИК КОСТЯНТИН ВІКТОРОВИЧ</t>
  </si>
  <si>
    <t xml:space="preserve">РІЗНИК КОСТЯНТИН ВІКТОРОВИЧ  </t>
  </si>
  <si>
    <t xml:space="preserve">РІЗНИК ОЛЕГ ПЕТРОВИЧ</t>
  </si>
  <si>
    <t xml:space="preserve">РІЗНИК ОЛЕГ ПЕТРОВИЧ  </t>
  </si>
  <si>
    <t xml:space="preserve">РОМАН АНАСТАСІЯ ВІТАЛІЇВНА</t>
  </si>
  <si>
    <t xml:space="preserve">РОМАН АНАСТАСІЯ ВІТАЛІЇ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ЮРІЙ СТЕПАНОВИЧ</t>
  </si>
  <si>
    <t xml:space="preserve">РУДЕНКО ЮРІЙ СТЕПАНОВИЧ  </t>
  </si>
  <si>
    <t xml:space="preserve">РУДЧЕНКО ЖАННА ЮРІЇВНА</t>
  </si>
  <si>
    <t xml:space="preserve">РУДЧЕНКО ЖАННА ЮРІЇ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РАНСЬКА НАДІЯ АНТОНІВНА</t>
  </si>
  <si>
    <t xml:space="preserve">САВРАНСЬКА НАДІЯ АНТОНІВНА  </t>
  </si>
  <si>
    <t xml:space="preserve">САВЧЕНКО ІГОР ПЕТРОВИЧ</t>
  </si>
  <si>
    <t xml:space="preserve">САВЧЕНКО ІГОР ПЕТРОВИЧ  </t>
  </si>
  <si>
    <t xml:space="preserve">САВЧЕНКО ОЛЕКСАНДР ВАСИЛЬОВИЧ</t>
  </si>
  <si>
    <t xml:space="preserve">САВЧЕНКО ОЛЕКСАНДР ВАСИЛЬОВИЧ  </t>
  </si>
  <si>
    <t xml:space="preserve">САВЧЕНКО ОЛЕКСАНДР ОЛЕКСІЙОВИЧ</t>
  </si>
  <si>
    <t xml:space="preserve">САВЧЕНКО ОЛЕКСАНДР ОЛЕКСІЙОВИЧ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БОРСЬКА ВАЛЕНТИНА СЕРГІЇВНА</t>
  </si>
  <si>
    <t xml:space="preserve">САМБОРСЬКА ВАЛЕНТИНА СЕРГІЇВНА  </t>
  </si>
  <si>
    <t xml:space="preserve">САМОЙЛЕНКО АЛЛА ВАСИЛІВНА</t>
  </si>
  <si>
    <t xml:space="preserve">САМОЙЛЕНКО АЛЛА ВАСИЛІВНА  </t>
  </si>
  <si>
    <t xml:space="preserve">САМОЙЛЕНКО ОЛЕГ ВАДИМОВИЧ</t>
  </si>
  <si>
    <t xml:space="preserve">САМОЙЛЕНКО ОЛЕГ ВАДИМОВИЧ  </t>
  </si>
  <si>
    <t xml:space="preserve">САМОЙЛЕНКО ОЛЕНА АНАТОЛІЇВНА</t>
  </si>
  <si>
    <t xml:space="preserve">САМОЙЛЕНКО ОЛЕНА АНАТОЛІЇВНА  </t>
  </si>
  <si>
    <t xml:space="preserve">САМОЙЛЕНКО ОЛЕНА ВІКТОРІВНА</t>
  </si>
  <si>
    <t xml:space="preserve">САМОЙЛЕНКО ОЛЕНА ВІКТОРІ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НЦІЦЬКИЙ СТАНІСЛАВ ДМИТРОВИЧ</t>
  </si>
  <si>
    <t xml:space="preserve">СВІНЦІЦЬКИЙ СТАНІСЛАВ ДМИТР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КРЕТАРЕНКО ОКСАНА МИХАЙЛІВНА</t>
  </si>
  <si>
    <t xml:space="preserve">СЕКРЕТАРЕНКО ОКСАНА МИХАЙЛІВНА  </t>
  </si>
  <si>
    <t xml:space="preserve">СЕЛІХОВА СВІТЛАНА ЛЕОНІДІВНА</t>
  </si>
  <si>
    <t xml:space="preserve">СЕЛІХОВА СВІТЛАНА ЛЕОНІД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ІКАЛО ЛАРИСА ЛЕОНТIЇВНА</t>
  </si>
  <si>
    <t xml:space="preserve">СІКАЛО ЛАРИСА ЛЕОНТIЇВНА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ПАД ВАДИМ ВІКТОРОВИЧ</t>
  </si>
  <si>
    <t xml:space="preserve">СКОРОПАД ВАДИМ ВІКТОРОВИЧ  </t>
  </si>
  <si>
    <t xml:space="preserve">СКОЦ КИРИЛО АНАТОЛІЙОВИЧ</t>
  </si>
  <si>
    <t xml:space="preserve">СКОЦ КИРИЛО АНАТОЛІЙ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КУБЕНКО МАКСИМ ВІТАЛІЙОВИЧ</t>
  </si>
  <si>
    <t xml:space="preserve">СКУБЕНКО МАКСИМ ВІТАЛІЙ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АСИЛЬ ВАСИЛЬОВИЧ</t>
  </si>
  <si>
    <t xml:space="preserve">СЛИНЬКО ВАСИЛЬ ВАСИЛЬ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ЛАРИСА ПЕТРІВНА</t>
  </si>
  <si>
    <t xml:space="preserve">СЛИНЬКО ЛАРИСА ПЕТРІВНА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ЛІЙ ГАЛИНА БОРИСІВНА</t>
  </si>
  <si>
    <t xml:space="preserve">СМОЛІЙ ГАЛИНА БОРИСІВНА  </t>
  </si>
  <si>
    <t xml:space="preserve">СМОТРУН ІЛЛЯ ІГОРОВИЧ</t>
  </si>
  <si>
    <t xml:space="preserve">СМОТРУН ІЛЛЯ ІГОРОВИЧ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ФІЄНКО НАДІЯ ВОЛОДИМИРІВНА</t>
  </si>
  <si>
    <t xml:space="preserve">СОФІЄНКО НАДІЯ ВОЛОДИМИРІВНА  </t>
  </si>
  <si>
    <t xml:space="preserve">СПІРІН ДМИТРО ВІКТОРОВИЧ</t>
  </si>
  <si>
    <t xml:space="preserve">СПІРІН ДМИТРО ВІКТОРОВИЧ  </t>
  </si>
  <si>
    <t xml:space="preserve">СТАДНИЧАК ВАСИЛЬ ДМИТРОВИЧ</t>
  </si>
  <si>
    <t xml:space="preserve">СТАДНИЧАК ВАСИЛЬ ДМИТРОВИЧ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АНОВА КАТЕРИНА МИХАЙЛІВНА</t>
  </si>
  <si>
    <t xml:space="preserve">СТЕПАНОВА КАТЕРИНА МИХАЙЛІВНА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ВОЛОДИМИР АНАТОЛІЙОВИЧ</t>
  </si>
  <si>
    <t xml:space="preserve">СТЕЦЕНКО ВОЛОДИМИР АНАТОЛІЙОВИЧ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ТАМІЛА ВАСИЛІВНА</t>
  </si>
  <si>
    <t xml:space="preserve">СТРИЖИУС ТАМІЛА ВАСИЛІВНА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УТИНСЬКА ЛЮДМИЛА ЛЕОНІДІВНА</t>
  </si>
  <si>
    <t xml:space="preserve">СТРУТИНСЬКА ЛЮДМИЛА ЛЕОНІДІВНА  </t>
  </si>
  <si>
    <t xml:space="preserve">СТРЯПКОВА СВІТЛАНА ПЕТРІВНА</t>
  </si>
  <si>
    <t xml:space="preserve">СТРЯПКОВА СВІТЛАНА ПЕТРІВНА  </t>
  </si>
  <si>
    <t xml:space="preserve">СТУПАК ОЛЕКСІЙ ОЛЕКСАНДРОВИЧ</t>
  </si>
  <si>
    <t xml:space="preserve">СТУПАК ОЛЕКСІЙ ОЛЕКСАНДРОВИЧ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ЧИНЕЦЬ АНДРІЙ ПЕТРОВИЧ</t>
  </si>
  <si>
    <t xml:space="preserve">ТАНЧИНЕЦЬ АНДРІЙ ПЕТРОВИЧ  </t>
  </si>
  <si>
    <t xml:space="preserve">ТАРАНЕНКО АЛЬОНА ВАСИЛІВНА</t>
  </si>
  <si>
    <t xml:space="preserve">ТАРАНЕНКО АЛЬОНА ВАСИЛІВНА  </t>
  </si>
  <si>
    <t xml:space="preserve">ТАРАНЕНКО ОЛЕГ ГЕННАДІЙОВИЧ</t>
  </si>
  <si>
    <t xml:space="preserve">ТАРАНЕНКО ОЛЕГ ГЕННАДІЙ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ВАЛЕРІЙ БОРИСОВИЧ</t>
  </si>
  <si>
    <t xml:space="preserve">ТЕРЕЩЕНКО ВАЛЕРІЙ БОРИС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МІНАКО ОЛЕГ ВОЛОДИМИРОВИЧ</t>
  </si>
  <si>
    <t xml:space="preserve">ТЕРМІНАКО ОЛЕГ ВОЛОДИМИРОВИЧ  </t>
  </si>
  <si>
    <t xml:space="preserve">ТЕРМІНАКО ТЕТЯНА ІВАНІВНА</t>
  </si>
  <si>
    <t xml:space="preserve">ТЕРМІНАКО ТЕТЯНА ІВАНІВНА  </t>
  </si>
  <si>
    <t xml:space="preserve">ТИМОШЕНКО НАДІЯ ГРИГОРІВНА</t>
  </si>
  <si>
    <t xml:space="preserve">ТИМОШЕНКО НАДІЯ ГРИГОРІВНА  </t>
  </si>
  <si>
    <t xml:space="preserve">ТИМОШЕНКО ОЛЕКСАНДР ВАСИЛЬОВИЧ</t>
  </si>
  <si>
    <t xml:space="preserve">ТИМОШЕНКО ОЛЕКСАНДР ВАСИЛЬОВИЧ  </t>
  </si>
  <si>
    <t xml:space="preserve">ТИМЧУК ОКСАНА ПАВЛІВНА</t>
  </si>
  <si>
    <t xml:space="preserve">ТИМЧУК ОКСАНА ПАВЛІВНА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ГАЛИНА БОРИСІВНА</t>
  </si>
  <si>
    <t xml:space="preserve">ТІТАРЕНКО ГАЛИНА БОРИСІВНА  </t>
  </si>
  <si>
    <t xml:space="preserve">ТІТАРОВСЬКА НАТАЛІЯ ОЛЕКСАНДРІВНА</t>
  </si>
  <si>
    <t xml:space="preserve">ТІТАРОВСЬКА НАТАЛІЯ ОЛЕКСАНДРІВНА  </t>
  </si>
  <si>
    <t xml:space="preserve">ТІТОРЕНКО ГАЛИНА МИХАЙЛІВНА</t>
  </si>
  <si>
    <t xml:space="preserve">ТІТОРЕНКО ГАЛИНА МИХАЙЛІВНА  </t>
  </si>
  <si>
    <t xml:space="preserve">ТКАЛІЧЕНКО ЛЮДМИЛА АНАТОЛІЇВНА</t>
  </si>
  <si>
    <t xml:space="preserve">ТКАЛІЧЕНКО ЛЮДМИЛА АНАТОЛІЇВНА  </t>
  </si>
  <si>
    <t xml:space="preserve">ТКАЧЕНКО АРТЕМ АНДРІЙОВИЧ</t>
  </si>
  <si>
    <t xml:space="preserve">ТКАЧЕНКО АРТЕМ АНДРІЙОВИЧ  </t>
  </si>
  <si>
    <t xml:space="preserve">ТКАЧЕНКО ВІТАЛІЙ ДМИТРОВИЧ</t>
  </si>
  <si>
    <t xml:space="preserve">ТКАЧЕНКО ВІТАЛІЙ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ДМИТРО ВІКТОРОВИЧ</t>
  </si>
  <si>
    <t xml:space="preserve">ТКАЧЕНКО ДМИТРО ВІКТОРОВИЧ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ИНА ВІТАЛІЇВНА</t>
  </si>
  <si>
    <t xml:space="preserve">ТКАЧЕНКО МАРИНА ВІТАЛІЇ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МИКОЛАЙОВИЧ</t>
  </si>
  <si>
    <t xml:space="preserve">ТКАЧЕНКО ОЛЕКСАНДР МИКОЛАЙОВИЧ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ПАВЛОВИЧ</t>
  </si>
  <si>
    <t xml:space="preserve">ТКАЧЕНКО ОЛЕКСАНДР ПАВЛ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ДОСЮК ОКСАНА МИКОЛАЇВНА</t>
  </si>
  <si>
    <t xml:space="preserve">ТОДОСЮК ОКСАНА МИКОЛАЇВНА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ЕТЯК ТЕТЯНА МИКОЛАЇВНА</t>
  </si>
  <si>
    <t xml:space="preserve">ТРЕТЯК ТЕТЯНА МИКОЛАЇВНА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ОТА РУСЛАН ВЯЧЕСЛАВОВИЧ</t>
  </si>
  <si>
    <t xml:space="preserve">ТУПОТА РУСЛАН ВЯЧЕСЛАВОВИЧ  </t>
  </si>
  <si>
    <t xml:space="preserve">ТУПЧІЙ ЛІЛІЯ ВАСИЛІВНА</t>
  </si>
  <si>
    <t xml:space="preserve">ТУПЧІЙ ЛІЛІЯ ВАСИЛІВНА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ЮРІЙ ОЛЕКСАНДРОВИЧ</t>
  </si>
  <si>
    <t xml:space="preserve">УСТЕНКО ЮРІЙ ОЛЕКСАНДРОВИЧ  </t>
  </si>
  <si>
    <t xml:space="preserve">УШАКОВ ЄВГЕНІЙ ВАЛЕРІЙОВИЧ</t>
  </si>
  <si>
    <t xml:space="preserve">УШАКОВ ЄВГЕНІЙ ВАЛЕРІЙ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ОРЧУК ГАЛИНА ВАСИЛІВНА</t>
  </si>
  <si>
    <t xml:space="preserve">ФЕДОРЧУК ГАЛИНА ВАСИЛІВНА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ІЛЬЧЕНКОВ ЮРІЙ ЄВГЕНІЙОВИЧ</t>
  </si>
  <si>
    <t xml:space="preserve">ФІЛЬЧЕНКОВ ЮРІЙ ЄВГЕНІЙОВИЧ  </t>
  </si>
  <si>
    <t xml:space="preserve">ФІЛЬЧЕНКОВА ЛЮДМИЛА ІВАНІВНА</t>
  </si>
  <si>
    <t xml:space="preserve">ФІЛЬЧЕНКОВА ЛЮДМИЛА ІВАН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ММАД МОХАМЕД</t>
  </si>
  <si>
    <t xml:space="preserve">ХАММАД МОХАМЕД  </t>
  </si>
  <si>
    <t xml:space="preserve">ХАРЧЕНКО ДМИТРО МИКОЛАЙОВИЧ</t>
  </si>
  <si>
    <t xml:space="preserve">ХАРЧЕНКО ДМИТРО МИКОЛАЙОВИЧ  </t>
  </si>
  <si>
    <t xml:space="preserve">ХАРЧЕНКО ЛІЛІЯ ВАЛЕРІЇВНА</t>
  </si>
  <si>
    <t xml:space="preserve">ХАРЧЕНКО ЛІЛІЯ ВАЛЕРІЇ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АФУЗОВ АЛКІН</t>
  </si>
  <si>
    <t xml:space="preserve">ХАФУЗОВ АЛКІН  </t>
  </si>
  <si>
    <t xml:space="preserve">ХИТРИК НАТАЛІЯ МИХАЙЛІВНА</t>
  </si>
  <si>
    <t xml:space="preserve">ХИТРИК НАТАЛІЯ МИХАЙЛІВНА  </t>
  </si>
  <si>
    <t xml:space="preserve">ХІВРЕНКО ЮЛІЯ ВІКТОРІВНА</t>
  </si>
  <si>
    <t xml:space="preserve">ХІВРЕНКО ЮЛІЯ ВІКТОРІ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ЛОДЕНКО ТЕТЯНА МИХАЙЛІВНА</t>
  </si>
  <si>
    <t xml:space="preserve">ХОЛОДЕНКО ТЕТЯНА МИХАЙЛІВНА  </t>
  </si>
  <si>
    <t xml:space="preserve">ХОМЕНКО ВІТАЛІЙ ВАСИЛЬОВИЧ</t>
  </si>
  <si>
    <t xml:space="preserve">ХОМЕНКО ВІТАЛІЙ ВАСИЛЬОВИЧ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ІЛЬОВ ОЛЕКСАНДР ЄВГЕНІЙОВИЧ</t>
  </si>
  <si>
    <t xml:space="preserve">ЦВІЛЬОВ ОЛЕКСАНДР ЄВГЕНІЙОВИЧ  </t>
  </si>
  <si>
    <t xml:space="preserve">ЦИБА ВІТАЛІЙ СТАНІСЛАВОВИЧ</t>
  </si>
  <si>
    <t xml:space="preserve">ЦИБА ВІТАЛІЙ СТАНІСЛАВОВИЧ  </t>
  </si>
  <si>
    <t xml:space="preserve">ЦИБА СТАНІСЛАВ МИКОЛАЙОВИЧ</t>
  </si>
  <si>
    <t xml:space="preserve">ЦИБА СТАНІСЛАВ МИКОЛАЙОВИЧ  </t>
  </si>
  <si>
    <t xml:space="preserve">ЦИБА ТЕТЯНА ВОЛОДИМИРІВНА</t>
  </si>
  <si>
    <t xml:space="preserve">ЦИБА ТЕТЯНА ВОЛОДИМИРІВНА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ЦИКАЛ ВАЛЕНТИН АНДРІЙОВИЧ</t>
  </si>
  <si>
    <t xml:space="preserve">ЦИКАЛ ВАЛЕНТИН АНДРІЙОВИЧ  </t>
  </si>
  <si>
    <t xml:space="preserve">ЦІРУК ЮРІЙ ОЛЕКСАНДРОВИЧ</t>
  </si>
  <si>
    <t xml:space="preserve">ЦІРУК ЮРІЙ ОЛЕКСАНДРОВИЧ  </t>
  </si>
  <si>
    <t xml:space="preserve">ЦОКАЛО ТЕТЯНА ОЛЕГІВНА</t>
  </si>
  <si>
    <t xml:space="preserve">ЦОКАЛО ТЕТЯНА ОЛЕГІ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ЕВАНЬ ЮРІЙ СЕРГІЙОВИЧ</t>
  </si>
  <si>
    <t xml:space="preserve">ЧЕРЕВАНЬ ЮРІЙ СЕРГІЙОВИЧ  </t>
  </si>
  <si>
    <t xml:space="preserve">ЧЕРЕДНИК ВІКТОРІЯ ЛЕОНІДІВНА</t>
  </si>
  <si>
    <t xml:space="preserve">ЧЕРЕДНИК ВІКТОРІЯ ЛЕОНІДІВНА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А ТЕТЯНА ПЕТРІВНА</t>
  </si>
  <si>
    <t xml:space="preserve">ЧЕРНЯВСЬКА ТЕТЯНА ПЕТРІВНА  </t>
  </si>
  <si>
    <t xml:space="preserve">ЧИЖЕНКО ОЛЕКСАНДР ВІКТОРОВИЧ</t>
  </si>
  <si>
    <t xml:space="preserve">ЧИЖЕНКО ОЛЕКСАНДР ВІКТОРОВИЧ  </t>
  </si>
  <si>
    <t xml:space="preserve">ЧИКАЛЕНКО ОЛЕКСАНДР МИХАЙЛОВИЧ</t>
  </si>
  <si>
    <t xml:space="preserve">ЧИКАЛЕНКО ОЛЕКСАНДР МИХАЙЛ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Д ЛЮДМИЛА АНАТОЛІЇВНА</t>
  </si>
  <si>
    <t xml:space="preserve">ШВЕД ЛЮДМИЛА АНАТОЛІЇВНА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ЧЕНКО ЛІДІЯ АНДРІЇВНА</t>
  </si>
  <si>
    <t xml:space="preserve">ШЕВЧЕНКО ЛІДІЯ АНДРІЇВНА  </t>
  </si>
  <si>
    <t xml:space="preserve">ШЕВЧЕНКО ЛЮДМИЛА МИКОЛАЇВНА</t>
  </si>
  <si>
    <t xml:space="preserve">ШЕВЧЕНКО ЛЮДМИЛА МИКОЛАЇВНА  </t>
  </si>
  <si>
    <t xml:space="preserve">ШЕВЧЕНКО МАКСИМ МИКОЛАЙОВИЧ</t>
  </si>
  <si>
    <t xml:space="preserve">ШЕВЧЕНКО МАКСИМ МИКОЛАЙОВИЧ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СЕРГІЙ СЕРГІЙОВИЧ</t>
  </si>
  <si>
    <t xml:space="preserve">ШЕВЧЕНКО СЕРГІЙ СЕРГІЙОВИЧ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ЕСТЕРНІНА СВІТЛАНА МИКОЛАЇВНА</t>
  </si>
  <si>
    <t xml:space="preserve">ШЕСТЕРНІНА СВІТЛАНА МИКОЛАЇВНА  </t>
  </si>
  <si>
    <t xml:space="preserve">ШЕХАТА ОСАМА</t>
  </si>
  <si>
    <t xml:space="preserve">ШЕХАТА ОСАМА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ЛЯХЕТКО ЄВДОКІЯ ГРИГОРІВНА</t>
  </si>
  <si>
    <t xml:space="preserve">ШЛЯХЕТКО ЄВДОКІЯ ГРИГОРІВНА  </t>
  </si>
  <si>
    <t xml:space="preserve">ШМІД ВІКТОРІЯ СЕРГІЇВНА</t>
  </si>
  <si>
    <t xml:space="preserve">ШМІД ВІКТОРІЯ СЕРГІЇВНА  </t>
  </si>
  <si>
    <t xml:space="preserve">ШМІДТ СЕРГІЙ ДМИТРОВИЧ</t>
  </si>
  <si>
    <t xml:space="preserve">ШМІДТ СЕРГІЙ ДМИТРОВИЧ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НАТАЛІЯ ВАСИЛІВНА</t>
  </si>
  <si>
    <t xml:space="preserve">ШТАНЬКО НАТАЛІЯ ВАСИЛІВНА  </t>
  </si>
  <si>
    <t xml:space="preserve">ШТАНЬКО НАТАЛІЯ ВОЛОДИМИРІВНА</t>
  </si>
  <si>
    <t xml:space="preserve">ШТАНЬКО НАТАЛІЯ ВОЛОДИМИРІ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АНЬКО ТЕТЯНА МИКОЛАЇВНА</t>
  </si>
  <si>
    <t xml:space="preserve">ШТАНЬКО ТЕТЯНА МИКОЛАЇВНА  </t>
  </si>
  <si>
    <t xml:space="preserve">ШТЕЛЬМАХ ЖАННА ВАСИЛІВНА</t>
  </si>
  <si>
    <t xml:space="preserve">ШТЕЛЬМАХ ЖАННА ВАСИЛІВНА  </t>
  </si>
  <si>
    <t xml:space="preserve">ШТЕЛЬМАХ НАТАЛІЯ ВАСИЛІВНА</t>
  </si>
  <si>
    <t xml:space="preserve">ШТЕЛЬМАХ НАТАЛІЯ ВАСИЛІВНА  </t>
  </si>
  <si>
    <t xml:space="preserve">ШТЕМЕНКО БОГДАН ПАВЛОВИЧ</t>
  </si>
  <si>
    <t xml:space="preserve">ШТЕМЕНКО БОГДАН ПАВЛОВИЧ  </t>
  </si>
  <si>
    <t xml:space="preserve">ШТЕМЕНКО ПАВЛО ВАСИЛЬОВИЧ</t>
  </si>
  <si>
    <t xml:space="preserve">ШТЕМЕНКО ПАВЛО ВАСИЛЬОВИЧ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РЧЕНКО БОРИС БОРИСОВИЧ</t>
  </si>
  <si>
    <t xml:space="preserve">ЮРЧЕНКО БОРИС БОРИСОВИЧ  </t>
  </si>
  <si>
    <t xml:space="preserve">ЮРЧЕНКО ВІКТОРІЯ СЕРГІЇВНА</t>
  </si>
  <si>
    <t xml:space="preserve">ЮРЧЕНКО ВІКТОРІЯ СЕРГІЇВНА  </t>
  </si>
  <si>
    <t xml:space="preserve">ЮСУБОВА АННА АЛЬБЕРТІВНА</t>
  </si>
  <si>
    <t xml:space="preserve">ЮСУБОВА АННА АЛЬБЕРТ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ЮЩЕНКО СВІТЛАНА ВОЛОДИМИРІВНА</t>
  </si>
  <si>
    <t xml:space="preserve">ЮЩЕНКО СВІТЛАНА ВОЛОДИМИРІВНА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ЕВСЬКИЙ СЕРГIЙ СЕРГIЙОВИЧ</t>
  </si>
  <si>
    <t xml:space="preserve">ЯНЕВСЬКИЙ СЕРГIЙ СЕРГIЙОВИЧ  </t>
  </si>
  <si>
    <t xml:space="preserve">ЯНИШЕВСЬКИЙ СЕРГІЙ ОЛЕКСІЙОВИЧ</t>
  </si>
  <si>
    <t xml:space="preserve">ЯНИШЕВСЬКИЙ СЕРГІЙ ОЛЕКСІЙОВИЧ  </t>
  </si>
  <si>
    <t xml:space="preserve">ЯНІШЕВСЬКА ЛЮДМИЛА МИХАЙЛІВНА</t>
  </si>
  <si>
    <t xml:space="preserve">ЯНІШЕВСЬКА ЛЮДМИЛА МИХАЙЛІВНА  </t>
  </si>
  <si>
    <t xml:space="preserve">ЯНЦЕВИЧ ЛІЛІЯ ІГОРІВНА</t>
  </si>
  <si>
    <t xml:space="preserve">ЯНЦЕВИЧ ЛІЛІЯ ІГОРІВНА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СТРЕМСЬКИЙ РОМАН ВІТАЛІЙОВИЧ</t>
  </si>
  <si>
    <t xml:space="preserve">ЯСТРЕМСЬКИЙ РОМАН ВІТАЛІЙОВИЧ  </t>
  </si>
  <si>
    <t xml:space="preserve">ЯЦУН РОМАН СТАНІСЛАВОВИЧ</t>
  </si>
  <si>
    <t xml:space="preserve">ЯЦУН РОМАН СТАНІСЛАВОВИЧ  </t>
  </si>
  <si>
    <t xml:space="preserve">ЯЩЕНКО ТЕТЯНА МИКОЛАЇВНА</t>
  </si>
  <si>
    <t xml:space="preserve">ЯЩЕНКО ТЕТЯНА МИКОЛАЇВНА  </t>
  </si>
  <si>
    <t xml:space="preserve">Розшифровка надходжень екологічного податку (ККД 19010100- за викиди стаціонарними джерелами забруднення )</t>
  </si>
  <si>
    <t xml:space="preserve">Бюджет</t>
  </si>
  <si>
    <t xml:space="preserve">Сплачено всього </t>
  </si>
  <si>
    <t xml:space="preserve">До міського бюджету (25%)</t>
  </si>
  <si>
    <t xml:space="preserve">ТОВ "АВТОСТРАДА ТРЕЙД ГРУП"</t>
  </si>
  <si>
    <t xml:space="preserve">СВК "КОЗАЦЬКИЙ" </t>
  </si>
  <si>
    <t xml:space="preserve">02082717</t>
  </si>
  <si>
    <t xml:space="preserve">КП ЗВЕНИГОРОДСЬКЕ ПТМ </t>
  </si>
  <si>
    <t xml:space="preserve">СТОВ "НЕМОРОЖ" </t>
  </si>
  <si>
    <t xml:space="preserve">ДНЗ "ЗВЕНИГОРОДСЬКИЙ ЦППРК" </t>
  </si>
  <si>
    <t xml:space="preserve">ПП "РАЙАГРОБУД" </t>
  </si>
  <si>
    <t xml:space="preserve">ДП "ЗВЕНИГОРОДСЬКИЙ ЛIСГОСП" </t>
  </si>
  <si>
    <t xml:space="preserve">ТОВ "ГК ТЕПЛОІНВЕСТ"</t>
  </si>
  <si>
    <t xml:space="preserve">ТОВ "ДЕЛЬТА-2015"</t>
  </si>
  <si>
    <t xml:space="preserve">ТОВ "ГК "УКРСПЕЦТЕПЛО"</t>
  </si>
  <si>
    <t xml:space="preserve">ТОВ "ОПЕРАТОР ГТС УКРАЇНИ"</t>
  </si>
  <si>
    <t xml:space="preserve">ДП "ЛИСЯНСЬКИЙ ЛIСГОСП" </t>
  </si>
  <si>
    <t xml:space="preserve">3069319523</t>
  </si>
  <si>
    <t xml:space="preserve">ДП "УКРАВТОГАЗ" НАК "НАФТОГАЗ УКРАЇНИ" </t>
  </si>
  <si>
    <t xml:space="preserve">ПП ПЕТРОВА СВIТЛАНА ГРИГОРIВНА </t>
  </si>
  <si>
    <t xml:space="preserve">36265925</t>
  </si>
  <si>
    <t xml:space="preserve">03356789</t>
  </si>
  <si>
    <t xml:space="preserve">ТОВ "ПРОМТЕХРЕСУРС-ЦЕНТР"</t>
  </si>
  <si>
    <t xml:space="preserve">21560045</t>
  </si>
  <si>
    <t xml:space="preserve">ЗВЕНИГОРОДСЬКЕ ВЖРЕУ</t>
  </si>
  <si>
    <t xml:space="preserve">АТ "УКРПОШТА"</t>
  </si>
  <si>
    <t xml:space="preserve">ФГ ТЕРЕЩЕНКО А.І. </t>
  </si>
  <si>
    <t xml:space="preserve">04407454</t>
  </si>
  <si>
    <t xml:space="preserve"> ФГ "ВОРОНА С. В."</t>
  </si>
  <si>
    <t xml:space="preserve">ВИКОНКОМ КНЯЖИЦЬКОЇ СIЛЬСЬКОЇ РАДИ </t>
  </si>
  <si>
    <t xml:space="preserve">ТОВ "НАФТОТЕХ-11"</t>
  </si>
  <si>
    <t xml:space="preserve">21560766</t>
  </si>
  <si>
    <t xml:space="preserve">ВИКОНКОМ СТЕБНIВСЬКОЇ СIЛЬСЬКОЇ РАДИ </t>
  </si>
  <si>
    <t xml:space="preserve">ПАТ "УКРТЕЛЕКОМ" </t>
  </si>
  <si>
    <t xml:space="preserve">ФГ ВОЛОЩУКА В.О. </t>
  </si>
  <si>
    <t xml:space="preserve">22804012</t>
  </si>
  <si>
    <t xml:space="preserve">00135390</t>
  </si>
  <si>
    <t xml:space="preserve">ПАТ "ЧЕРКАСИ ОПАС" </t>
  </si>
  <si>
    <t xml:space="preserve">ПАТ "УКРНАФТА" </t>
  </si>
  <si>
    <t xml:space="preserve">ТОВ "БЕСТ ПЕТРОЛ" </t>
  </si>
  <si>
    <t xml:space="preserve">Розшифровка надходжень екологічного податку (ККД 19010200-від скидів забруднюючих речовин безпосередньо у водні об`єкти)</t>
  </si>
  <si>
    <t xml:space="preserve">Розшифровка надходжень екологічного податку (ККД 19010300- від розміщення відходів у спеціально відведених для цього місця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_Додатки 2007" xfId="55"/>
    <cellStyle name="Обычный_пільги звіт 2008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76" topLeftCell="F998" activePane="bottomRight" state="frozen"/>
      <selection pane="topLeft" activeCell="A2" activeCellId="0" sqref="A2"/>
      <selection pane="topRight" activeCell="F2" activeCellId="0" sqref="F2"/>
      <selection pane="bottomLeft" activeCell="A998" activeCellId="0" sqref="A998"/>
      <selection pane="bottomRight" activeCell="J1168" activeCellId="0" sqref="J116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1" width="63.41"/>
    <col collapsed="false" customWidth="true" hidden="true" outlineLevel="0" max="5" min="5" style="0" width="9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0</v>
      </c>
    </row>
    <row r="4" customFormat="false" ht="12.75" hidden="false" customHeight="false" outlineLevel="0" collapsed="false">
      <c r="D4" s="3" t="s">
        <v>1</v>
      </c>
      <c r="E4" s="4"/>
      <c r="F4" s="4"/>
      <c r="G4" s="5"/>
    </row>
    <row r="5" customFormat="false" ht="12.75" hidden="false" customHeight="false" outlineLevel="0" collapsed="false">
      <c r="D5" s="6" t="s">
        <v>2</v>
      </c>
      <c r="F5" s="7" t="n">
        <v>0.6</v>
      </c>
    </row>
    <row r="6" customFormat="false" ht="12.75" hidden="false" customHeight="fals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</row>
    <row r="7" customFormat="false" ht="12.75" hidden="true" customHeight="false" outlineLevel="2" collapsed="false">
      <c r="A7" s="13" t="n">
        <v>44217</v>
      </c>
      <c r="B7" s="14" t="n">
        <v>110101</v>
      </c>
      <c r="C7" s="15" t="n">
        <v>44143092</v>
      </c>
      <c r="D7" s="16" t="s">
        <v>9</v>
      </c>
      <c r="E7" s="17" t="n">
        <v>267869</v>
      </c>
      <c r="F7" s="18" t="n">
        <f aca="false">E7*0.6</f>
        <v>160721.4</v>
      </c>
    </row>
    <row r="8" customFormat="false" ht="12.75" hidden="true" customHeight="false" outlineLevel="2" collapsed="false">
      <c r="A8" s="13" t="n">
        <v>44221</v>
      </c>
      <c r="B8" s="14" t="n">
        <v>110101</v>
      </c>
      <c r="C8" s="15" t="n">
        <v>44143092</v>
      </c>
      <c r="D8" s="16" t="s">
        <v>9</v>
      </c>
      <c r="E8" s="17" t="n">
        <v>180</v>
      </c>
      <c r="F8" s="18" t="n">
        <f aca="false">E8*0.6</f>
        <v>108</v>
      </c>
    </row>
    <row r="9" customFormat="false" ht="12.75" hidden="true" customHeight="false" outlineLevel="2" collapsed="false">
      <c r="A9" s="13" t="n">
        <v>44225</v>
      </c>
      <c r="B9" s="14" t="n">
        <v>110101</v>
      </c>
      <c r="C9" s="15" t="n">
        <v>44143092</v>
      </c>
      <c r="D9" s="16" t="s">
        <v>9</v>
      </c>
      <c r="E9" s="17" t="n">
        <v>842358.01</v>
      </c>
      <c r="F9" s="18" t="n">
        <f aca="false">E9*0.6</f>
        <v>505414.806</v>
      </c>
    </row>
    <row r="10" customFormat="false" ht="12.75" hidden="true" customHeight="false" outlineLevel="2" collapsed="false">
      <c r="A10" s="13" t="n">
        <v>44230</v>
      </c>
      <c r="B10" s="14" t="n">
        <v>110101</v>
      </c>
      <c r="C10" s="15" t="n">
        <v>44143092</v>
      </c>
      <c r="D10" s="16" t="s">
        <v>9</v>
      </c>
      <c r="E10" s="17" t="n">
        <v>203717.75</v>
      </c>
      <c r="F10" s="18" t="n">
        <f aca="false">E10*0.6</f>
        <v>122230.65</v>
      </c>
    </row>
    <row r="11" customFormat="false" ht="12.75" hidden="true" customHeight="false" outlineLevel="2" collapsed="false">
      <c r="A11" s="13" t="n">
        <v>44239</v>
      </c>
      <c r="B11" s="14" t="n">
        <v>110101</v>
      </c>
      <c r="C11" s="15" t="n">
        <v>44143092</v>
      </c>
      <c r="D11" s="16" t="s">
        <v>9</v>
      </c>
      <c r="E11" s="17" t="n">
        <v>377917</v>
      </c>
      <c r="F11" s="18" t="n">
        <f aca="false">E11*0.6</f>
        <v>226750.2</v>
      </c>
    </row>
    <row r="12" customFormat="false" ht="12.75" hidden="true" customHeight="false" outlineLevel="2" collapsed="false">
      <c r="A12" s="13" t="n">
        <v>44243</v>
      </c>
      <c r="B12" s="14" t="n">
        <v>110101</v>
      </c>
      <c r="C12" s="15" t="n">
        <v>44143092</v>
      </c>
      <c r="D12" s="16" t="s">
        <v>9</v>
      </c>
      <c r="E12" s="17" t="n">
        <v>862.83</v>
      </c>
      <c r="F12" s="18" t="n">
        <f aca="false">E12*0.6</f>
        <v>517.698</v>
      </c>
    </row>
    <row r="13" customFormat="false" ht="12.75" hidden="true" customHeight="false" outlineLevel="2" collapsed="false">
      <c r="A13" s="13" t="n">
        <v>44252</v>
      </c>
      <c r="B13" s="14" t="n">
        <v>110101</v>
      </c>
      <c r="C13" s="15" t="n">
        <v>44143092</v>
      </c>
      <c r="D13" s="16" t="s">
        <v>9</v>
      </c>
      <c r="E13" s="17" t="n">
        <v>630777.16</v>
      </c>
      <c r="F13" s="18" t="n">
        <f aca="false">E13*0.6</f>
        <v>378466.296</v>
      </c>
    </row>
    <row r="14" customFormat="false" ht="12.75" hidden="true" customHeight="false" outlineLevel="2" collapsed="false">
      <c r="A14" s="13" t="n">
        <v>44253</v>
      </c>
      <c r="B14" s="14" t="n">
        <v>110101</v>
      </c>
      <c r="C14" s="15" t="n">
        <v>44143092</v>
      </c>
      <c r="D14" s="16" t="s">
        <v>9</v>
      </c>
      <c r="E14" s="17" t="n">
        <v>24363.42</v>
      </c>
      <c r="F14" s="18" t="n">
        <f aca="false">E14*0.6</f>
        <v>14618.052</v>
      </c>
    </row>
    <row r="15" customFormat="false" ht="12.75" hidden="true" customHeight="false" outlineLevel="2" collapsed="false">
      <c r="A15" s="13" t="n">
        <v>44258</v>
      </c>
      <c r="B15" s="14" t="n">
        <v>110101</v>
      </c>
      <c r="C15" s="15" t="n">
        <v>44143092</v>
      </c>
      <c r="D15" s="16" t="s">
        <v>9</v>
      </c>
      <c r="E15" s="17" t="n">
        <v>290035.76</v>
      </c>
      <c r="F15" s="18" t="n">
        <f aca="false">E15*0.6</f>
        <v>174021.456</v>
      </c>
    </row>
    <row r="16" customFormat="false" ht="12.75" hidden="true" customHeight="false" outlineLevel="2" collapsed="false">
      <c r="A16" s="13" t="n">
        <v>44267</v>
      </c>
      <c r="B16" s="14" t="n">
        <v>110101</v>
      </c>
      <c r="C16" s="15" t="n">
        <v>44143092</v>
      </c>
      <c r="D16" s="16" t="s">
        <v>9</v>
      </c>
      <c r="E16" s="17" t="n">
        <v>209030</v>
      </c>
      <c r="F16" s="18" t="n">
        <f aca="false">E16*0.6</f>
        <v>125418</v>
      </c>
    </row>
    <row r="17" customFormat="false" ht="12.75" hidden="true" customHeight="false" outlineLevel="2" collapsed="false">
      <c r="A17" s="13" t="n">
        <v>44270</v>
      </c>
      <c r="B17" s="14" t="n">
        <v>110101</v>
      </c>
      <c r="C17" s="15" t="n">
        <v>44143092</v>
      </c>
      <c r="D17" s="16" t="s">
        <v>9</v>
      </c>
      <c r="E17" s="17" t="n">
        <v>190035.06</v>
      </c>
      <c r="F17" s="18" t="n">
        <f aca="false">E17*0.6</f>
        <v>114021.036</v>
      </c>
    </row>
    <row r="18" customFormat="false" ht="12.75" hidden="true" customHeight="false" outlineLevel="2" collapsed="false">
      <c r="A18" s="13" t="n">
        <v>44281</v>
      </c>
      <c r="B18" s="14" t="n">
        <v>110101</v>
      </c>
      <c r="C18" s="15" t="n">
        <v>44143092</v>
      </c>
      <c r="D18" s="16" t="s">
        <v>9</v>
      </c>
      <c r="E18" s="17" t="n">
        <v>80416.63</v>
      </c>
      <c r="F18" s="18" t="n">
        <f aca="false">E18*0.6</f>
        <v>48249.978</v>
      </c>
    </row>
    <row r="19" customFormat="false" ht="12.75" hidden="true" customHeight="false" outlineLevel="2" collapsed="false">
      <c r="A19" s="13" t="n">
        <v>44284</v>
      </c>
      <c r="B19" s="14" t="n">
        <v>110101</v>
      </c>
      <c r="C19" s="15" t="n">
        <v>44143092</v>
      </c>
      <c r="D19" s="16" t="s">
        <v>9</v>
      </c>
      <c r="E19" s="17" t="n">
        <v>402082.17</v>
      </c>
      <c r="F19" s="18" t="n">
        <f aca="false">E19*0.6</f>
        <v>241249.302</v>
      </c>
    </row>
    <row r="20" customFormat="false" ht="12.75" hidden="true" customHeight="false" outlineLevel="2" collapsed="false">
      <c r="A20" s="13" t="n">
        <v>44285</v>
      </c>
      <c r="B20" s="14" t="n">
        <v>110101</v>
      </c>
      <c r="C20" s="15" t="n">
        <v>44143092</v>
      </c>
      <c r="D20" s="16" t="s">
        <v>9</v>
      </c>
      <c r="E20" s="17" t="n">
        <v>197432.05</v>
      </c>
      <c r="F20" s="18" t="n">
        <f aca="false">E20*0.6</f>
        <v>118459.23</v>
      </c>
    </row>
    <row r="21" customFormat="false" ht="12.75" hidden="true" customHeight="false" outlineLevel="2" collapsed="false">
      <c r="A21" s="13" t="n">
        <v>44286</v>
      </c>
      <c r="B21" s="14" t="n">
        <v>110101</v>
      </c>
      <c r="C21" s="15" t="n">
        <v>44143092</v>
      </c>
      <c r="D21" s="16" t="s">
        <v>9</v>
      </c>
      <c r="E21" s="17" t="n">
        <v>6001.26</v>
      </c>
      <c r="F21" s="18" t="n">
        <f aca="false">E21*0.6</f>
        <v>3600.756</v>
      </c>
    </row>
    <row r="22" customFormat="false" ht="12.75" hidden="true" customHeight="false" outlineLevel="2" collapsed="false">
      <c r="A22" s="13" t="n">
        <v>44291</v>
      </c>
      <c r="B22" s="14" t="n">
        <v>110101</v>
      </c>
      <c r="C22" s="15" t="n">
        <v>44143092</v>
      </c>
      <c r="D22" s="16" t="s">
        <v>9</v>
      </c>
      <c r="E22" s="17" t="n">
        <v>259210.01</v>
      </c>
      <c r="F22" s="18" t="n">
        <f aca="false">E22*0.6</f>
        <v>155526.006</v>
      </c>
    </row>
    <row r="23" customFormat="false" ht="12.75" hidden="true" customHeight="false" outlineLevel="2" collapsed="false">
      <c r="A23" s="13" t="n">
        <v>44299</v>
      </c>
      <c r="B23" s="14" t="n">
        <v>110101</v>
      </c>
      <c r="C23" s="15" t="n">
        <v>44143092</v>
      </c>
      <c r="D23" s="16" t="s">
        <v>9</v>
      </c>
      <c r="E23" s="17" t="n">
        <v>25382.46</v>
      </c>
      <c r="F23" s="18" t="n">
        <f aca="false">E23*0.6</f>
        <v>15229.476</v>
      </c>
    </row>
    <row r="24" customFormat="false" ht="12.75" hidden="true" customHeight="false" outlineLevel="2" collapsed="false">
      <c r="A24" s="13" t="n">
        <v>44301</v>
      </c>
      <c r="B24" s="14" t="n">
        <v>110101</v>
      </c>
      <c r="C24" s="15" t="n">
        <v>44143092</v>
      </c>
      <c r="D24" s="16" t="s">
        <v>9</v>
      </c>
      <c r="E24" s="17" t="n">
        <v>365474.27</v>
      </c>
      <c r="F24" s="18" t="n">
        <f aca="false">E24*0.6</f>
        <v>219284.562</v>
      </c>
    </row>
    <row r="25" customFormat="false" ht="12.75" hidden="true" customHeight="false" outlineLevel="2" collapsed="false">
      <c r="A25" s="13" t="n">
        <v>44312</v>
      </c>
      <c r="B25" s="14" t="n">
        <v>110101</v>
      </c>
      <c r="C25" s="15" t="n">
        <v>44143092</v>
      </c>
      <c r="D25" s="16" t="s">
        <v>9</v>
      </c>
      <c r="E25" s="17" t="n">
        <v>49302.41</v>
      </c>
      <c r="F25" s="18" t="n">
        <f aca="false">E25*0.6</f>
        <v>29581.446</v>
      </c>
    </row>
    <row r="26" customFormat="false" ht="12.75" hidden="true" customHeight="false" outlineLevel="2" collapsed="false">
      <c r="A26" s="13" t="n">
        <v>44313</v>
      </c>
      <c r="B26" s="14" t="n">
        <v>110101</v>
      </c>
      <c r="C26" s="15" t="n">
        <v>44143092</v>
      </c>
      <c r="D26" s="16" t="s">
        <v>9</v>
      </c>
      <c r="E26" s="17" t="n">
        <v>258802.19</v>
      </c>
      <c r="F26" s="18" t="n">
        <f aca="false">E26*0.6</f>
        <v>155281.314</v>
      </c>
    </row>
    <row r="27" customFormat="false" ht="12.75" hidden="true" customHeight="false" outlineLevel="2" collapsed="false">
      <c r="A27" s="13" t="n">
        <v>44314</v>
      </c>
      <c r="B27" s="14" t="n">
        <v>110101</v>
      </c>
      <c r="C27" s="15" t="n">
        <v>44143092</v>
      </c>
      <c r="D27" s="16" t="s">
        <v>9</v>
      </c>
      <c r="E27" s="17" t="n">
        <v>5498.33</v>
      </c>
      <c r="F27" s="18" t="n">
        <f aca="false">E27*0.6</f>
        <v>3298.998</v>
      </c>
    </row>
    <row r="28" customFormat="false" ht="12.75" hidden="true" customHeight="false" outlineLevel="2" collapsed="false">
      <c r="A28" s="13" t="n">
        <v>44315</v>
      </c>
      <c r="B28" s="14" t="n">
        <v>110101</v>
      </c>
      <c r="C28" s="15" t="n">
        <v>44143092</v>
      </c>
      <c r="D28" s="16" t="s">
        <v>9</v>
      </c>
      <c r="E28" s="17" t="n">
        <v>329685.8</v>
      </c>
      <c r="F28" s="18" t="n">
        <f aca="false">E28*0.6</f>
        <v>197811.48</v>
      </c>
    </row>
    <row r="29" customFormat="false" ht="12.75" hidden="true" customHeight="false" outlineLevel="2" collapsed="false">
      <c r="A29" s="13" t="n">
        <v>44322</v>
      </c>
      <c r="B29" s="14" t="n">
        <v>110101</v>
      </c>
      <c r="C29" s="15" t="n">
        <v>44143092</v>
      </c>
      <c r="D29" s="16" t="s">
        <v>9</v>
      </c>
      <c r="E29" s="17" t="n">
        <v>266511.76</v>
      </c>
      <c r="F29" s="18" t="n">
        <f aca="false">E29*0.6</f>
        <v>159907.056</v>
      </c>
    </row>
    <row r="30" customFormat="false" ht="12.75" hidden="true" customHeight="false" outlineLevel="2" collapsed="false">
      <c r="A30" s="13" t="n">
        <v>44329</v>
      </c>
      <c r="B30" s="14" t="n">
        <v>110101</v>
      </c>
      <c r="C30" s="15" t="n">
        <v>44143092</v>
      </c>
      <c r="D30" s="19" t="s">
        <v>9</v>
      </c>
      <c r="E30" s="17" t="n">
        <v>26499</v>
      </c>
      <c r="F30" s="18" t="n">
        <f aca="false">E30*0.6</f>
        <v>15899.4</v>
      </c>
    </row>
    <row r="31" customFormat="false" ht="12.75" hidden="true" customHeight="false" outlineLevel="2" collapsed="false">
      <c r="A31" s="13" t="n">
        <v>44330</v>
      </c>
      <c r="B31" s="14" t="n">
        <v>110101</v>
      </c>
      <c r="C31" s="15" t="n">
        <v>44143092</v>
      </c>
      <c r="D31" s="19" t="s">
        <v>9</v>
      </c>
      <c r="E31" s="17" t="n">
        <v>360810</v>
      </c>
      <c r="F31" s="18" t="n">
        <f aca="false">E31*0.6</f>
        <v>216486</v>
      </c>
    </row>
    <row r="32" customFormat="false" ht="12.75" hidden="true" customHeight="false" outlineLevel="2" collapsed="false">
      <c r="A32" s="13" t="n">
        <v>44340</v>
      </c>
      <c r="B32" s="14" t="n">
        <v>110101</v>
      </c>
      <c r="C32" s="15" t="n">
        <v>44143092</v>
      </c>
      <c r="D32" s="19" t="s">
        <v>9</v>
      </c>
      <c r="E32" s="17" t="n">
        <v>10107.5</v>
      </c>
      <c r="F32" s="18" t="n">
        <f aca="false">E32*0.6</f>
        <v>6064.5</v>
      </c>
    </row>
    <row r="33" customFormat="false" ht="12.75" hidden="true" customHeight="false" outlineLevel="2" collapsed="false">
      <c r="A33" s="13" t="n">
        <v>44343</v>
      </c>
      <c r="B33" s="14" t="n">
        <v>110101</v>
      </c>
      <c r="C33" s="15" t="n">
        <v>44143092</v>
      </c>
      <c r="D33" s="19" t="s">
        <v>9</v>
      </c>
      <c r="E33" s="17" t="n">
        <v>422550.72</v>
      </c>
      <c r="F33" s="18" t="n">
        <f aca="false">E33*0.6</f>
        <v>253530.432</v>
      </c>
    </row>
    <row r="34" customFormat="false" ht="12.75" hidden="true" customHeight="false" outlineLevel="2" collapsed="false">
      <c r="A34" s="13" t="n">
        <v>44344</v>
      </c>
      <c r="B34" s="14" t="n">
        <v>110101</v>
      </c>
      <c r="C34" s="15" t="n">
        <v>44143092</v>
      </c>
      <c r="D34" s="19" t="s">
        <v>9</v>
      </c>
      <c r="E34" s="17" t="n">
        <v>499612.95</v>
      </c>
      <c r="F34" s="18" t="n">
        <f aca="false">E34*0.6</f>
        <v>299767.77</v>
      </c>
    </row>
    <row r="35" customFormat="false" ht="12.75" hidden="true" customHeight="false" outlineLevel="2" collapsed="false">
      <c r="A35" s="13" t="n">
        <v>44347</v>
      </c>
      <c r="B35" s="14" t="n">
        <v>110101</v>
      </c>
      <c r="C35" s="15" t="n">
        <v>44143092</v>
      </c>
      <c r="D35" s="19" t="s">
        <v>9</v>
      </c>
      <c r="E35" s="17" t="n">
        <v>2804.1</v>
      </c>
      <c r="F35" s="18" t="n">
        <f aca="false">E35*0.6</f>
        <v>1682.46</v>
      </c>
    </row>
    <row r="36" customFormat="false" ht="12.75" hidden="true" customHeight="false" outlineLevel="2" collapsed="false">
      <c r="A36" s="13" t="n">
        <v>44356</v>
      </c>
      <c r="B36" s="14" t="n">
        <v>110101</v>
      </c>
      <c r="C36" s="15" t="n">
        <v>44143092</v>
      </c>
      <c r="D36" s="19" t="s">
        <v>9</v>
      </c>
      <c r="E36" s="17" t="n">
        <v>214317.87</v>
      </c>
      <c r="F36" s="18" t="n">
        <f aca="false">E36*0.6</f>
        <v>128590.722</v>
      </c>
    </row>
    <row r="37" customFormat="false" ht="12.75" hidden="true" customHeight="false" outlineLevel="2" collapsed="false">
      <c r="A37" s="13" t="n">
        <v>44357</v>
      </c>
      <c r="B37" s="14" t="n">
        <v>110101</v>
      </c>
      <c r="C37" s="15" t="n">
        <v>44143092</v>
      </c>
      <c r="D37" s="19" t="s">
        <v>9</v>
      </c>
      <c r="E37" s="17" t="n">
        <v>305279.22</v>
      </c>
      <c r="F37" s="18" t="n">
        <f aca="false">E37*0.6</f>
        <v>183167.532</v>
      </c>
    </row>
    <row r="38" customFormat="false" ht="12.75" hidden="true" customHeight="false" outlineLevel="2" collapsed="false">
      <c r="A38" s="13" t="n">
        <v>44361</v>
      </c>
      <c r="B38" s="14" t="n">
        <v>110101</v>
      </c>
      <c r="C38" s="15" t="n">
        <v>44143092</v>
      </c>
      <c r="D38" s="19" t="s">
        <v>9</v>
      </c>
      <c r="E38" s="17" t="n">
        <v>289235.2</v>
      </c>
      <c r="F38" s="18" t="n">
        <f aca="false">E38*0.6</f>
        <v>173541.12</v>
      </c>
    </row>
    <row r="39" customFormat="false" ht="12.75" hidden="true" customHeight="false" outlineLevel="2" collapsed="false">
      <c r="A39" s="13" t="n">
        <v>44362</v>
      </c>
      <c r="B39" s="14" t="n">
        <v>110101</v>
      </c>
      <c r="C39" s="15" t="n">
        <v>44143092</v>
      </c>
      <c r="D39" s="19" t="s">
        <v>9</v>
      </c>
      <c r="E39" s="17" t="n">
        <v>4001.21</v>
      </c>
      <c r="F39" s="18" t="n">
        <f aca="false">E39*0.6</f>
        <v>2400.726</v>
      </c>
    </row>
    <row r="40" customFormat="false" ht="12.75" hidden="true" customHeight="false" outlineLevel="2" collapsed="false">
      <c r="A40" s="13" t="n">
        <v>44370</v>
      </c>
      <c r="B40" s="14" t="n">
        <v>110101</v>
      </c>
      <c r="C40" s="15" t="n">
        <v>44143092</v>
      </c>
      <c r="D40" s="19" t="s">
        <v>9</v>
      </c>
      <c r="E40" s="17" t="n">
        <v>29825.11</v>
      </c>
      <c r="F40" s="18" t="n">
        <f aca="false">E40*0.6</f>
        <v>17895.066</v>
      </c>
    </row>
    <row r="41" customFormat="false" ht="12.75" hidden="true" customHeight="false" outlineLevel="2" collapsed="false">
      <c r="A41" s="13" t="n">
        <v>44371</v>
      </c>
      <c r="B41" s="14" t="n">
        <v>110101</v>
      </c>
      <c r="C41" s="15" t="n">
        <v>44143092</v>
      </c>
      <c r="D41" s="19" t="s">
        <v>9</v>
      </c>
      <c r="E41" s="17" t="n">
        <v>89556.22</v>
      </c>
      <c r="F41" s="18" t="n">
        <f aca="false">E41*0.6</f>
        <v>53733.732</v>
      </c>
    </row>
    <row r="42" customFormat="false" ht="12.75" hidden="true" customHeight="false" outlineLevel="2" collapsed="false">
      <c r="A42" s="13" t="n">
        <v>44372</v>
      </c>
      <c r="B42" s="14" t="n">
        <v>110101</v>
      </c>
      <c r="C42" s="15" t="n">
        <v>44143092</v>
      </c>
      <c r="D42" s="19" t="s">
        <v>9</v>
      </c>
      <c r="E42" s="17" t="n">
        <v>708321.48</v>
      </c>
      <c r="F42" s="18" t="n">
        <f aca="false">E42*0.6</f>
        <v>424992.888</v>
      </c>
    </row>
    <row r="43" customFormat="false" ht="12.75" hidden="true" customHeight="false" outlineLevel="2" collapsed="false">
      <c r="A43" s="13" t="n">
        <v>44376</v>
      </c>
      <c r="B43" s="14" t="n">
        <v>110101</v>
      </c>
      <c r="C43" s="15" t="n">
        <v>44143092</v>
      </c>
      <c r="D43" s="19" t="s">
        <v>9</v>
      </c>
      <c r="E43" s="17" t="n">
        <v>881957.38</v>
      </c>
      <c r="F43" s="18" t="n">
        <f aca="false">E43*0.6</f>
        <v>529174.428</v>
      </c>
    </row>
    <row r="44" customFormat="false" ht="12.75" hidden="true" customHeight="false" outlineLevel="2" collapsed="false">
      <c r="A44" s="13" t="n">
        <v>44377</v>
      </c>
      <c r="B44" s="14" t="n">
        <v>110101</v>
      </c>
      <c r="C44" s="15" t="n">
        <v>44143092</v>
      </c>
      <c r="D44" s="19" t="s">
        <v>9</v>
      </c>
      <c r="E44" s="17" t="n">
        <v>8287.2</v>
      </c>
      <c r="F44" s="18" t="n">
        <f aca="false">E44*0.6</f>
        <v>4972.32</v>
      </c>
    </row>
    <row r="45" customFormat="false" ht="12.75" hidden="true" customHeight="false" outlineLevel="2" collapsed="false">
      <c r="A45" s="13" t="n">
        <v>44383</v>
      </c>
      <c r="B45" s="14" t="n">
        <v>110101</v>
      </c>
      <c r="C45" s="15" t="n">
        <v>44143092</v>
      </c>
      <c r="D45" s="19" t="s">
        <v>9</v>
      </c>
      <c r="E45" s="17" t="n">
        <v>11907.24</v>
      </c>
      <c r="F45" s="18" t="n">
        <f aca="false">E45*0.6</f>
        <v>7144.344</v>
      </c>
    </row>
    <row r="46" customFormat="false" ht="12.75" hidden="true" customHeight="false" outlineLevel="2" collapsed="false">
      <c r="A46" s="13" t="n">
        <v>44385</v>
      </c>
      <c r="B46" s="14" t="n">
        <v>110101</v>
      </c>
      <c r="C46" s="15" t="n">
        <v>44143092</v>
      </c>
      <c r="D46" s="19" t="s">
        <v>9</v>
      </c>
      <c r="E46" s="17" t="n">
        <v>283885.13</v>
      </c>
      <c r="F46" s="18" t="n">
        <f aca="false">E46*0.6</f>
        <v>170331.078</v>
      </c>
    </row>
    <row r="47" customFormat="false" ht="12.75" hidden="true" customHeight="false" outlineLevel="2" collapsed="false">
      <c r="A47" s="13" t="n">
        <v>44390</v>
      </c>
      <c r="B47" s="14" t="n">
        <v>110101</v>
      </c>
      <c r="C47" s="15" t="n">
        <v>44143092</v>
      </c>
      <c r="D47" s="19" t="s">
        <v>9</v>
      </c>
      <c r="E47" s="17" t="n">
        <v>16776</v>
      </c>
      <c r="F47" s="18" t="n">
        <f aca="false">E47*0.6</f>
        <v>10065.6</v>
      </c>
    </row>
    <row r="48" customFormat="false" ht="12.75" hidden="true" customHeight="false" outlineLevel="2" collapsed="false">
      <c r="A48" s="13" t="n">
        <v>44391</v>
      </c>
      <c r="B48" s="14" t="n">
        <v>110101</v>
      </c>
      <c r="C48" s="15" t="n">
        <v>44143092</v>
      </c>
      <c r="D48" s="19" t="s">
        <v>9</v>
      </c>
      <c r="E48" s="17" t="n">
        <v>23819.67</v>
      </c>
      <c r="F48" s="18" t="n">
        <f aca="false">E48*0.6</f>
        <v>14291.802</v>
      </c>
    </row>
    <row r="49" customFormat="false" ht="12.75" hidden="true" customHeight="false" outlineLevel="2" collapsed="false">
      <c r="A49" s="13" t="n">
        <v>44392</v>
      </c>
      <c r="B49" s="14" t="n">
        <v>110101</v>
      </c>
      <c r="C49" s="15" t="n">
        <v>44143092</v>
      </c>
      <c r="D49" s="19" t="s">
        <v>9</v>
      </c>
      <c r="E49" s="17" t="n">
        <v>403005.78</v>
      </c>
      <c r="F49" s="18" t="n">
        <f aca="false">E49*0.6</f>
        <v>241803.468</v>
      </c>
    </row>
    <row r="50" customFormat="false" ht="12.75" hidden="true" customHeight="false" outlineLevel="2" collapsed="false">
      <c r="A50" s="13" t="n">
        <v>44393</v>
      </c>
      <c r="B50" s="14" t="n">
        <v>110101</v>
      </c>
      <c r="C50" s="15" t="n">
        <v>44143092</v>
      </c>
      <c r="D50" s="19" t="s">
        <v>9</v>
      </c>
      <c r="E50" s="17" t="n">
        <v>32670</v>
      </c>
      <c r="F50" s="18" t="n">
        <f aca="false">E50*0.6</f>
        <v>19602</v>
      </c>
    </row>
    <row r="51" customFormat="false" ht="12.75" hidden="true" customHeight="false" outlineLevel="2" collapsed="false">
      <c r="A51" s="13" t="n">
        <v>44397</v>
      </c>
      <c r="B51" s="14" t="n">
        <v>110101</v>
      </c>
      <c r="C51" s="15" t="n">
        <v>44143092</v>
      </c>
      <c r="D51" s="19" t="s">
        <v>9</v>
      </c>
      <c r="E51" s="17" t="n">
        <v>2511.26</v>
      </c>
      <c r="F51" s="18" t="n">
        <f aca="false">E51*0.6</f>
        <v>1506.756</v>
      </c>
    </row>
    <row r="52" customFormat="false" ht="12.75" hidden="true" customHeight="false" outlineLevel="2" collapsed="false">
      <c r="A52" s="13" t="n">
        <v>44398</v>
      </c>
      <c r="B52" s="14" t="n">
        <v>110101</v>
      </c>
      <c r="C52" s="15" t="n">
        <v>44143092</v>
      </c>
      <c r="D52" s="19" t="s">
        <v>9</v>
      </c>
      <c r="E52" s="17" t="n">
        <v>8085.17</v>
      </c>
      <c r="F52" s="18" t="n">
        <f aca="false">E52*0.6</f>
        <v>4851.102</v>
      </c>
    </row>
    <row r="53" customFormat="false" ht="12.75" hidden="true" customHeight="false" outlineLevel="2" collapsed="false">
      <c r="A53" s="13" t="n">
        <v>44399</v>
      </c>
      <c r="B53" s="14" t="n">
        <v>110101</v>
      </c>
      <c r="C53" s="15" t="n">
        <v>44143092</v>
      </c>
      <c r="D53" s="19" t="s">
        <v>9</v>
      </c>
      <c r="E53" s="17" t="n">
        <v>3014.49</v>
      </c>
      <c r="F53" s="18" t="n">
        <f aca="false">E53*0.6</f>
        <v>1808.694</v>
      </c>
    </row>
    <row r="54" customFormat="false" ht="12.75" hidden="true" customHeight="false" outlineLevel="2" collapsed="false">
      <c r="A54" s="13" t="n">
        <v>44405</v>
      </c>
      <c r="B54" s="14" t="n">
        <v>110101</v>
      </c>
      <c r="C54" s="15" t="n">
        <v>44143092</v>
      </c>
      <c r="D54" s="19" t="s">
        <v>9</v>
      </c>
      <c r="E54" s="17" t="n">
        <v>54374.85</v>
      </c>
      <c r="F54" s="18" t="n">
        <f aca="false">E54*0.6</f>
        <v>32624.91</v>
      </c>
    </row>
    <row r="55" customFormat="false" ht="12.75" hidden="true" customHeight="false" outlineLevel="2" collapsed="false">
      <c r="A55" s="13" t="n">
        <v>44406</v>
      </c>
      <c r="B55" s="14" t="n">
        <v>110101</v>
      </c>
      <c r="C55" s="15" t="n">
        <v>44143092</v>
      </c>
      <c r="D55" s="19" t="s">
        <v>9</v>
      </c>
      <c r="E55" s="17" t="n">
        <v>151556.42</v>
      </c>
      <c r="F55" s="18" t="n">
        <f aca="false">E55*0.6</f>
        <v>90933.852</v>
      </c>
    </row>
    <row r="56" customFormat="false" ht="12.75" hidden="true" customHeight="false" outlineLevel="2" collapsed="false">
      <c r="A56" s="13" t="n">
        <v>44412</v>
      </c>
      <c r="B56" s="14" t="n">
        <v>110101</v>
      </c>
      <c r="C56" s="15" t="n">
        <v>44143092</v>
      </c>
      <c r="D56" s="19" t="s">
        <v>9</v>
      </c>
      <c r="E56" s="17" t="n">
        <v>27766.63</v>
      </c>
      <c r="F56" s="18" t="n">
        <f aca="false">E56*0.6</f>
        <v>16659.978</v>
      </c>
    </row>
    <row r="57" customFormat="false" ht="12.75" hidden="true" customHeight="false" outlineLevel="2" collapsed="false">
      <c r="A57" s="13" t="n">
        <v>44413</v>
      </c>
      <c r="B57" s="14" t="n">
        <v>110101</v>
      </c>
      <c r="C57" s="15" t="n">
        <v>44143092</v>
      </c>
      <c r="D57" s="19" t="s">
        <v>9</v>
      </c>
      <c r="E57" s="17" t="n">
        <v>1483.4</v>
      </c>
      <c r="F57" s="18" t="n">
        <f aca="false">E57*0.6</f>
        <v>890.04</v>
      </c>
    </row>
    <row r="58" customFormat="false" ht="12.75" hidden="true" customHeight="false" outlineLevel="2" collapsed="false">
      <c r="A58" s="13" t="n">
        <v>44420</v>
      </c>
      <c r="B58" s="14" t="n">
        <v>110101</v>
      </c>
      <c r="C58" s="15" t="n">
        <v>44143092</v>
      </c>
      <c r="D58" s="19" t="s">
        <v>9</v>
      </c>
      <c r="E58" s="17" t="n">
        <v>7716.64</v>
      </c>
      <c r="F58" s="18" t="n">
        <f aca="false">E58*0.6</f>
        <v>4629.984</v>
      </c>
    </row>
    <row r="59" customFormat="false" ht="12.75" hidden="true" customHeight="false" outlineLevel="2" collapsed="false">
      <c r="A59" s="13" t="n">
        <v>44421</v>
      </c>
      <c r="B59" s="14" t="n">
        <v>110101</v>
      </c>
      <c r="C59" s="15" t="n">
        <v>44143092</v>
      </c>
      <c r="D59" s="19" t="s">
        <v>9</v>
      </c>
      <c r="E59" s="17" t="n">
        <v>207966.3</v>
      </c>
      <c r="F59" s="18" t="n">
        <f aca="false">E59*0.6</f>
        <v>124779.78</v>
      </c>
    </row>
    <row r="60" customFormat="false" ht="12.75" hidden="true" customHeight="false" outlineLevel="2" collapsed="false">
      <c r="A60" s="13" t="n">
        <v>44428</v>
      </c>
      <c r="B60" s="14" t="n">
        <v>110101</v>
      </c>
      <c r="C60" s="15" t="n">
        <v>44143092</v>
      </c>
      <c r="D60" s="19" t="s">
        <v>9</v>
      </c>
      <c r="E60" s="17" t="n">
        <v>1015.39</v>
      </c>
      <c r="F60" s="18" t="n">
        <f aca="false">E60*0.6</f>
        <v>609.234</v>
      </c>
    </row>
    <row r="61" customFormat="false" ht="12.75" hidden="true" customHeight="false" outlineLevel="2" collapsed="false">
      <c r="A61" s="13" t="n">
        <v>44434</v>
      </c>
      <c r="B61" s="14" t="n">
        <v>110101</v>
      </c>
      <c r="C61" s="15" t="n">
        <v>44143092</v>
      </c>
      <c r="D61" s="19" t="s">
        <v>9</v>
      </c>
      <c r="E61" s="17" t="n">
        <v>6795.23</v>
      </c>
      <c r="F61" s="18" t="n">
        <f aca="false">E61*0.6</f>
        <v>4077.138</v>
      </c>
    </row>
    <row r="62" customFormat="false" ht="12.75" hidden="true" customHeight="false" outlineLevel="2" collapsed="false">
      <c r="A62" s="13" t="n">
        <v>44435</v>
      </c>
      <c r="B62" s="14" t="n">
        <v>110101</v>
      </c>
      <c r="C62" s="15" t="n">
        <v>44143092</v>
      </c>
      <c r="D62" s="19" t="s">
        <v>9</v>
      </c>
      <c r="E62" s="17" t="n">
        <v>54180.18</v>
      </c>
      <c r="F62" s="18" t="n">
        <f aca="false">E62*0.6</f>
        <v>32508.108</v>
      </c>
    </row>
    <row r="63" customFormat="false" ht="12.75" hidden="true" customHeight="false" outlineLevel="2" collapsed="false">
      <c r="A63" s="13" t="n">
        <v>44438</v>
      </c>
      <c r="B63" s="14" t="n">
        <v>110101</v>
      </c>
      <c r="C63" s="15" t="n">
        <v>44143092</v>
      </c>
      <c r="D63" s="19" t="s">
        <v>9</v>
      </c>
      <c r="E63" s="17" t="n">
        <v>215583.16</v>
      </c>
      <c r="F63" s="18" t="n">
        <f aca="false">E63*0.6</f>
        <v>129349.896</v>
      </c>
    </row>
    <row r="64" customFormat="false" ht="12.75" hidden="true" customHeight="false" outlineLevel="2" collapsed="false">
      <c r="A64" s="13" t="n">
        <v>44439</v>
      </c>
      <c r="B64" s="14" t="n">
        <v>110101</v>
      </c>
      <c r="C64" s="15" t="n">
        <v>44143092</v>
      </c>
      <c r="D64" s="19" t="s">
        <v>9</v>
      </c>
      <c r="E64" s="17" t="n">
        <v>331659.45</v>
      </c>
      <c r="F64" s="18" t="n">
        <f aca="false">E64*0.6</f>
        <v>198995.67</v>
      </c>
    </row>
    <row r="65" customFormat="false" ht="12.75" hidden="true" customHeight="false" outlineLevel="2" collapsed="false">
      <c r="A65" s="13" t="n">
        <v>44446</v>
      </c>
      <c r="B65" s="14" t="n">
        <v>110101</v>
      </c>
      <c r="C65" s="15" t="n">
        <v>44143092</v>
      </c>
      <c r="D65" s="19" t="s">
        <v>9</v>
      </c>
      <c r="E65" s="17" t="n">
        <v>26821</v>
      </c>
      <c r="F65" s="18" t="n">
        <f aca="false">E65*0.6</f>
        <v>16092.6</v>
      </c>
    </row>
    <row r="66" customFormat="false" ht="12.75" hidden="true" customHeight="false" outlineLevel="2" collapsed="false">
      <c r="A66" s="13" t="n">
        <v>44452</v>
      </c>
      <c r="B66" s="14" t="n">
        <v>110101</v>
      </c>
      <c r="C66" s="15" t="n">
        <v>44143092</v>
      </c>
      <c r="D66" s="19" t="s">
        <v>9</v>
      </c>
      <c r="E66" s="17" t="n">
        <v>359838</v>
      </c>
      <c r="F66" s="18" t="n">
        <f aca="false">E66*0.6</f>
        <v>215902.8</v>
      </c>
    </row>
    <row r="67" customFormat="false" ht="12.75" hidden="true" customHeight="false" outlineLevel="2" collapsed="false">
      <c r="A67" s="13" t="n">
        <v>44455</v>
      </c>
      <c r="B67" s="14" t="n">
        <v>110101</v>
      </c>
      <c r="C67" s="15" t="n">
        <v>44143092</v>
      </c>
      <c r="D67" s="19" t="s">
        <v>9</v>
      </c>
      <c r="E67" s="17" t="n">
        <v>2426.59</v>
      </c>
      <c r="F67" s="18" t="n">
        <f aca="false">E67*0.6</f>
        <v>1455.954</v>
      </c>
    </row>
    <row r="68" customFormat="false" ht="12.75" hidden="true" customHeight="false" outlineLevel="2" collapsed="false">
      <c r="A68" s="13" t="n">
        <v>44456</v>
      </c>
      <c r="B68" s="14" t="n">
        <v>110101</v>
      </c>
      <c r="C68" s="15" t="n">
        <v>44143092</v>
      </c>
      <c r="D68" s="19" t="s">
        <v>9</v>
      </c>
      <c r="E68" s="17" t="n">
        <v>995.4</v>
      </c>
      <c r="F68" s="18" t="n">
        <f aca="false">E68*0.6</f>
        <v>597.24</v>
      </c>
    </row>
    <row r="69" customFormat="false" ht="12.75" hidden="true" customHeight="false" outlineLevel="2" collapsed="false">
      <c r="A69" s="13" t="n">
        <v>44462</v>
      </c>
      <c r="B69" s="14" t="n">
        <v>110101</v>
      </c>
      <c r="C69" s="15" t="n">
        <v>44143092</v>
      </c>
      <c r="D69" s="19" t="s">
        <v>9</v>
      </c>
      <c r="E69" s="17" t="n">
        <v>4693.64</v>
      </c>
      <c r="F69" s="18" t="n">
        <f aca="false">E69*0.6</f>
        <v>2816.184</v>
      </c>
    </row>
    <row r="70" customFormat="false" ht="12.75" hidden="true" customHeight="false" outlineLevel="2" collapsed="false">
      <c r="A70" s="13" t="n">
        <v>44466</v>
      </c>
      <c r="B70" s="14" t="n">
        <v>110101</v>
      </c>
      <c r="C70" s="15" t="n">
        <v>44143092</v>
      </c>
      <c r="D70" s="19" t="s">
        <v>9</v>
      </c>
      <c r="E70" s="17" t="n">
        <v>77897.94</v>
      </c>
      <c r="F70" s="18" t="n">
        <f aca="false">E70*0.6</f>
        <v>46738.764</v>
      </c>
    </row>
    <row r="71" customFormat="false" ht="12.75" hidden="true" customHeight="false" outlineLevel="2" collapsed="false">
      <c r="A71" s="13" t="n">
        <v>44467</v>
      </c>
      <c r="B71" s="14" t="n">
        <v>110101</v>
      </c>
      <c r="C71" s="15" t="n">
        <v>44143092</v>
      </c>
      <c r="D71" s="19" t="s">
        <v>9</v>
      </c>
      <c r="E71" s="17" t="n">
        <v>981.4</v>
      </c>
      <c r="F71" s="18" t="n">
        <f aca="false">E71*0.6</f>
        <v>588.84</v>
      </c>
    </row>
    <row r="72" customFormat="false" ht="12.75" hidden="true" customHeight="false" outlineLevel="2" collapsed="false">
      <c r="A72" s="13" t="n">
        <v>44469</v>
      </c>
      <c r="B72" s="14" t="n">
        <v>110101</v>
      </c>
      <c r="C72" s="15" t="n">
        <v>44143092</v>
      </c>
      <c r="D72" s="19" t="s">
        <v>9</v>
      </c>
      <c r="E72" s="17" t="n">
        <v>797774.18</v>
      </c>
      <c r="F72" s="18" t="n">
        <f aca="false">E72*0.6</f>
        <v>478664.508</v>
      </c>
    </row>
    <row r="73" customFormat="false" ht="12.75" hidden="true" customHeight="false" outlineLevel="2" collapsed="false">
      <c r="A73" s="13" t="n">
        <v>44476</v>
      </c>
      <c r="B73" s="14" t="n">
        <v>110101</v>
      </c>
      <c r="C73" s="15" t="n">
        <v>44143092</v>
      </c>
      <c r="D73" s="19" t="s">
        <v>9</v>
      </c>
      <c r="E73" s="17" t="n">
        <v>274361.2</v>
      </c>
      <c r="F73" s="18" t="n">
        <f aca="false">E73*0.6</f>
        <v>164616.72</v>
      </c>
    </row>
    <row r="74" customFormat="false" ht="12.75" hidden="true" customHeight="false" outlineLevel="2" collapsed="false">
      <c r="A74" s="13" t="n">
        <v>44482</v>
      </c>
      <c r="B74" s="14" t="n">
        <v>110101</v>
      </c>
      <c r="C74" s="15" t="n">
        <v>44143092</v>
      </c>
      <c r="D74" s="19" t="s">
        <v>9</v>
      </c>
      <c r="E74" s="17" t="n">
        <v>365009.4</v>
      </c>
      <c r="F74" s="18" t="n">
        <f aca="false">E74*0.6</f>
        <v>219005.64</v>
      </c>
    </row>
    <row r="75" customFormat="false" ht="12.75" hidden="true" customHeight="false" outlineLevel="2" collapsed="false">
      <c r="A75" s="13" t="n">
        <v>44492</v>
      </c>
      <c r="B75" s="14" t="n">
        <v>110101</v>
      </c>
      <c r="C75" s="15" t="n">
        <v>44143092</v>
      </c>
      <c r="D75" s="19" t="s">
        <v>9</v>
      </c>
      <c r="E75" s="17" t="n">
        <v>10066.07</v>
      </c>
      <c r="F75" s="18" t="n">
        <f aca="false">E75*0.6</f>
        <v>6039.642</v>
      </c>
    </row>
    <row r="76" customFormat="false" ht="12.75" hidden="true" customHeight="false" outlineLevel="2" collapsed="false">
      <c r="A76" s="13" t="n">
        <v>44497</v>
      </c>
      <c r="B76" s="14" t="n">
        <v>110101</v>
      </c>
      <c r="C76" s="15" t="n">
        <v>44143092</v>
      </c>
      <c r="D76" s="19" t="s">
        <v>9</v>
      </c>
      <c r="E76" s="17" t="n">
        <v>580423.64</v>
      </c>
      <c r="F76" s="18" t="n">
        <f aca="false">E76*0.6</f>
        <v>348254.184</v>
      </c>
    </row>
    <row r="77" customFormat="false" ht="12.75" hidden="true" customHeight="false" outlineLevel="2" collapsed="false">
      <c r="A77" s="13" t="n">
        <v>44498</v>
      </c>
      <c r="B77" s="14" t="n">
        <v>110101</v>
      </c>
      <c r="C77" s="15" t="n">
        <v>44143092</v>
      </c>
      <c r="D77" s="19" t="s">
        <v>9</v>
      </c>
      <c r="E77" s="17" t="n">
        <v>283648.73</v>
      </c>
      <c r="F77" s="18" t="n">
        <f aca="false">E77*0.6</f>
        <v>170189.238</v>
      </c>
    </row>
    <row r="78" customFormat="false" ht="12.75" hidden="false" customHeight="false" outlineLevel="1" collapsed="true">
      <c r="A78" s="13"/>
      <c r="B78" s="14"/>
      <c r="C78" s="15"/>
      <c r="D78" s="19" t="s">
        <v>10</v>
      </c>
      <c r="E78" s="17"/>
      <c r="F78" s="18" t="n">
        <f aca="false">SUBTOTAL(9,F7:F77)</f>
        <v>8260092.042</v>
      </c>
    </row>
    <row r="79" customFormat="false" ht="12.75" hidden="true" customHeight="false" outlineLevel="2" collapsed="false">
      <c r="A79" s="13" t="n">
        <v>44209</v>
      </c>
      <c r="B79" s="14" t="n">
        <v>110101</v>
      </c>
      <c r="C79" s="15" t="s">
        <v>11</v>
      </c>
      <c r="D79" s="16" t="s">
        <v>12</v>
      </c>
      <c r="E79" s="17" t="n">
        <v>166075.51</v>
      </c>
      <c r="F79" s="18" t="n">
        <f aca="false">E79*0.6</f>
        <v>99645.306</v>
      </c>
    </row>
    <row r="80" customFormat="false" ht="12.75" hidden="true" customHeight="false" outlineLevel="2" collapsed="false">
      <c r="A80" s="13" t="n">
        <v>44218</v>
      </c>
      <c r="B80" s="14" t="n">
        <v>110101</v>
      </c>
      <c r="C80" s="15" t="s">
        <v>11</v>
      </c>
      <c r="D80" s="16" t="s">
        <v>12</v>
      </c>
      <c r="E80" s="17" t="n">
        <v>4273.59</v>
      </c>
      <c r="F80" s="18" t="n">
        <f aca="false">E80*0.6</f>
        <v>2564.154</v>
      </c>
    </row>
    <row r="81" customFormat="false" ht="12.75" hidden="true" customHeight="false" outlineLevel="2" collapsed="false">
      <c r="A81" s="13" t="n">
        <v>44223</v>
      </c>
      <c r="B81" s="14" t="n">
        <v>110101</v>
      </c>
      <c r="C81" s="15" t="s">
        <v>11</v>
      </c>
      <c r="D81" s="16" t="s">
        <v>12</v>
      </c>
      <c r="E81" s="17" t="n">
        <v>265.92</v>
      </c>
      <c r="F81" s="18" t="n">
        <f aca="false">E81*0.6</f>
        <v>159.552</v>
      </c>
    </row>
    <row r="82" customFormat="false" ht="12.75" hidden="true" customHeight="false" outlineLevel="2" collapsed="false">
      <c r="A82" s="13" t="n">
        <v>44224</v>
      </c>
      <c r="B82" s="14" t="n">
        <v>110101</v>
      </c>
      <c r="C82" s="15" t="s">
        <v>11</v>
      </c>
      <c r="D82" s="16" t="s">
        <v>12</v>
      </c>
      <c r="E82" s="17" t="n">
        <v>646277.99</v>
      </c>
      <c r="F82" s="18" t="n">
        <f aca="false">E82*0.6</f>
        <v>387766.794</v>
      </c>
    </row>
    <row r="83" customFormat="false" ht="12.75" hidden="true" customHeight="false" outlineLevel="2" collapsed="false">
      <c r="A83" s="13" t="n">
        <v>44225</v>
      </c>
      <c r="B83" s="14" t="n">
        <v>110101</v>
      </c>
      <c r="C83" s="15" t="s">
        <v>11</v>
      </c>
      <c r="D83" s="16" t="s">
        <v>12</v>
      </c>
      <c r="E83" s="17" t="n">
        <v>5101.93</v>
      </c>
      <c r="F83" s="18" t="n">
        <f aca="false">E83*0.6</f>
        <v>3061.158</v>
      </c>
    </row>
    <row r="84" customFormat="false" ht="12.75" hidden="true" customHeight="false" outlineLevel="2" collapsed="false">
      <c r="A84" s="13" t="n">
        <v>44229</v>
      </c>
      <c r="B84" s="14" t="n">
        <v>110101</v>
      </c>
      <c r="C84" s="15" t="s">
        <v>11</v>
      </c>
      <c r="D84" s="16" t="s">
        <v>12</v>
      </c>
      <c r="E84" s="17" t="n">
        <v>12265.03</v>
      </c>
      <c r="F84" s="18" t="n">
        <f aca="false">E84*0.6</f>
        <v>7359.018</v>
      </c>
    </row>
    <row r="85" customFormat="false" ht="12.75" hidden="true" customHeight="false" outlineLevel="2" collapsed="false">
      <c r="A85" s="13" t="n">
        <v>44236</v>
      </c>
      <c r="B85" s="14" t="n">
        <v>110101</v>
      </c>
      <c r="C85" s="15" t="s">
        <v>11</v>
      </c>
      <c r="D85" s="16" t="s">
        <v>12</v>
      </c>
      <c r="E85" s="17" t="n">
        <v>990</v>
      </c>
      <c r="F85" s="18" t="n">
        <f aca="false">E85*0.6</f>
        <v>594</v>
      </c>
    </row>
    <row r="86" customFormat="false" ht="12.75" hidden="true" customHeight="false" outlineLevel="2" collapsed="false">
      <c r="A86" s="13" t="n">
        <v>44239</v>
      </c>
      <c r="B86" s="14" t="n">
        <v>110101</v>
      </c>
      <c r="C86" s="15" t="s">
        <v>11</v>
      </c>
      <c r="D86" s="16" t="s">
        <v>12</v>
      </c>
      <c r="E86" s="17" t="n">
        <v>340798.6</v>
      </c>
      <c r="F86" s="18" t="n">
        <f aca="false">E86*0.6</f>
        <v>204479.16</v>
      </c>
    </row>
    <row r="87" customFormat="false" ht="12.75" hidden="true" customHeight="false" outlineLevel="2" collapsed="false">
      <c r="A87" s="13" t="n">
        <v>44244</v>
      </c>
      <c r="B87" s="14" t="n">
        <v>110101</v>
      </c>
      <c r="C87" s="15" t="s">
        <v>11</v>
      </c>
      <c r="D87" s="16" t="s">
        <v>12</v>
      </c>
      <c r="E87" s="17" t="n">
        <v>360</v>
      </c>
      <c r="F87" s="18" t="n">
        <f aca="false">E87*0.6</f>
        <v>216</v>
      </c>
    </row>
    <row r="88" customFormat="false" ht="12.75" hidden="true" customHeight="false" outlineLevel="2" collapsed="false">
      <c r="A88" s="13" t="n">
        <v>44252</v>
      </c>
      <c r="B88" s="14" t="n">
        <v>110101</v>
      </c>
      <c r="C88" s="15" t="s">
        <v>11</v>
      </c>
      <c r="D88" s="16" t="s">
        <v>12</v>
      </c>
      <c r="E88" s="17" t="n">
        <v>661869.77</v>
      </c>
      <c r="F88" s="18" t="n">
        <f aca="false">E88*0.6</f>
        <v>397121.862</v>
      </c>
    </row>
    <row r="89" customFormat="false" ht="12.75" hidden="true" customHeight="false" outlineLevel="2" collapsed="false">
      <c r="A89" s="13" t="n">
        <v>44253</v>
      </c>
      <c r="B89" s="14" t="n">
        <v>110101</v>
      </c>
      <c r="C89" s="15" t="s">
        <v>11</v>
      </c>
      <c r="D89" s="16" t="s">
        <v>12</v>
      </c>
      <c r="E89" s="17" t="n">
        <v>3510</v>
      </c>
      <c r="F89" s="18" t="n">
        <f aca="false">E89*0.6</f>
        <v>2106</v>
      </c>
    </row>
    <row r="90" customFormat="false" ht="12.75" hidden="true" customHeight="false" outlineLevel="2" collapsed="false">
      <c r="A90" s="13" t="n">
        <v>44259</v>
      </c>
      <c r="B90" s="14" t="n">
        <v>110101</v>
      </c>
      <c r="C90" s="15" t="s">
        <v>11</v>
      </c>
      <c r="D90" s="16" t="s">
        <v>12</v>
      </c>
      <c r="E90" s="17" t="n">
        <v>169885.38</v>
      </c>
      <c r="F90" s="18" t="n">
        <f aca="false">E90*0.6</f>
        <v>101931.228</v>
      </c>
    </row>
    <row r="91" customFormat="false" ht="12.75" hidden="true" customHeight="false" outlineLevel="2" collapsed="false">
      <c r="A91" s="13" t="n">
        <v>44267</v>
      </c>
      <c r="B91" s="14" t="n">
        <v>110101</v>
      </c>
      <c r="C91" s="15" t="s">
        <v>11</v>
      </c>
      <c r="D91" s="16" t="s">
        <v>12</v>
      </c>
      <c r="E91" s="17" t="n">
        <v>198346.94</v>
      </c>
      <c r="F91" s="18" t="n">
        <f aca="false">E91*0.6</f>
        <v>119008.164</v>
      </c>
    </row>
    <row r="92" customFormat="false" ht="12.75" hidden="true" customHeight="false" outlineLevel="2" collapsed="false">
      <c r="A92" s="13" t="n">
        <v>44271</v>
      </c>
      <c r="B92" s="14" t="n">
        <v>110101</v>
      </c>
      <c r="C92" s="15" t="s">
        <v>11</v>
      </c>
      <c r="D92" s="16" t="s">
        <v>12</v>
      </c>
      <c r="E92" s="17" t="n">
        <v>8067.39</v>
      </c>
      <c r="F92" s="18" t="n">
        <f aca="false">E92*0.6</f>
        <v>4840.434</v>
      </c>
    </row>
    <row r="93" customFormat="false" ht="12.75" hidden="true" customHeight="false" outlineLevel="2" collapsed="false">
      <c r="A93" s="13" t="n">
        <v>44273</v>
      </c>
      <c r="B93" s="14" t="n">
        <v>110101</v>
      </c>
      <c r="C93" s="15" t="s">
        <v>11</v>
      </c>
      <c r="D93" s="16" t="s">
        <v>12</v>
      </c>
      <c r="E93" s="17" t="n">
        <v>3413.57</v>
      </c>
      <c r="F93" s="18" t="n">
        <f aca="false">E93*0.6</f>
        <v>2048.142</v>
      </c>
    </row>
    <row r="94" customFormat="false" ht="12.75" hidden="true" customHeight="false" outlineLevel="2" collapsed="false">
      <c r="A94" s="13" t="n">
        <v>44281</v>
      </c>
      <c r="B94" s="14" t="n">
        <v>110101</v>
      </c>
      <c r="C94" s="15" t="s">
        <v>11</v>
      </c>
      <c r="D94" s="16" t="s">
        <v>12</v>
      </c>
      <c r="E94" s="17" t="n">
        <v>587118.52</v>
      </c>
      <c r="F94" s="18" t="n">
        <f aca="false">E94*0.6</f>
        <v>352271.112</v>
      </c>
    </row>
    <row r="95" customFormat="false" ht="12.75" hidden="true" customHeight="false" outlineLevel="2" collapsed="false">
      <c r="A95" s="13" t="n">
        <v>44284</v>
      </c>
      <c r="B95" s="14" t="n">
        <v>110101</v>
      </c>
      <c r="C95" s="15" t="s">
        <v>11</v>
      </c>
      <c r="D95" s="16" t="s">
        <v>12</v>
      </c>
      <c r="E95" s="17" t="n">
        <v>963.27</v>
      </c>
      <c r="F95" s="18" t="n">
        <f aca="false">E95*0.6</f>
        <v>577.962</v>
      </c>
    </row>
    <row r="96" customFormat="false" ht="12.75" hidden="true" customHeight="false" outlineLevel="2" collapsed="false">
      <c r="A96" s="13" t="n">
        <v>44286</v>
      </c>
      <c r="B96" s="14" t="n">
        <v>110101</v>
      </c>
      <c r="C96" s="15" t="s">
        <v>11</v>
      </c>
      <c r="D96" s="16" t="s">
        <v>12</v>
      </c>
      <c r="E96" s="17" t="n">
        <v>161330.71</v>
      </c>
      <c r="F96" s="18" t="n">
        <f aca="false">E96*0.6</f>
        <v>96798.426</v>
      </c>
    </row>
    <row r="97" customFormat="false" ht="12.75" hidden="true" customHeight="false" outlineLevel="2" collapsed="false">
      <c r="A97" s="13" t="n">
        <v>44287</v>
      </c>
      <c r="B97" s="14" t="n">
        <v>110101</v>
      </c>
      <c r="C97" s="15" t="s">
        <v>11</v>
      </c>
      <c r="D97" s="16" t="s">
        <v>12</v>
      </c>
      <c r="E97" s="17" t="n">
        <v>5082.36</v>
      </c>
      <c r="F97" s="18" t="n">
        <f aca="false">E97*0.6</f>
        <v>3049.416</v>
      </c>
    </row>
    <row r="98" customFormat="false" ht="12.75" hidden="true" customHeight="false" outlineLevel="2" collapsed="false">
      <c r="A98" s="13" t="n">
        <v>44299</v>
      </c>
      <c r="B98" s="14" t="n">
        <v>110101</v>
      </c>
      <c r="C98" s="15" t="s">
        <v>11</v>
      </c>
      <c r="D98" s="16" t="s">
        <v>12</v>
      </c>
      <c r="E98" s="17" t="n">
        <v>4597.49</v>
      </c>
      <c r="F98" s="18" t="n">
        <f aca="false">E98*0.6</f>
        <v>2758.494</v>
      </c>
    </row>
    <row r="99" customFormat="false" ht="12.75" hidden="true" customHeight="false" outlineLevel="2" collapsed="false">
      <c r="A99" s="13" t="n">
        <v>44300</v>
      </c>
      <c r="B99" s="14" t="n">
        <v>110101</v>
      </c>
      <c r="C99" s="15" t="s">
        <v>11</v>
      </c>
      <c r="D99" s="16" t="s">
        <v>12</v>
      </c>
      <c r="E99" s="17" t="n">
        <v>194800.93</v>
      </c>
      <c r="F99" s="18" t="n">
        <f aca="false">E99*0.6</f>
        <v>116880.558</v>
      </c>
    </row>
    <row r="100" customFormat="false" ht="12.75" hidden="true" customHeight="false" outlineLevel="2" collapsed="false">
      <c r="A100" s="13" t="n">
        <v>44301</v>
      </c>
      <c r="B100" s="14" t="n">
        <v>110101</v>
      </c>
      <c r="C100" s="15" t="s">
        <v>11</v>
      </c>
      <c r="D100" s="16" t="s">
        <v>12</v>
      </c>
      <c r="E100" s="17" t="n">
        <v>1440</v>
      </c>
      <c r="F100" s="18" t="n">
        <f aca="false">E100*0.6</f>
        <v>864</v>
      </c>
    </row>
    <row r="101" customFormat="false" ht="12.75" hidden="true" customHeight="false" outlineLevel="2" collapsed="false">
      <c r="A101" s="13" t="n">
        <v>44315</v>
      </c>
      <c r="B101" s="14" t="n">
        <v>110101</v>
      </c>
      <c r="C101" s="15" t="s">
        <v>11</v>
      </c>
      <c r="D101" s="16" t="s">
        <v>12</v>
      </c>
      <c r="E101" s="17" t="n">
        <v>5447.51</v>
      </c>
      <c r="F101" s="18" t="n">
        <f aca="false">E101*0.6</f>
        <v>3268.506</v>
      </c>
    </row>
    <row r="102" customFormat="false" ht="12.75" hidden="true" customHeight="false" outlineLevel="2" collapsed="false">
      <c r="A102" s="13" t="n">
        <v>44316</v>
      </c>
      <c r="B102" s="14" t="n">
        <v>110101</v>
      </c>
      <c r="C102" s="15" t="s">
        <v>11</v>
      </c>
      <c r="D102" s="16" t="s">
        <v>12</v>
      </c>
      <c r="E102" s="17" t="n">
        <v>649318.42</v>
      </c>
      <c r="F102" s="18" t="n">
        <f aca="false">E102*0.6</f>
        <v>389591.052</v>
      </c>
    </row>
    <row r="103" customFormat="false" ht="12.75" hidden="true" customHeight="false" outlineLevel="2" collapsed="false">
      <c r="A103" s="13" t="n">
        <v>44329</v>
      </c>
      <c r="B103" s="14" t="n">
        <v>110101</v>
      </c>
      <c r="C103" s="15" t="s">
        <v>11</v>
      </c>
      <c r="D103" s="16" t="s">
        <v>12</v>
      </c>
      <c r="E103" s="17" t="n">
        <v>197119.53</v>
      </c>
      <c r="F103" s="18" t="n">
        <f aca="false">E103*0.6</f>
        <v>118271.718</v>
      </c>
    </row>
    <row r="104" customFormat="false" ht="12.75" hidden="true" customHeight="false" outlineLevel="2" collapsed="false">
      <c r="A104" s="13" t="n">
        <v>44330</v>
      </c>
      <c r="B104" s="14" t="n">
        <v>110101</v>
      </c>
      <c r="C104" s="15" t="s">
        <v>11</v>
      </c>
      <c r="D104" s="19" t="s">
        <v>12</v>
      </c>
      <c r="E104" s="17" t="n">
        <v>3804.25</v>
      </c>
      <c r="F104" s="18" t="n">
        <f aca="false">E104*0.6</f>
        <v>2282.55</v>
      </c>
    </row>
    <row r="105" customFormat="false" ht="12.75" hidden="true" customHeight="false" outlineLevel="2" collapsed="false">
      <c r="A105" s="13" t="n">
        <v>44343</v>
      </c>
      <c r="B105" s="14" t="n">
        <v>110101</v>
      </c>
      <c r="C105" s="15" t="s">
        <v>11</v>
      </c>
      <c r="D105" s="19" t="s">
        <v>12</v>
      </c>
      <c r="E105" s="17" t="n">
        <v>734182.76</v>
      </c>
      <c r="F105" s="18" t="n">
        <f aca="false">E105*0.6</f>
        <v>440509.656</v>
      </c>
    </row>
    <row r="106" customFormat="false" ht="12.75" hidden="true" customHeight="false" outlineLevel="2" collapsed="false">
      <c r="A106" s="13" t="n">
        <v>44358</v>
      </c>
      <c r="B106" s="14" t="n">
        <v>110101</v>
      </c>
      <c r="C106" s="15" t="s">
        <v>11</v>
      </c>
      <c r="D106" s="19" t="s">
        <v>12</v>
      </c>
      <c r="E106" s="17" t="n">
        <v>10369.51</v>
      </c>
      <c r="F106" s="18" t="n">
        <f aca="false">E106*0.6</f>
        <v>6221.706</v>
      </c>
    </row>
    <row r="107" customFormat="false" ht="12.75" hidden="true" customHeight="false" outlineLevel="2" collapsed="false">
      <c r="A107" s="13" t="n">
        <v>44365</v>
      </c>
      <c r="B107" s="14" t="n">
        <v>110101</v>
      </c>
      <c r="C107" s="15" t="s">
        <v>11</v>
      </c>
      <c r="D107" s="19" t="s">
        <v>12</v>
      </c>
      <c r="E107" s="17" t="n">
        <v>243371.23</v>
      </c>
      <c r="F107" s="18" t="n">
        <f aca="false">E107*0.6</f>
        <v>146022.738</v>
      </c>
    </row>
    <row r="108" customFormat="false" ht="12.75" hidden="true" customHeight="false" outlineLevel="2" collapsed="false">
      <c r="A108" s="13" t="n">
        <v>44371</v>
      </c>
      <c r="B108" s="14" t="n">
        <v>110101</v>
      </c>
      <c r="C108" s="15" t="s">
        <v>11</v>
      </c>
      <c r="D108" s="19" t="s">
        <v>12</v>
      </c>
      <c r="E108" s="17" t="n">
        <v>267.61</v>
      </c>
      <c r="F108" s="18" t="n">
        <f aca="false">E108*0.6</f>
        <v>160.566</v>
      </c>
    </row>
    <row r="109" customFormat="false" ht="12.75" hidden="true" customHeight="false" outlineLevel="2" collapsed="false">
      <c r="A109" s="13" t="n">
        <v>44372</v>
      </c>
      <c r="B109" s="14" t="n">
        <v>110101</v>
      </c>
      <c r="C109" s="15" t="s">
        <v>11</v>
      </c>
      <c r="D109" s="19" t="s">
        <v>12</v>
      </c>
      <c r="E109" s="17" t="n">
        <v>411488.75</v>
      </c>
      <c r="F109" s="18" t="n">
        <f aca="false">E109*0.6</f>
        <v>246893.25</v>
      </c>
    </row>
    <row r="110" customFormat="false" ht="12.75" hidden="true" customHeight="false" outlineLevel="2" collapsed="false">
      <c r="A110" s="13" t="n">
        <v>44382</v>
      </c>
      <c r="B110" s="14" t="n">
        <v>110101</v>
      </c>
      <c r="C110" s="15" t="s">
        <v>11</v>
      </c>
      <c r="D110" s="19" t="s">
        <v>12</v>
      </c>
      <c r="E110" s="17" t="n">
        <v>6564.63</v>
      </c>
      <c r="F110" s="18" t="n">
        <f aca="false">E110*0.6</f>
        <v>3938.778</v>
      </c>
    </row>
    <row r="111" customFormat="false" ht="12.75" hidden="true" customHeight="false" outlineLevel="2" collapsed="false">
      <c r="A111" s="13" t="n">
        <v>44397</v>
      </c>
      <c r="B111" s="14" t="n">
        <v>110101</v>
      </c>
      <c r="C111" s="15" t="s">
        <v>11</v>
      </c>
      <c r="D111" s="19" t="s">
        <v>12</v>
      </c>
      <c r="E111" s="17" t="n">
        <v>260286.19</v>
      </c>
      <c r="F111" s="18" t="n">
        <f aca="false">E111*0.6</f>
        <v>156171.714</v>
      </c>
    </row>
    <row r="112" customFormat="false" ht="12.75" hidden="true" customHeight="false" outlineLevel="2" collapsed="false">
      <c r="A112" s="13" t="n">
        <v>44399</v>
      </c>
      <c r="B112" s="14" t="n">
        <v>110101</v>
      </c>
      <c r="C112" s="15" t="s">
        <v>11</v>
      </c>
      <c r="D112" s="19" t="s">
        <v>12</v>
      </c>
      <c r="E112" s="17" t="n">
        <v>3977.1</v>
      </c>
      <c r="F112" s="18" t="n">
        <f aca="false">E112*0.6</f>
        <v>2386.26</v>
      </c>
    </row>
    <row r="113" customFormat="false" ht="12.75" hidden="true" customHeight="false" outlineLevel="2" collapsed="false">
      <c r="A113" s="13" t="n">
        <v>44406</v>
      </c>
      <c r="B113" s="14" t="n">
        <v>110101</v>
      </c>
      <c r="C113" s="15" t="s">
        <v>11</v>
      </c>
      <c r="D113" s="19" t="s">
        <v>12</v>
      </c>
      <c r="E113" s="17" t="n">
        <v>425519.92</v>
      </c>
      <c r="F113" s="18" t="n">
        <f aca="false">E113*0.6</f>
        <v>255311.952</v>
      </c>
    </row>
    <row r="114" customFormat="false" ht="12.75" hidden="true" customHeight="false" outlineLevel="2" collapsed="false">
      <c r="A114" s="13" t="n">
        <v>44421</v>
      </c>
      <c r="B114" s="14" t="n">
        <v>110101</v>
      </c>
      <c r="C114" s="15" t="s">
        <v>11</v>
      </c>
      <c r="D114" s="19" t="s">
        <v>12</v>
      </c>
      <c r="E114" s="17" t="n">
        <v>4912.35</v>
      </c>
      <c r="F114" s="18" t="n">
        <f aca="false">E114*0.6</f>
        <v>2947.41</v>
      </c>
    </row>
    <row r="115" customFormat="false" ht="12.75" hidden="true" customHeight="false" outlineLevel="2" collapsed="false">
      <c r="A115" s="13" t="n">
        <v>44434</v>
      </c>
      <c r="B115" s="14" t="n">
        <v>110101</v>
      </c>
      <c r="C115" s="15" t="s">
        <v>11</v>
      </c>
      <c r="D115" s="19" t="s">
        <v>12</v>
      </c>
      <c r="E115" s="17" t="n">
        <v>8728.84</v>
      </c>
      <c r="F115" s="18" t="n">
        <f aca="false">E115*0.6</f>
        <v>5237.304</v>
      </c>
    </row>
    <row r="116" customFormat="false" ht="12.75" hidden="true" customHeight="false" outlineLevel="2" collapsed="false">
      <c r="A116" s="13" t="n">
        <v>44449</v>
      </c>
      <c r="B116" s="14" t="n">
        <v>110101</v>
      </c>
      <c r="C116" s="15" t="s">
        <v>11</v>
      </c>
      <c r="D116" s="19" t="s">
        <v>12</v>
      </c>
      <c r="E116" s="17" t="n">
        <v>2578.97</v>
      </c>
      <c r="F116" s="18" t="n">
        <f aca="false">E116*0.6</f>
        <v>1547.382</v>
      </c>
    </row>
    <row r="117" customFormat="false" ht="12.75" hidden="true" customHeight="false" outlineLevel="2" collapsed="false">
      <c r="A117" s="13" t="n">
        <v>44453</v>
      </c>
      <c r="B117" s="14" t="n">
        <v>110101</v>
      </c>
      <c r="C117" s="15" t="s">
        <v>11</v>
      </c>
      <c r="D117" s="19" t="s">
        <v>12</v>
      </c>
      <c r="E117" s="17" t="n">
        <v>606223.26</v>
      </c>
      <c r="F117" s="18" t="n">
        <f aca="false">E117*0.6</f>
        <v>363733.956</v>
      </c>
    </row>
    <row r="118" customFormat="false" ht="12.75" hidden="true" customHeight="false" outlineLevel="2" collapsed="false">
      <c r="A118" s="13" t="n">
        <v>44459</v>
      </c>
      <c r="B118" s="14" t="n">
        <v>110101</v>
      </c>
      <c r="C118" s="15" t="s">
        <v>11</v>
      </c>
      <c r="D118" s="19" t="s">
        <v>12</v>
      </c>
      <c r="E118" s="17" t="n">
        <v>216678.77</v>
      </c>
      <c r="F118" s="18" t="n">
        <f aca="false">E118*0.6</f>
        <v>130007.262</v>
      </c>
    </row>
    <row r="119" customFormat="false" ht="12.75" hidden="true" customHeight="false" outlineLevel="2" collapsed="false">
      <c r="A119" s="13" t="n">
        <v>44466</v>
      </c>
      <c r="B119" s="14" t="n">
        <v>110101</v>
      </c>
      <c r="C119" s="15" t="s">
        <v>11</v>
      </c>
      <c r="D119" s="19" t="s">
        <v>12</v>
      </c>
      <c r="E119" s="17" t="n">
        <v>354627.57</v>
      </c>
      <c r="F119" s="18" t="n">
        <f aca="false">E119*0.6</f>
        <v>212776.542</v>
      </c>
    </row>
    <row r="120" customFormat="false" ht="12.75" hidden="true" customHeight="false" outlineLevel="2" collapsed="false">
      <c r="A120" s="13" t="n">
        <v>44473</v>
      </c>
      <c r="B120" s="14" t="n">
        <v>110101</v>
      </c>
      <c r="C120" s="15" t="s">
        <v>11</v>
      </c>
      <c r="D120" s="19" t="s">
        <v>12</v>
      </c>
      <c r="E120" s="17" t="n">
        <v>3917.05</v>
      </c>
      <c r="F120" s="18" t="n">
        <f aca="false">E120*0.6</f>
        <v>2350.23</v>
      </c>
    </row>
    <row r="121" customFormat="false" ht="12.75" hidden="true" customHeight="false" outlineLevel="2" collapsed="false">
      <c r="A121" s="13" t="n">
        <v>44481</v>
      </c>
      <c r="B121" s="14" t="n">
        <v>110101</v>
      </c>
      <c r="C121" s="15" t="s">
        <v>11</v>
      </c>
      <c r="D121" s="19" t="s">
        <v>12</v>
      </c>
      <c r="E121" s="17" t="n">
        <v>214123.33</v>
      </c>
      <c r="F121" s="18" t="n">
        <f aca="false">E121*0.6</f>
        <v>128473.998</v>
      </c>
    </row>
    <row r="122" customFormat="false" ht="12.75" hidden="true" customHeight="false" outlineLevel="2" collapsed="false">
      <c r="A122" s="13" t="n">
        <v>44488</v>
      </c>
      <c r="B122" s="14" t="n">
        <v>110101</v>
      </c>
      <c r="C122" s="15" t="s">
        <v>11</v>
      </c>
      <c r="D122" s="19" t="s">
        <v>12</v>
      </c>
      <c r="E122" s="17" t="n">
        <v>5857.98</v>
      </c>
      <c r="F122" s="18" t="n">
        <f aca="false">E122*0.6</f>
        <v>3514.788</v>
      </c>
    </row>
    <row r="123" customFormat="false" ht="12.75" hidden="true" customHeight="false" outlineLevel="2" collapsed="false">
      <c r="A123" s="13" t="n">
        <v>44497</v>
      </c>
      <c r="B123" s="14" t="n">
        <v>110101</v>
      </c>
      <c r="C123" s="15" t="s">
        <v>11</v>
      </c>
      <c r="D123" s="19" t="s">
        <v>12</v>
      </c>
      <c r="E123" s="17" t="n">
        <v>344738.98</v>
      </c>
      <c r="F123" s="18" t="n">
        <f aca="false">E123*0.6</f>
        <v>206843.388</v>
      </c>
    </row>
    <row r="124" customFormat="false" ht="12.75" hidden="true" customHeight="false" outlineLevel="2" collapsed="false">
      <c r="A124" s="13" t="n">
        <v>44498</v>
      </c>
      <c r="B124" s="14" t="n">
        <v>110101</v>
      </c>
      <c r="C124" s="15" t="s">
        <v>11</v>
      </c>
      <c r="D124" s="19" t="s">
        <v>12</v>
      </c>
      <c r="E124" s="17" t="n">
        <v>6696.83</v>
      </c>
      <c r="F124" s="18" t="n">
        <f aca="false">E124*0.6</f>
        <v>4018.098</v>
      </c>
    </row>
    <row r="125" customFormat="false" ht="12.75" hidden="false" customHeight="false" outlineLevel="1" collapsed="true">
      <c r="A125" s="13"/>
      <c r="B125" s="14"/>
      <c r="C125" s="15"/>
      <c r="D125" s="19" t="s">
        <v>13</v>
      </c>
      <c r="E125" s="17"/>
      <c r="F125" s="18" t="n">
        <f aca="false">SUBTOTAL(9,F79:F124)</f>
        <v>4738581.744</v>
      </c>
    </row>
    <row r="126" customFormat="false" ht="12.75" hidden="true" customHeight="false" outlineLevel="2" collapsed="false">
      <c r="A126" s="13" t="n">
        <v>44217</v>
      </c>
      <c r="B126" s="14" t="n">
        <v>110101</v>
      </c>
      <c r="C126" s="15" t="s">
        <v>14</v>
      </c>
      <c r="D126" s="16" t="s">
        <v>15</v>
      </c>
      <c r="E126" s="17" t="n">
        <v>79020</v>
      </c>
      <c r="F126" s="18" t="n">
        <f aca="false">E126*0.6</f>
        <v>47412</v>
      </c>
    </row>
    <row r="127" customFormat="false" ht="12.75" hidden="true" customHeight="false" outlineLevel="2" collapsed="false">
      <c r="A127" s="13" t="n">
        <v>44225</v>
      </c>
      <c r="B127" s="14" t="n">
        <v>110101</v>
      </c>
      <c r="C127" s="15" t="s">
        <v>14</v>
      </c>
      <c r="D127" s="16" t="s">
        <v>15</v>
      </c>
      <c r="E127" s="20" t="n">
        <v>178940.01</v>
      </c>
      <c r="F127" s="18" t="n">
        <f aca="false">E127*0.6</f>
        <v>107364.006</v>
      </c>
    </row>
    <row r="128" customFormat="false" ht="12.75" hidden="true" customHeight="false" outlineLevel="2" collapsed="false">
      <c r="A128" s="13" t="n">
        <v>44238</v>
      </c>
      <c r="B128" s="14" t="n">
        <v>110101</v>
      </c>
      <c r="C128" s="15" t="s">
        <v>14</v>
      </c>
      <c r="D128" s="16" t="s">
        <v>15</v>
      </c>
      <c r="E128" s="17" t="n">
        <v>36890.23</v>
      </c>
      <c r="F128" s="18" t="n">
        <f aca="false">E128*0.6</f>
        <v>22134.138</v>
      </c>
    </row>
    <row r="129" customFormat="false" ht="12.75" hidden="true" customHeight="false" outlineLevel="2" collapsed="false">
      <c r="A129" s="13" t="n">
        <v>44239</v>
      </c>
      <c r="B129" s="14" t="n">
        <v>110101</v>
      </c>
      <c r="C129" s="15" t="s">
        <v>14</v>
      </c>
      <c r="D129" s="16" t="s">
        <v>15</v>
      </c>
      <c r="E129" s="17" t="n">
        <v>84960</v>
      </c>
      <c r="F129" s="18" t="n">
        <f aca="false">E129*0.6</f>
        <v>50976</v>
      </c>
    </row>
    <row r="130" customFormat="false" ht="12.75" hidden="true" customHeight="false" outlineLevel="2" collapsed="false">
      <c r="A130" s="13" t="n">
        <v>44253</v>
      </c>
      <c r="B130" s="14" t="n">
        <v>110101</v>
      </c>
      <c r="C130" s="15" t="s">
        <v>14</v>
      </c>
      <c r="D130" s="16" t="s">
        <v>15</v>
      </c>
      <c r="E130" s="17" t="n">
        <v>170912.56</v>
      </c>
      <c r="F130" s="18" t="n">
        <f aca="false">E130*0.6</f>
        <v>102547.536</v>
      </c>
    </row>
    <row r="131" customFormat="false" ht="12.75" hidden="true" customHeight="false" outlineLevel="2" collapsed="false">
      <c r="A131" s="13" t="n">
        <v>44267</v>
      </c>
      <c r="B131" s="14" t="n">
        <v>110101</v>
      </c>
      <c r="C131" s="15" t="s">
        <v>14</v>
      </c>
      <c r="D131" s="16" t="s">
        <v>15</v>
      </c>
      <c r="E131" s="17" t="n">
        <v>96840</v>
      </c>
      <c r="F131" s="18" t="n">
        <f aca="false">E131*0.6</f>
        <v>58104</v>
      </c>
    </row>
    <row r="132" customFormat="false" ht="12.75" hidden="true" customHeight="false" outlineLevel="2" collapsed="false">
      <c r="A132" s="13" t="n">
        <v>44274</v>
      </c>
      <c r="B132" s="14" t="n">
        <v>110101</v>
      </c>
      <c r="C132" s="15" t="s">
        <v>14</v>
      </c>
      <c r="D132" s="16" t="s">
        <v>15</v>
      </c>
      <c r="E132" s="17" t="n">
        <v>1620</v>
      </c>
      <c r="F132" s="18" t="n">
        <f aca="false">E132*0.6</f>
        <v>972</v>
      </c>
    </row>
    <row r="133" customFormat="false" ht="12.75" hidden="true" customHeight="false" outlineLevel="2" collapsed="false">
      <c r="A133" s="13" t="n">
        <v>44281</v>
      </c>
      <c r="B133" s="14" t="n">
        <v>110101</v>
      </c>
      <c r="C133" s="15" t="s">
        <v>14</v>
      </c>
      <c r="D133" s="16" t="s">
        <v>15</v>
      </c>
      <c r="E133" s="17" t="n">
        <v>41152.55</v>
      </c>
      <c r="F133" s="18" t="n">
        <f aca="false">E133*0.6</f>
        <v>24691.53</v>
      </c>
    </row>
    <row r="134" customFormat="false" ht="12.75" hidden="true" customHeight="false" outlineLevel="2" collapsed="false">
      <c r="A134" s="13" t="n">
        <v>44284</v>
      </c>
      <c r="B134" s="14" t="n">
        <v>110101</v>
      </c>
      <c r="C134" s="15" t="s">
        <v>14</v>
      </c>
      <c r="D134" s="16" t="s">
        <v>15</v>
      </c>
      <c r="E134" s="17" t="n">
        <v>143592.35</v>
      </c>
      <c r="F134" s="18" t="n">
        <f aca="false">E134*0.6</f>
        <v>86155.41</v>
      </c>
    </row>
    <row r="135" customFormat="false" ht="12.75" hidden="true" customHeight="false" outlineLevel="2" collapsed="false">
      <c r="A135" s="13" t="n">
        <v>44285</v>
      </c>
      <c r="B135" s="14" t="n">
        <v>110101</v>
      </c>
      <c r="C135" s="15" t="s">
        <v>14</v>
      </c>
      <c r="D135" s="16" t="s">
        <v>15</v>
      </c>
      <c r="E135" s="17" t="n">
        <v>1080</v>
      </c>
      <c r="F135" s="18" t="n">
        <f aca="false">E135*0.6</f>
        <v>648</v>
      </c>
    </row>
    <row r="136" customFormat="false" ht="12.75" hidden="true" customHeight="false" outlineLevel="2" collapsed="false">
      <c r="A136" s="13" t="n">
        <v>44299</v>
      </c>
      <c r="B136" s="14" t="n">
        <v>110101</v>
      </c>
      <c r="C136" s="15" t="s">
        <v>14</v>
      </c>
      <c r="D136" s="16" t="s">
        <v>15</v>
      </c>
      <c r="E136" s="17" t="n">
        <v>106920</v>
      </c>
      <c r="F136" s="18" t="n">
        <f aca="false">E136*0.6</f>
        <v>64152</v>
      </c>
    </row>
    <row r="137" customFormat="false" ht="12.75" hidden="true" customHeight="false" outlineLevel="2" collapsed="false">
      <c r="A137" s="13" t="n">
        <v>44309</v>
      </c>
      <c r="B137" s="14" t="n">
        <v>110101</v>
      </c>
      <c r="C137" s="15" t="s">
        <v>14</v>
      </c>
      <c r="D137" s="16" t="s">
        <v>15</v>
      </c>
      <c r="E137" s="17" t="n">
        <v>1159.01</v>
      </c>
      <c r="F137" s="18" t="n">
        <f aca="false">E137*0.6</f>
        <v>695.406</v>
      </c>
    </row>
    <row r="138" customFormat="false" ht="12.75" hidden="true" customHeight="false" outlineLevel="2" collapsed="false">
      <c r="A138" s="13" t="n">
        <v>44315</v>
      </c>
      <c r="B138" s="14" t="n">
        <v>110101</v>
      </c>
      <c r="C138" s="15" t="s">
        <v>14</v>
      </c>
      <c r="D138" s="16" t="s">
        <v>15</v>
      </c>
      <c r="E138" s="17" t="n">
        <v>215640.27</v>
      </c>
      <c r="F138" s="18" t="n">
        <f aca="false">E138*0.6</f>
        <v>129384.162</v>
      </c>
    </row>
    <row r="139" customFormat="false" ht="12.75" hidden="true" customHeight="false" outlineLevel="2" collapsed="false">
      <c r="A139" s="13" t="n">
        <v>44329</v>
      </c>
      <c r="B139" s="14" t="n">
        <v>110101</v>
      </c>
      <c r="C139" s="15" t="s">
        <v>14</v>
      </c>
      <c r="D139" s="19" t="s">
        <v>15</v>
      </c>
      <c r="E139" s="17" t="n">
        <v>120420</v>
      </c>
      <c r="F139" s="18" t="n">
        <f aca="false">E139*0.6</f>
        <v>72252</v>
      </c>
    </row>
    <row r="140" customFormat="false" ht="12.75" hidden="true" customHeight="false" outlineLevel="2" collapsed="false">
      <c r="A140" s="13" t="n">
        <v>44341</v>
      </c>
      <c r="B140" s="14" t="n">
        <v>110101</v>
      </c>
      <c r="C140" s="15" t="s">
        <v>14</v>
      </c>
      <c r="D140" s="19" t="s">
        <v>15</v>
      </c>
      <c r="E140" s="17" t="n">
        <v>1693.22</v>
      </c>
      <c r="F140" s="18" t="n">
        <f aca="false">E140*0.6</f>
        <v>1015.932</v>
      </c>
    </row>
    <row r="141" customFormat="false" ht="12.75" hidden="true" customHeight="false" outlineLevel="2" collapsed="false">
      <c r="A141" s="13" t="n">
        <v>44343</v>
      </c>
      <c r="B141" s="14" t="n">
        <v>110101</v>
      </c>
      <c r="C141" s="15" t="s">
        <v>14</v>
      </c>
      <c r="D141" s="19" t="s">
        <v>15</v>
      </c>
      <c r="E141" s="17" t="n">
        <v>9844.23</v>
      </c>
      <c r="F141" s="18" t="n">
        <f aca="false">E141*0.6</f>
        <v>5906.538</v>
      </c>
    </row>
    <row r="142" customFormat="false" ht="12.75" hidden="true" customHeight="false" outlineLevel="2" collapsed="false">
      <c r="A142" s="13" t="n">
        <v>44344</v>
      </c>
      <c r="B142" s="14" t="n">
        <v>110101</v>
      </c>
      <c r="C142" s="15" t="s">
        <v>14</v>
      </c>
      <c r="D142" s="19" t="s">
        <v>15</v>
      </c>
      <c r="E142" s="17" t="n">
        <v>200847.79</v>
      </c>
      <c r="F142" s="18" t="n">
        <f aca="false">E142*0.6</f>
        <v>120508.674</v>
      </c>
    </row>
    <row r="143" customFormat="false" ht="12.75" hidden="true" customHeight="false" outlineLevel="2" collapsed="false">
      <c r="A143" s="13" t="n">
        <v>44347</v>
      </c>
      <c r="B143" s="14" t="n">
        <v>110101</v>
      </c>
      <c r="C143" s="15" t="s">
        <v>14</v>
      </c>
      <c r="D143" s="19" t="s">
        <v>15</v>
      </c>
      <c r="E143" s="17" t="n">
        <v>3557.6</v>
      </c>
      <c r="F143" s="18" t="n">
        <f aca="false">E143*0.6</f>
        <v>2134.56</v>
      </c>
    </row>
    <row r="144" customFormat="false" ht="12.75" hidden="true" customHeight="false" outlineLevel="2" collapsed="false">
      <c r="A144" s="13" t="n">
        <v>44354</v>
      </c>
      <c r="B144" s="14" t="n">
        <v>110101</v>
      </c>
      <c r="C144" s="15" t="s">
        <v>14</v>
      </c>
      <c r="D144" s="19" t="s">
        <v>15</v>
      </c>
      <c r="E144" s="17" t="n">
        <v>9166.2</v>
      </c>
      <c r="F144" s="18" t="n">
        <f aca="false">E144*0.6</f>
        <v>5499.72</v>
      </c>
    </row>
    <row r="145" customFormat="false" ht="12.75" hidden="true" customHeight="false" outlineLevel="2" collapsed="false">
      <c r="A145" s="13" t="n">
        <v>44358</v>
      </c>
      <c r="B145" s="14" t="n">
        <v>110101</v>
      </c>
      <c r="C145" s="15" t="s">
        <v>14</v>
      </c>
      <c r="D145" s="19" t="s">
        <v>15</v>
      </c>
      <c r="E145" s="17" t="n">
        <v>115159.28</v>
      </c>
      <c r="F145" s="18" t="n">
        <f aca="false">E145*0.6</f>
        <v>69095.568</v>
      </c>
    </row>
    <row r="146" customFormat="false" ht="12.75" hidden="true" customHeight="false" outlineLevel="2" collapsed="false">
      <c r="A146" s="13" t="n">
        <v>44372</v>
      </c>
      <c r="B146" s="14" t="n">
        <v>110101</v>
      </c>
      <c r="C146" s="15" t="s">
        <v>14</v>
      </c>
      <c r="D146" s="19" t="s">
        <v>15</v>
      </c>
      <c r="E146" s="17" t="n">
        <v>218844.15</v>
      </c>
      <c r="F146" s="18" t="n">
        <f aca="false">E146*0.6</f>
        <v>131306.49</v>
      </c>
    </row>
    <row r="147" customFormat="false" ht="12.75" hidden="true" customHeight="false" outlineLevel="2" collapsed="false">
      <c r="A147" s="13" t="n">
        <v>44376</v>
      </c>
      <c r="B147" s="14" t="n">
        <v>110101</v>
      </c>
      <c r="C147" s="15" t="s">
        <v>14</v>
      </c>
      <c r="D147" s="19" t="s">
        <v>15</v>
      </c>
      <c r="E147" s="17" t="n">
        <v>5702.64</v>
      </c>
      <c r="F147" s="18" t="n">
        <f aca="false">E147*0.6</f>
        <v>3421.584</v>
      </c>
    </row>
    <row r="148" customFormat="false" ht="12.75" hidden="true" customHeight="false" outlineLevel="2" collapsed="false">
      <c r="A148" s="13" t="n">
        <v>44390</v>
      </c>
      <c r="B148" s="14" t="n">
        <v>110101</v>
      </c>
      <c r="C148" s="15" t="s">
        <v>14</v>
      </c>
      <c r="D148" s="19" t="s">
        <v>15</v>
      </c>
      <c r="E148" s="17" t="n">
        <v>142920</v>
      </c>
      <c r="F148" s="18" t="n">
        <f aca="false">E148*0.6</f>
        <v>85752</v>
      </c>
    </row>
    <row r="149" customFormat="false" ht="12.75" hidden="true" customHeight="false" outlineLevel="2" collapsed="false">
      <c r="A149" s="13" t="n">
        <v>44392</v>
      </c>
      <c r="B149" s="14" t="n">
        <v>110101</v>
      </c>
      <c r="C149" s="15" t="s">
        <v>14</v>
      </c>
      <c r="D149" s="19" t="s">
        <v>15</v>
      </c>
      <c r="E149" s="17" t="n">
        <v>18448.42</v>
      </c>
      <c r="F149" s="18" t="n">
        <f aca="false">E149*0.6</f>
        <v>11069.052</v>
      </c>
    </row>
    <row r="150" customFormat="false" ht="12.75" hidden="true" customHeight="false" outlineLevel="2" collapsed="false">
      <c r="A150" s="13" t="n">
        <v>44406</v>
      </c>
      <c r="B150" s="14" t="n">
        <v>110101</v>
      </c>
      <c r="C150" s="15" t="s">
        <v>14</v>
      </c>
      <c r="D150" s="19" t="s">
        <v>15</v>
      </c>
      <c r="E150" s="17" t="n">
        <v>251284.78</v>
      </c>
      <c r="F150" s="18" t="n">
        <f aca="false">E150*0.6</f>
        <v>150770.868</v>
      </c>
    </row>
    <row r="151" customFormat="false" ht="12.75" hidden="true" customHeight="false" outlineLevel="2" collapsed="false">
      <c r="A151" s="13" t="n">
        <v>44414</v>
      </c>
      <c r="B151" s="14" t="n">
        <v>110101</v>
      </c>
      <c r="C151" s="15" t="s">
        <v>14</v>
      </c>
      <c r="D151" s="19" t="s">
        <v>15</v>
      </c>
      <c r="E151" s="17" t="n">
        <v>9090</v>
      </c>
      <c r="F151" s="18" t="n">
        <f aca="false">E151*0.6</f>
        <v>5454</v>
      </c>
    </row>
    <row r="152" customFormat="false" ht="12.75" hidden="true" customHeight="false" outlineLevel="2" collapsed="false">
      <c r="A152" s="13" t="n">
        <v>44419</v>
      </c>
      <c r="B152" s="14" t="n">
        <v>110101</v>
      </c>
      <c r="C152" s="15" t="s">
        <v>14</v>
      </c>
      <c r="D152" s="19" t="s">
        <v>15</v>
      </c>
      <c r="E152" s="17" t="n">
        <v>1077.76</v>
      </c>
      <c r="F152" s="18" t="n">
        <f aca="false">E152*0.6</f>
        <v>646.656</v>
      </c>
    </row>
    <row r="153" customFormat="false" ht="12.75" hidden="true" customHeight="false" outlineLevel="2" collapsed="false">
      <c r="A153" s="13" t="n">
        <v>44421</v>
      </c>
      <c r="B153" s="14" t="n">
        <v>110101</v>
      </c>
      <c r="C153" s="15" t="s">
        <v>14</v>
      </c>
      <c r="D153" s="19" t="s">
        <v>15</v>
      </c>
      <c r="E153" s="17" t="n">
        <v>156068</v>
      </c>
      <c r="F153" s="18" t="n">
        <f aca="false">E153*0.6</f>
        <v>93640.8</v>
      </c>
    </row>
    <row r="154" customFormat="false" ht="12.75" hidden="true" customHeight="false" outlineLevel="2" collapsed="false">
      <c r="A154" s="13" t="n">
        <v>44434</v>
      </c>
      <c r="B154" s="14" t="n">
        <v>110101</v>
      </c>
      <c r="C154" s="15" t="s">
        <v>14</v>
      </c>
      <c r="D154" s="19" t="s">
        <v>15</v>
      </c>
      <c r="E154" s="17" t="n">
        <v>31746.84</v>
      </c>
      <c r="F154" s="18" t="n">
        <f aca="false">E154*0.6</f>
        <v>19048.104</v>
      </c>
    </row>
    <row r="155" customFormat="false" ht="12.75" hidden="true" customHeight="false" outlineLevel="2" collapsed="false">
      <c r="A155" s="13" t="n">
        <v>44435</v>
      </c>
      <c r="B155" s="14" t="n">
        <v>110101</v>
      </c>
      <c r="C155" s="15" t="s">
        <v>14</v>
      </c>
      <c r="D155" s="19" t="s">
        <v>15</v>
      </c>
      <c r="E155" s="17" t="n">
        <v>1708.71</v>
      </c>
      <c r="F155" s="18" t="n">
        <f aca="false">E155*0.6</f>
        <v>1025.226</v>
      </c>
    </row>
    <row r="156" customFormat="false" ht="12.75" hidden="true" customHeight="false" outlineLevel="2" collapsed="false">
      <c r="A156" s="13" t="n">
        <v>44436</v>
      </c>
      <c r="B156" s="14" t="n">
        <v>110101</v>
      </c>
      <c r="C156" s="15" t="s">
        <v>14</v>
      </c>
      <c r="D156" s="19" t="s">
        <v>15</v>
      </c>
      <c r="E156" s="17" t="n">
        <v>189899.22</v>
      </c>
      <c r="F156" s="18" t="n">
        <f aca="false">E156*0.6</f>
        <v>113939.532</v>
      </c>
    </row>
    <row r="157" customFormat="false" ht="12.75" hidden="true" customHeight="false" outlineLevel="2" collapsed="false">
      <c r="A157" s="13" t="n">
        <v>44452</v>
      </c>
      <c r="B157" s="14" t="n">
        <v>110101</v>
      </c>
      <c r="C157" s="15" t="s">
        <v>14</v>
      </c>
      <c r="D157" s="19" t="s">
        <v>15</v>
      </c>
      <c r="E157" s="17" t="n">
        <v>151028</v>
      </c>
      <c r="F157" s="18" t="n">
        <f aca="false">E157*0.6</f>
        <v>90616.8</v>
      </c>
    </row>
    <row r="158" customFormat="false" ht="12.75" hidden="true" customHeight="false" outlineLevel="2" collapsed="false">
      <c r="A158" s="13" t="n">
        <v>44454</v>
      </c>
      <c r="B158" s="14" t="n">
        <v>110101</v>
      </c>
      <c r="C158" s="15" t="s">
        <v>14</v>
      </c>
      <c r="D158" s="19" t="s">
        <v>15</v>
      </c>
      <c r="E158" s="17" t="n">
        <v>1678.13</v>
      </c>
      <c r="F158" s="18" t="n">
        <f aca="false">E158*0.6</f>
        <v>1006.878</v>
      </c>
    </row>
    <row r="159" customFormat="false" ht="12.75" hidden="true" customHeight="false" outlineLevel="2" collapsed="false">
      <c r="A159" s="13" t="n">
        <v>44467</v>
      </c>
      <c r="B159" s="14" t="n">
        <v>110101</v>
      </c>
      <c r="C159" s="15" t="s">
        <v>14</v>
      </c>
      <c r="D159" s="19" t="s">
        <v>15</v>
      </c>
      <c r="E159" s="17" t="n">
        <v>2160</v>
      </c>
      <c r="F159" s="18" t="n">
        <f aca="false">E159*0.6</f>
        <v>1296</v>
      </c>
    </row>
    <row r="160" customFormat="false" ht="12.75" hidden="true" customHeight="false" outlineLevel="2" collapsed="false">
      <c r="A160" s="13" t="n">
        <v>44467</v>
      </c>
      <c r="B160" s="14" t="n">
        <v>110101</v>
      </c>
      <c r="C160" s="15" t="s">
        <v>14</v>
      </c>
      <c r="D160" s="19" t="s">
        <v>15</v>
      </c>
      <c r="E160" s="17" t="n">
        <v>213683.59</v>
      </c>
      <c r="F160" s="18" t="n">
        <f aca="false">E160*0.6</f>
        <v>128210.154</v>
      </c>
    </row>
    <row r="161" customFormat="false" ht="12.75" hidden="true" customHeight="false" outlineLevel="2" collapsed="false">
      <c r="A161" s="13" t="n">
        <v>44482</v>
      </c>
      <c r="B161" s="14" t="n">
        <v>110101</v>
      </c>
      <c r="C161" s="15" t="s">
        <v>14</v>
      </c>
      <c r="D161" s="19" t="s">
        <v>15</v>
      </c>
      <c r="E161" s="17" t="n">
        <v>129600</v>
      </c>
      <c r="F161" s="18" t="n">
        <f aca="false">E161*0.6</f>
        <v>77760</v>
      </c>
    </row>
    <row r="162" customFormat="false" ht="12.75" hidden="true" customHeight="false" outlineLevel="2" collapsed="false">
      <c r="A162" s="13" t="n">
        <v>44497</v>
      </c>
      <c r="B162" s="14" t="n">
        <v>110101</v>
      </c>
      <c r="C162" s="15" t="s">
        <v>14</v>
      </c>
      <c r="D162" s="19" t="s">
        <v>15</v>
      </c>
      <c r="E162" s="17" t="n">
        <v>961.1</v>
      </c>
      <c r="F162" s="18" t="n">
        <f aca="false">E162*0.6</f>
        <v>576.66</v>
      </c>
    </row>
    <row r="163" customFormat="false" ht="12.75" hidden="true" customHeight="false" outlineLevel="2" collapsed="false">
      <c r="A163" s="13" t="n">
        <v>44498</v>
      </c>
      <c r="B163" s="14" t="n">
        <v>110101</v>
      </c>
      <c r="C163" s="15" t="s">
        <v>14</v>
      </c>
      <c r="D163" s="19" t="s">
        <v>15</v>
      </c>
      <c r="E163" s="17" t="n">
        <v>222311.99</v>
      </c>
      <c r="F163" s="18" t="n">
        <f aca="false">E163*0.6</f>
        <v>133387.194</v>
      </c>
    </row>
    <row r="164" customFormat="false" ht="12.75" hidden="false" customHeight="false" outlineLevel="1" collapsed="true">
      <c r="A164" s="13"/>
      <c r="B164" s="14"/>
      <c r="C164" s="15"/>
      <c r="D164" s="21" t="s">
        <v>16</v>
      </c>
      <c r="E164" s="17"/>
      <c r="F164" s="18" t="n">
        <f aca="false">SUBTOTAL(9,F126:F163)</f>
        <v>2020577.178</v>
      </c>
    </row>
    <row r="165" customFormat="false" ht="12.75" hidden="true" customHeight="false" outlineLevel="2" collapsed="false">
      <c r="A165" s="13" t="n">
        <v>44210</v>
      </c>
      <c r="B165" s="14" t="n">
        <v>110101</v>
      </c>
      <c r="C165" s="15" t="s">
        <v>17</v>
      </c>
      <c r="D165" s="16" t="s">
        <v>18</v>
      </c>
      <c r="E165" s="17" t="n">
        <v>3419.83</v>
      </c>
      <c r="F165" s="18" t="n">
        <f aca="false">E165*0.6</f>
        <v>2051.898</v>
      </c>
    </row>
    <row r="166" customFormat="false" ht="12.75" hidden="true" customHeight="false" outlineLevel="2" collapsed="false">
      <c r="A166" s="13" t="n">
        <v>44221</v>
      </c>
      <c r="B166" s="14" t="n">
        <v>110101</v>
      </c>
      <c r="C166" s="15" t="s">
        <v>17</v>
      </c>
      <c r="D166" s="16" t="s">
        <v>18</v>
      </c>
      <c r="E166" s="17" t="n">
        <v>63950</v>
      </c>
      <c r="F166" s="18" t="n">
        <f aca="false">E166*0.6</f>
        <v>38370</v>
      </c>
    </row>
    <row r="167" customFormat="false" ht="12.75" hidden="true" customHeight="false" outlineLevel="2" collapsed="false">
      <c r="A167" s="13" t="n">
        <v>44224</v>
      </c>
      <c r="B167" s="14" t="n">
        <v>110101</v>
      </c>
      <c r="C167" s="15" t="s">
        <v>17</v>
      </c>
      <c r="D167" s="16" t="s">
        <v>18</v>
      </c>
      <c r="E167" s="17" t="n">
        <v>229393.02</v>
      </c>
      <c r="F167" s="18" t="n">
        <f aca="false">E167*0.6</f>
        <v>137635.812</v>
      </c>
    </row>
    <row r="168" customFormat="false" ht="12.75" hidden="true" customHeight="false" outlineLevel="2" collapsed="false">
      <c r="A168" s="13" t="n">
        <v>44242</v>
      </c>
      <c r="B168" s="14" t="n">
        <v>110101</v>
      </c>
      <c r="C168" s="15" t="s">
        <v>17</v>
      </c>
      <c r="D168" s="16" t="s">
        <v>18</v>
      </c>
      <c r="E168" s="17" t="n">
        <v>49250</v>
      </c>
      <c r="F168" s="18" t="n">
        <f aca="false">E168*0.6</f>
        <v>29550</v>
      </c>
    </row>
    <row r="169" customFormat="false" ht="12.75" hidden="true" customHeight="false" outlineLevel="2" collapsed="false">
      <c r="A169" s="13" t="n">
        <v>44246</v>
      </c>
      <c r="B169" s="14" t="n">
        <v>110101</v>
      </c>
      <c r="C169" s="15" t="s">
        <v>17</v>
      </c>
      <c r="D169" s="16" t="s">
        <v>18</v>
      </c>
      <c r="E169" s="17" t="n">
        <v>4320.18</v>
      </c>
      <c r="F169" s="18" t="n">
        <f aca="false">E169*0.6</f>
        <v>2592.108</v>
      </c>
    </row>
    <row r="170" customFormat="false" ht="12.75" hidden="true" customHeight="false" outlineLevel="2" collapsed="false">
      <c r="A170" s="13" t="n">
        <v>44252</v>
      </c>
      <c r="B170" s="14" t="n">
        <v>110101</v>
      </c>
      <c r="C170" s="15" t="s">
        <v>17</v>
      </c>
      <c r="D170" s="16" t="s">
        <v>18</v>
      </c>
      <c r="E170" s="17" t="n">
        <v>245624.32</v>
      </c>
      <c r="F170" s="18" t="n">
        <f aca="false">E170*0.6</f>
        <v>147374.592</v>
      </c>
    </row>
    <row r="171" customFormat="false" ht="12.75" hidden="true" customHeight="false" outlineLevel="2" collapsed="false">
      <c r="A171" s="13" t="n">
        <v>44253</v>
      </c>
      <c r="B171" s="14" t="n">
        <v>110101</v>
      </c>
      <c r="C171" s="15" t="s">
        <v>17</v>
      </c>
      <c r="D171" s="16" t="s">
        <v>18</v>
      </c>
      <c r="E171" s="17" t="n">
        <v>2871.43</v>
      </c>
      <c r="F171" s="18" t="n">
        <f aca="false">E171*0.6</f>
        <v>1722.858</v>
      </c>
    </row>
    <row r="172" customFormat="false" ht="12.75" hidden="true" customHeight="false" outlineLevel="2" collapsed="false">
      <c r="A172" s="13" t="n">
        <v>44271</v>
      </c>
      <c r="B172" s="14" t="n">
        <v>110101</v>
      </c>
      <c r="C172" s="15" t="s">
        <v>17</v>
      </c>
      <c r="D172" s="16" t="s">
        <v>18</v>
      </c>
      <c r="E172" s="17" t="n">
        <v>28950</v>
      </c>
      <c r="F172" s="18" t="n">
        <f aca="false">E172*0.6</f>
        <v>17370</v>
      </c>
    </row>
    <row r="173" customFormat="false" ht="12.75" hidden="true" customHeight="false" outlineLevel="2" collapsed="false">
      <c r="A173" s="13" t="n">
        <v>44281</v>
      </c>
      <c r="B173" s="14" t="n">
        <v>110101</v>
      </c>
      <c r="C173" s="15" t="s">
        <v>17</v>
      </c>
      <c r="D173" s="16" t="s">
        <v>18</v>
      </c>
      <c r="E173" s="17" t="n">
        <v>1709.45</v>
      </c>
      <c r="F173" s="18" t="n">
        <f aca="false">E173*0.6</f>
        <v>1025.67</v>
      </c>
    </row>
    <row r="174" customFormat="false" ht="12.75" hidden="true" customHeight="false" outlineLevel="2" collapsed="false">
      <c r="A174" s="13" t="n">
        <v>44284</v>
      </c>
      <c r="B174" s="14" t="n">
        <v>110101</v>
      </c>
      <c r="C174" s="15" t="s">
        <v>17</v>
      </c>
      <c r="D174" s="16" t="s">
        <v>18</v>
      </c>
      <c r="E174" s="17" t="n">
        <v>1709.45</v>
      </c>
      <c r="F174" s="18" t="n">
        <f aca="false">E174*0.6</f>
        <v>1025.67</v>
      </c>
    </row>
    <row r="175" customFormat="false" ht="12.75" hidden="true" customHeight="false" outlineLevel="2" collapsed="false">
      <c r="A175" s="13" t="n">
        <v>44285</v>
      </c>
      <c r="B175" s="14" t="n">
        <v>110101</v>
      </c>
      <c r="C175" s="15" t="s">
        <v>17</v>
      </c>
      <c r="D175" s="16" t="s">
        <v>18</v>
      </c>
      <c r="E175" s="17" t="n">
        <v>288063.45</v>
      </c>
      <c r="F175" s="18" t="n">
        <f aca="false">E175*0.6</f>
        <v>172838.07</v>
      </c>
    </row>
    <row r="176" customFormat="false" ht="12.75" hidden="true" customHeight="false" outlineLevel="2" collapsed="false">
      <c r="A176" s="13" t="n">
        <v>44301</v>
      </c>
      <c r="B176" s="14" t="n">
        <v>110101</v>
      </c>
      <c r="C176" s="15" t="s">
        <v>17</v>
      </c>
      <c r="D176" s="16" t="s">
        <v>18</v>
      </c>
      <c r="E176" s="17" t="n">
        <v>47000</v>
      </c>
      <c r="F176" s="18" t="n">
        <f aca="false">E176*0.6</f>
        <v>28200</v>
      </c>
    </row>
    <row r="177" customFormat="false" ht="12.75" hidden="true" customHeight="false" outlineLevel="2" collapsed="false">
      <c r="A177" s="13" t="n">
        <v>44314</v>
      </c>
      <c r="B177" s="14" t="n">
        <v>110101</v>
      </c>
      <c r="C177" s="15" t="s">
        <v>17</v>
      </c>
      <c r="D177" s="16" t="s">
        <v>18</v>
      </c>
      <c r="E177" s="17" t="n">
        <v>246439.85</v>
      </c>
      <c r="F177" s="18" t="n">
        <f aca="false">E177*0.6</f>
        <v>147863.91</v>
      </c>
    </row>
    <row r="178" customFormat="false" ht="12.75" hidden="true" customHeight="false" outlineLevel="2" collapsed="false">
      <c r="A178" s="13" t="n">
        <v>44315</v>
      </c>
      <c r="B178" s="14" t="n">
        <v>110101</v>
      </c>
      <c r="C178" s="15" t="s">
        <v>17</v>
      </c>
      <c r="D178" s="16" t="s">
        <v>18</v>
      </c>
      <c r="E178" s="17" t="n">
        <v>1924.05</v>
      </c>
      <c r="F178" s="18" t="n">
        <f aca="false">E178*0.6</f>
        <v>1154.43</v>
      </c>
    </row>
    <row r="179" customFormat="false" ht="12.75" hidden="true" customHeight="false" outlineLevel="2" collapsed="false">
      <c r="A179" s="13" t="n">
        <v>44330</v>
      </c>
      <c r="B179" s="14" t="n">
        <v>110101</v>
      </c>
      <c r="C179" s="15" t="s">
        <v>17</v>
      </c>
      <c r="D179" s="19" t="s">
        <v>18</v>
      </c>
      <c r="E179" s="17" t="n">
        <v>47900</v>
      </c>
      <c r="F179" s="18" t="n">
        <f aca="false">E179*0.6</f>
        <v>28740</v>
      </c>
    </row>
    <row r="180" customFormat="false" ht="12.75" hidden="true" customHeight="false" outlineLevel="2" collapsed="false">
      <c r="A180" s="13" t="n">
        <v>44340</v>
      </c>
      <c r="B180" s="14" t="n">
        <v>110101</v>
      </c>
      <c r="C180" s="15" t="s">
        <v>17</v>
      </c>
      <c r="D180" s="19" t="s">
        <v>18</v>
      </c>
      <c r="E180" s="17" t="n">
        <v>67.12</v>
      </c>
      <c r="F180" s="18" t="n">
        <f aca="false">E180*0.6</f>
        <v>40.272</v>
      </c>
    </row>
    <row r="181" customFormat="false" ht="12.75" hidden="true" customHeight="false" outlineLevel="2" collapsed="false">
      <c r="A181" s="13" t="n">
        <v>44343</v>
      </c>
      <c r="B181" s="14" t="n">
        <v>110101</v>
      </c>
      <c r="C181" s="15" t="s">
        <v>17</v>
      </c>
      <c r="D181" s="19" t="s">
        <v>18</v>
      </c>
      <c r="E181" s="17" t="n">
        <v>254222.46</v>
      </c>
      <c r="F181" s="18" t="n">
        <f aca="false">E181*0.6</f>
        <v>152533.476</v>
      </c>
    </row>
    <row r="182" customFormat="false" ht="12.75" hidden="true" customHeight="false" outlineLevel="2" collapsed="false">
      <c r="A182" s="13" t="n">
        <v>44356</v>
      </c>
      <c r="B182" s="14" t="n">
        <v>110101</v>
      </c>
      <c r="C182" s="15" t="s">
        <v>17</v>
      </c>
      <c r="D182" s="19" t="s">
        <v>18</v>
      </c>
      <c r="E182" s="17" t="n">
        <v>4771.88</v>
      </c>
      <c r="F182" s="18" t="n">
        <f aca="false">E182*0.6</f>
        <v>2863.128</v>
      </c>
    </row>
    <row r="183" customFormat="false" ht="12.75" hidden="true" customHeight="false" outlineLevel="2" collapsed="false">
      <c r="A183" s="13" t="n">
        <v>44361</v>
      </c>
      <c r="B183" s="14" t="n">
        <v>110101</v>
      </c>
      <c r="C183" s="15" t="s">
        <v>17</v>
      </c>
      <c r="D183" s="19" t="s">
        <v>18</v>
      </c>
      <c r="E183" s="17" t="n">
        <v>344.91</v>
      </c>
      <c r="F183" s="18" t="n">
        <f aca="false">E183*0.6</f>
        <v>206.946</v>
      </c>
    </row>
    <row r="184" customFormat="false" ht="12.75" hidden="true" customHeight="false" outlineLevel="2" collapsed="false">
      <c r="A184" s="13" t="n">
        <v>44363</v>
      </c>
      <c r="B184" s="14" t="n">
        <v>110101</v>
      </c>
      <c r="C184" s="15" t="s">
        <v>17</v>
      </c>
      <c r="D184" s="19" t="s">
        <v>18</v>
      </c>
      <c r="E184" s="17" t="n">
        <v>61900</v>
      </c>
      <c r="F184" s="18" t="n">
        <f aca="false">E184*0.6</f>
        <v>37140</v>
      </c>
    </row>
    <row r="185" customFormat="false" ht="12.75" hidden="true" customHeight="false" outlineLevel="2" collapsed="false">
      <c r="A185" s="13" t="n">
        <v>44372</v>
      </c>
      <c r="B185" s="14" t="n">
        <v>110101</v>
      </c>
      <c r="C185" s="15" t="s">
        <v>17</v>
      </c>
      <c r="D185" s="19" t="s">
        <v>18</v>
      </c>
      <c r="E185" s="17" t="n">
        <v>239897.36</v>
      </c>
      <c r="F185" s="18" t="n">
        <f aca="false">E185*0.6</f>
        <v>143938.416</v>
      </c>
    </row>
    <row r="186" customFormat="false" ht="12.75" hidden="true" customHeight="false" outlineLevel="2" collapsed="false">
      <c r="A186" s="13" t="n">
        <v>44376</v>
      </c>
      <c r="B186" s="14" t="n">
        <v>110101</v>
      </c>
      <c r="C186" s="15" t="s">
        <v>17</v>
      </c>
      <c r="D186" s="19" t="s">
        <v>18</v>
      </c>
      <c r="E186" s="17" t="n">
        <v>1323.27</v>
      </c>
      <c r="F186" s="18" t="n">
        <f aca="false">E186*0.6</f>
        <v>793.962</v>
      </c>
    </row>
    <row r="187" customFormat="false" ht="12.75" hidden="true" customHeight="false" outlineLevel="2" collapsed="false">
      <c r="A187" s="13" t="n">
        <v>44389</v>
      </c>
      <c r="B187" s="14" t="n">
        <v>110101</v>
      </c>
      <c r="C187" s="15" t="s">
        <v>17</v>
      </c>
      <c r="D187" s="19" t="s">
        <v>18</v>
      </c>
      <c r="E187" s="17" t="n">
        <v>6703.11</v>
      </c>
      <c r="F187" s="18" t="n">
        <f aca="false">E187*0.6</f>
        <v>4021.866</v>
      </c>
    </row>
    <row r="188" customFormat="false" ht="12.75" hidden="true" customHeight="false" outlineLevel="2" collapsed="false">
      <c r="A188" s="13" t="n">
        <v>44392</v>
      </c>
      <c r="B188" s="14" t="n">
        <v>110101</v>
      </c>
      <c r="C188" s="15" t="s">
        <v>17</v>
      </c>
      <c r="D188" s="19" t="s">
        <v>18</v>
      </c>
      <c r="E188" s="17" t="n">
        <v>56050</v>
      </c>
      <c r="F188" s="18" t="n">
        <f aca="false">E188*0.6</f>
        <v>33630</v>
      </c>
    </row>
    <row r="189" customFormat="false" ht="12.75" hidden="true" customHeight="false" outlineLevel="2" collapsed="false">
      <c r="A189" s="13" t="n">
        <v>44404</v>
      </c>
      <c r="B189" s="14" t="n">
        <v>110101</v>
      </c>
      <c r="C189" s="15" t="s">
        <v>17</v>
      </c>
      <c r="D189" s="19" t="s">
        <v>18</v>
      </c>
      <c r="E189" s="17" t="n">
        <v>3830.66</v>
      </c>
      <c r="F189" s="18" t="n">
        <f aca="false">E189*0.6</f>
        <v>2298.396</v>
      </c>
    </row>
    <row r="190" customFormat="false" ht="12.75" hidden="true" customHeight="false" outlineLevel="2" collapsed="false">
      <c r="A190" s="13" t="n">
        <v>44406</v>
      </c>
      <c r="B190" s="14" t="n">
        <v>110101</v>
      </c>
      <c r="C190" s="15" t="s">
        <v>17</v>
      </c>
      <c r="D190" s="19" t="s">
        <v>18</v>
      </c>
      <c r="E190" s="17" t="n">
        <v>239046.83</v>
      </c>
      <c r="F190" s="18" t="n">
        <f aca="false">E190*0.6</f>
        <v>143428.098</v>
      </c>
    </row>
    <row r="191" customFormat="false" ht="12.75" hidden="true" customHeight="false" outlineLevel="2" collapsed="false">
      <c r="A191" s="13" t="n">
        <v>44413</v>
      </c>
      <c r="B191" s="14" t="n">
        <v>110101</v>
      </c>
      <c r="C191" s="15" t="s">
        <v>17</v>
      </c>
      <c r="D191" s="19" t="s">
        <v>18</v>
      </c>
      <c r="E191" s="17" t="n">
        <v>2580.62</v>
      </c>
      <c r="F191" s="18" t="n">
        <f aca="false">E191*0.6</f>
        <v>1548.372</v>
      </c>
    </row>
    <row r="192" customFormat="false" ht="12.75" hidden="true" customHeight="false" outlineLevel="2" collapsed="false">
      <c r="A192" s="13" t="n">
        <v>44424</v>
      </c>
      <c r="B192" s="14" t="n">
        <v>110101</v>
      </c>
      <c r="C192" s="15" t="s">
        <v>17</v>
      </c>
      <c r="D192" s="19" t="s">
        <v>18</v>
      </c>
      <c r="E192" s="17" t="n">
        <v>65949.45</v>
      </c>
      <c r="F192" s="18" t="n">
        <f aca="false">E192*0.6</f>
        <v>39569.67</v>
      </c>
    </row>
    <row r="193" customFormat="false" ht="12.75" hidden="true" customHeight="false" outlineLevel="2" collapsed="false">
      <c r="A193" s="13" t="n">
        <v>44435</v>
      </c>
      <c r="B193" s="14" t="n">
        <v>110101</v>
      </c>
      <c r="C193" s="15" t="s">
        <v>17</v>
      </c>
      <c r="D193" s="19" t="s">
        <v>18</v>
      </c>
      <c r="E193" s="17" t="n">
        <v>246366.58</v>
      </c>
      <c r="F193" s="18" t="n">
        <f aca="false">E193*0.6</f>
        <v>147819.948</v>
      </c>
    </row>
    <row r="194" customFormat="false" ht="12.75" hidden="true" customHeight="false" outlineLevel="2" collapsed="false">
      <c r="A194" s="13" t="n">
        <v>44440</v>
      </c>
      <c r="B194" s="14" t="n">
        <v>110101</v>
      </c>
      <c r="C194" s="15" t="s">
        <v>17</v>
      </c>
      <c r="D194" s="19" t="s">
        <v>18</v>
      </c>
      <c r="E194" s="17" t="n">
        <v>2000.56</v>
      </c>
      <c r="F194" s="18" t="n">
        <f aca="false">E194*0.6</f>
        <v>1200.336</v>
      </c>
    </row>
    <row r="195" customFormat="false" ht="12.75" hidden="true" customHeight="false" outlineLevel="2" collapsed="false">
      <c r="A195" s="13" t="n">
        <v>44442</v>
      </c>
      <c r="B195" s="14" t="n">
        <v>110101</v>
      </c>
      <c r="C195" s="15" t="s">
        <v>17</v>
      </c>
      <c r="D195" s="19" t="s">
        <v>18</v>
      </c>
      <c r="E195" s="17" t="n">
        <v>682.42</v>
      </c>
      <c r="F195" s="18" t="n">
        <f aca="false">E195*0.6</f>
        <v>409.452</v>
      </c>
    </row>
    <row r="196" customFormat="false" ht="12.75" hidden="true" customHeight="false" outlineLevel="2" collapsed="false">
      <c r="A196" s="13" t="n">
        <v>44454</v>
      </c>
      <c r="B196" s="14" t="n">
        <v>110101</v>
      </c>
      <c r="C196" s="15" t="s">
        <v>17</v>
      </c>
      <c r="D196" s="19" t="s">
        <v>18</v>
      </c>
      <c r="E196" s="17" t="n">
        <v>74600</v>
      </c>
      <c r="F196" s="18" t="n">
        <f aca="false">E196*0.6</f>
        <v>44760</v>
      </c>
    </row>
    <row r="197" customFormat="false" ht="12.75" hidden="true" customHeight="false" outlineLevel="2" collapsed="false">
      <c r="A197" s="13" t="n">
        <v>44456</v>
      </c>
      <c r="B197" s="14" t="n">
        <v>110104</v>
      </c>
      <c r="C197" s="15" t="s">
        <v>17</v>
      </c>
      <c r="D197" s="19" t="s">
        <v>18</v>
      </c>
      <c r="E197" s="17" t="n">
        <v>17260.65</v>
      </c>
      <c r="F197" s="18" t="n">
        <f aca="false">E197*0.6</f>
        <v>10356.39</v>
      </c>
    </row>
    <row r="198" customFormat="false" ht="12.75" hidden="true" customHeight="false" outlineLevel="2" collapsed="false">
      <c r="A198" s="13" t="n">
        <v>44460</v>
      </c>
      <c r="B198" s="14" t="n">
        <v>110101</v>
      </c>
      <c r="C198" s="15" t="s">
        <v>17</v>
      </c>
      <c r="D198" s="19" t="s">
        <v>18</v>
      </c>
      <c r="E198" s="17" t="n">
        <v>128.37</v>
      </c>
      <c r="F198" s="18" t="n">
        <f aca="false">E198*0.6</f>
        <v>77.022</v>
      </c>
    </row>
    <row r="199" customFormat="false" ht="12.75" hidden="true" customHeight="false" outlineLevel="2" collapsed="false">
      <c r="A199" s="13" t="n">
        <v>44468</v>
      </c>
      <c r="B199" s="14" t="n">
        <v>110101</v>
      </c>
      <c r="C199" s="15" t="s">
        <v>17</v>
      </c>
      <c r="D199" s="19" t="s">
        <v>18</v>
      </c>
      <c r="E199" s="17" t="n">
        <v>225765.97</v>
      </c>
      <c r="F199" s="18" t="n">
        <f aca="false">E199*0.6</f>
        <v>135459.582</v>
      </c>
    </row>
    <row r="200" customFormat="false" ht="12.75" hidden="true" customHeight="false" outlineLevel="2" collapsed="false">
      <c r="A200" s="13" t="n">
        <v>44481</v>
      </c>
      <c r="B200" s="14" t="n">
        <v>110101</v>
      </c>
      <c r="C200" s="15" t="s">
        <v>17</v>
      </c>
      <c r="D200" s="19" t="s">
        <v>18</v>
      </c>
      <c r="E200" s="17" t="n">
        <v>46100</v>
      </c>
      <c r="F200" s="18" t="n">
        <f aca="false">E200*0.6</f>
        <v>27660</v>
      </c>
    </row>
    <row r="201" customFormat="false" ht="12.75" hidden="true" customHeight="false" outlineLevel="2" collapsed="false">
      <c r="A201" s="13" t="n">
        <v>44490</v>
      </c>
      <c r="B201" s="14" t="n">
        <v>110101</v>
      </c>
      <c r="C201" s="15" t="s">
        <v>17</v>
      </c>
      <c r="D201" s="19" t="s">
        <v>18</v>
      </c>
      <c r="E201" s="17" t="n">
        <v>119.73</v>
      </c>
      <c r="F201" s="18" t="n">
        <f aca="false">E201*0.6</f>
        <v>71.838</v>
      </c>
    </row>
    <row r="202" customFormat="false" ht="12.75" hidden="true" customHeight="false" outlineLevel="2" collapsed="false">
      <c r="A202" s="13" t="n">
        <v>44495</v>
      </c>
      <c r="B202" s="14" t="n">
        <v>110101</v>
      </c>
      <c r="C202" s="15" t="s">
        <v>17</v>
      </c>
      <c r="D202" s="19" t="s">
        <v>18</v>
      </c>
      <c r="E202" s="17" t="n">
        <v>794.03</v>
      </c>
      <c r="F202" s="18" t="n">
        <f aca="false">E202*0.6</f>
        <v>476.418</v>
      </c>
    </row>
    <row r="203" customFormat="false" ht="12.75" hidden="true" customHeight="false" outlineLevel="2" collapsed="false">
      <c r="A203" s="13" t="n">
        <v>44496</v>
      </c>
      <c r="B203" s="14" t="n">
        <v>110101</v>
      </c>
      <c r="C203" s="15" t="s">
        <v>17</v>
      </c>
      <c r="D203" s="19" t="s">
        <v>18</v>
      </c>
      <c r="E203" s="17" t="n">
        <v>800.99</v>
      </c>
      <c r="F203" s="18" t="n">
        <f aca="false">E203*0.6</f>
        <v>480.594</v>
      </c>
    </row>
    <row r="204" customFormat="false" ht="12.75" hidden="true" customHeight="false" outlineLevel="2" collapsed="false">
      <c r="A204" s="13" t="n">
        <v>44497</v>
      </c>
      <c r="B204" s="14" t="n">
        <v>110101</v>
      </c>
      <c r="C204" s="15" t="s">
        <v>17</v>
      </c>
      <c r="D204" s="19" t="s">
        <v>18</v>
      </c>
      <c r="E204" s="17" t="n">
        <v>254339.12</v>
      </c>
      <c r="F204" s="18" t="n">
        <f aca="false">E204*0.6</f>
        <v>152603.472</v>
      </c>
    </row>
    <row r="205" customFormat="false" ht="12.75" hidden="false" customHeight="false" outlineLevel="1" collapsed="true">
      <c r="A205" s="13"/>
      <c r="B205" s="14"/>
      <c r="C205" s="15"/>
      <c r="D205" s="19" t="s">
        <v>19</v>
      </c>
      <c r="E205" s="17"/>
      <c r="F205" s="18" t="n">
        <f aca="false">SUBTOTAL(9,F165:F204)</f>
        <v>1840902.672</v>
      </c>
    </row>
    <row r="206" customFormat="false" ht="12.75" hidden="true" customHeight="false" outlineLevel="2" collapsed="false">
      <c r="A206" s="13" t="n">
        <v>44212</v>
      </c>
      <c r="B206" s="14" t="n">
        <v>110101</v>
      </c>
      <c r="C206" s="15" t="n">
        <v>40108667</v>
      </c>
      <c r="D206" s="16" t="s">
        <v>20</v>
      </c>
      <c r="E206" s="17" t="n">
        <v>1184.37</v>
      </c>
      <c r="F206" s="18" t="n">
        <f aca="false">E206*0.6</f>
        <v>710.622</v>
      </c>
    </row>
    <row r="207" customFormat="false" ht="12.75" hidden="true" customHeight="false" outlineLevel="2" collapsed="false">
      <c r="A207" s="13" t="n">
        <v>44224</v>
      </c>
      <c r="B207" s="14" t="n">
        <v>110101</v>
      </c>
      <c r="C207" s="15" t="n">
        <v>40108667</v>
      </c>
      <c r="D207" s="16" t="s">
        <v>20</v>
      </c>
      <c r="E207" s="17" t="n">
        <v>10453.55</v>
      </c>
      <c r="F207" s="18" t="n">
        <f aca="false">E207*0.6</f>
        <v>6272.13</v>
      </c>
    </row>
    <row r="208" customFormat="false" ht="12.75" hidden="true" customHeight="false" outlineLevel="2" collapsed="false">
      <c r="A208" s="13" t="n">
        <v>44224</v>
      </c>
      <c r="B208" s="14" t="n">
        <v>110102</v>
      </c>
      <c r="C208" s="15" t="n">
        <v>40108667</v>
      </c>
      <c r="D208" s="16" t="s">
        <v>20</v>
      </c>
      <c r="E208" s="17" t="n">
        <v>211725.35</v>
      </c>
      <c r="F208" s="18" t="n">
        <f aca="false">E208*0.6</f>
        <v>127035.21</v>
      </c>
    </row>
    <row r="209" customFormat="false" ht="12.75" hidden="true" customHeight="false" outlineLevel="2" collapsed="false">
      <c r="A209" s="13" t="n">
        <v>44242</v>
      </c>
      <c r="B209" s="14" t="n">
        <v>110101</v>
      </c>
      <c r="C209" s="15" t="n">
        <v>40108667</v>
      </c>
      <c r="D209" s="16" t="s">
        <v>20</v>
      </c>
      <c r="E209" s="17" t="n">
        <v>4410.43</v>
      </c>
      <c r="F209" s="18" t="n">
        <f aca="false">E209*0.6</f>
        <v>2646.258</v>
      </c>
    </row>
    <row r="210" customFormat="false" ht="12.75" hidden="true" customHeight="false" outlineLevel="2" collapsed="false">
      <c r="A210" s="13" t="n">
        <v>44253</v>
      </c>
      <c r="B210" s="14" t="n">
        <v>110102</v>
      </c>
      <c r="C210" s="15" t="n">
        <v>40108667</v>
      </c>
      <c r="D210" s="16" t="s">
        <v>20</v>
      </c>
      <c r="E210" s="17" t="n">
        <v>251131.5</v>
      </c>
      <c r="F210" s="18" t="n">
        <f aca="false">E210*0.6</f>
        <v>150678.9</v>
      </c>
    </row>
    <row r="211" customFormat="false" ht="12.75" hidden="true" customHeight="false" outlineLevel="2" collapsed="false">
      <c r="A211" s="13" t="n">
        <v>44253</v>
      </c>
      <c r="B211" s="14" t="n">
        <v>110101</v>
      </c>
      <c r="C211" s="15" t="n">
        <v>40108667</v>
      </c>
      <c r="D211" s="16" t="s">
        <v>20</v>
      </c>
      <c r="E211" s="17" t="n">
        <v>9774.64</v>
      </c>
      <c r="F211" s="18" t="n">
        <f aca="false">E211*0.6</f>
        <v>5864.784</v>
      </c>
    </row>
    <row r="212" customFormat="false" ht="12.75" hidden="true" customHeight="false" outlineLevel="2" collapsed="false">
      <c r="A212" s="13" t="n">
        <v>44270</v>
      </c>
      <c r="B212" s="14" t="n">
        <v>110101</v>
      </c>
      <c r="C212" s="15" t="n">
        <v>40108667</v>
      </c>
      <c r="D212" s="16" t="s">
        <v>20</v>
      </c>
      <c r="E212" s="17" t="n">
        <v>4410.43</v>
      </c>
      <c r="F212" s="18" t="n">
        <f aca="false">E212*0.6</f>
        <v>2646.258</v>
      </c>
    </row>
    <row r="213" customFormat="false" ht="12.75" hidden="true" customHeight="false" outlineLevel="2" collapsed="false">
      <c r="A213" s="13" t="n">
        <v>44284</v>
      </c>
      <c r="B213" s="14" t="n">
        <v>110101</v>
      </c>
      <c r="C213" s="15" t="n">
        <v>40108667</v>
      </c>
      <c r="D213" s="16" t="s">
        <v>20</v>
      </c>
      <c r="E213" s="17" t="n">
        <v>11694.01</v>
      </c>
      <c r="F213" s="18" t="n">
        <f aca="false">E213*0.6</f>
        <v>7016.406</v>
      </c>
    </row>
    <row r="214" customFormat="false" ht="12.75" hidden="true" customHeight="false" outlineLevel="2" collapsed="false">
      <c r="A214" s="13" t="n">
        <v>44284</v>
      </c>
      <c r="B214" s="14" t="n">
        <v>110102</v>
      </c>
      <c r="C214" s="15" t="n">
        <v>40108667</v>
      </c>
      <c r="D214" s="16" t="s">
        <v>20</v>
      </c>
      <c r="E214" s="17" t="n">
        <v>264629.69</v>
      </c>
      <c r="F214" s="18" t="n">
        <f aca="false">E214*0.6</f>
        <v>158777.814</v>
      </c>
    </row>
    <row r="215" customFormat="false" ht="12.75" hidden="true" customHeight="false" outlineLevel="2" collapsed="false">
      <c r="A215" s="13" t="n">
        <v>44301</v>
      </c>
      <c r="B215" s="14" t="n">
        <v>110101</v>
      </c>
      <c r="C215" s="15" t="n">
        <v>40108667</v>
      </c>
      <c r="D215" s="16" t="s">
        <v>20</v>
      </c>
      <c r="E215" s="17" t="n">
        <v>4410.43</v>
      </c>
      <c r="F215" s="18" t="n">
        <f aca="false">E215*0.6</f>
        <v>2646.258</v>
      </c>
    </row>
    <row r="216" customFormat="false" ht="12.75" hidden="true" customHeight="false" outlineLevel="2" collapsed="false">
      <c r="A216" s="13" t="n">
        <v>44315</v>
      </c>
      <c r="B216" s="14" t="n">
        <v>110101</v>
      </c>
      <c r="C216" s="15" t="n">
        <v>40108667</v>
      </c>
      <c r="D216" s="16" t="s">
        <v>20</v>
      </c>
      <c r="E216" s="17" t="n">
        <v>9774.67</v>
      </c>
      <c r="F216" s="18" t="n">
        <f aca="false">E216*0.6</f>
        <v>5864.802</v>
      </c>
    </row>
    <row r="217" customFormat="false" ht="12.75" hidden="true" customHeight="false" outlineLevel="2" collapsed="false">
      <c r="A217" s="13" t="n">
        <v>44315</v>
      </c>
      <c r="B217" s="14" t="n">
        <v>110102</v>
      </c>
      <c r="C217" s="15" t="n">
        <v>40108667</v>
      </c>
      <c r="D217" s="16" t="s">
        <v>20</v>
      </c>
      <c r="E217" s="17" t="n">
        <v>275829.31</v>
      </c>
      <c r="F217" s="18" t="n">
        <f aca="false">E217*0.6</f>
        <v>165497.586</v>
      </c>
    </row>
    <row r="218" customFormat="false" ht="12.75" hidden="true" customHeight="false" outlineLevel="2" collapsed="false">
      <c r="A218" s="13" t="n">
        <v>44330</v>
      </c>
      <c r="B218" s="14" t="n">
        <v>110101</v>
      </c>
      <c r="C218" s="15" t="n">
        <v>40108667</v>
      </c>
      <c r="D218" s="16" t="s">
        <v>20</v>
      </c>
      <c r="E218" s="17" t="n">
        <v>4410.43</v>
      </c>
      <c r="F218" s="18" t="n">
        <f aca="false">E218*0.6</f>
        <v>2646.258</v>
      </c>
    </row>
    <row r="219" customFormat="false" ht="12.75" hidden="true" customHeight="false" outlineLevel="2" collapsed="false">
      <c r="A219" s="13" t="n">
        <v>44330</v>
      </c>
      <c r="B219" s="14" t="n">
        <v>110102</v>
      </c>
      <c r="C219" s="15" t="n">
        <v>40108667</v>
      </c>
      <c r="D219" s="19" t="s">
        <v>20</v>
      </c>
      <c r="E219" s="17" t="n">
        <v>1819.83</v>
      </c>
      <c r="F219" s="18" t="n">
        <f aca="false">E219*0.6</f>
        <v>1091.898</v>
      </c>
    </row>
    <row r="220" customFormat="false" ht="12.75" hidden="true" customHeight="false" outlineLevel="2" collapsed="false">
      <c r="A220" s="13" t="n">
        <v>44344</v>
      </c>
      <c r="B220" s="14" t="n">
        <v>110101</v>
      </c>
      <c r="C220" s="15" t="n">
        <v>40108667</v>
      </c>
      <c r="D220" s="19" t="s">
        <v>20</v>
      </c>
      <c r="E220" s="17" t="n">
        <v>12467.21</v>
      </c>
      <c r="F220" s="18" t="n">
        <f aca="false">E220*0.6</f>
        <v>7480.326</v>
      </c>
    </row>
    <row r="221" customFormat="false" ht="12.75" hidden="true" customHeight="false" outlineLevel="2" collapsed="false">
      <c r="A221" s="13" t="n">
        <v>44344</v>
      </c>
      <c r="B221" s="14" t="n">
        <v>110102</v>
      </c>
      <c r="C221" s="15" t="n">
        <v>40108667</v>
      </c>
      <c r="D221" s="19" t="s">
        <v>20</v>
      </c>
      <c r="E221" s="17" t="n">
        <v>283434.76</v>
      </c>
      <c r="F221" s="18" t="n">
        <f aca="false">E221*0.6</f>
        <v>170060.856</v>
      </c>
    </row>
    <row r="222" customFormat="false" ht="12.75" hidden="true" customHeight="false" outlineLevel="2" collapsed="false">
      <c r="A222" s="13" t="n">
        <v>44349</v>
      </c>
      <c r="B222" s="14" t="n">
        <v>110102</v>
      </c>
      <c r="C222" s="15" t="n">
        <v>40108667</v>
      </c>
      <c r="D222" s="19" t="s">
        <v>20</v>
      </c>
      <c r="E222" s="17" t="n">
        <v>1058.17</v>
      </c>
      <c r="F222" s="18" t="n">
        <f aca="false">E222*0.6</f>
        <v>634.902</v>
      </c>
    </row>
    <row r="223" customFormat="false" ht="12.75" hidden="true" customHeight="false" outlineLevel="2" collapsed="false">
      <c r="A223" s="13" t="n">
        <v>44362</v>
      </c>
      <c r="B223" s="14" t="n">
        <v>110101</v>
      </c>
      <c r="C223" s="15" t="n">
        <v>40108667</v>
      </c>
      <c r="D223" s="19" t="s">
        <v>20</v>
      </c>
      <c r="E223" s="17" t="n">
        <v>3784.43</v>
      </c>
      <c r="F223" s="18" t="n">
        <f aca="false">E223*0.6</f>
        <v>2270.658</v>
      </c>
    </row>
    <row r="224" customFormat="false" ht="12.75" hidden="true" customHeight="false" outlineLevel="2" collapsed="false">
      <c r="A224" s="13" t="n">
        <v>44377</v>
      </c>
      <c r="B224" s="14" t="n">
        <v>110101</v>
      </c>
      <c r="C224" s="15" t="n">
        <v>40108667</v>
      </c>
      <c r="D224" s="19" t="s">
        <v>20</v>
      </c>
      <c r="E224" s="17" t="n">
        <v>13365.97</v>
      </c>
      <c r="F224" s="18" t="n">
        <f aca="false">E224*0.6</f>
        <v>8019.582</v>
      </c>
    </row>
    <row r="225" customFormat="false" ht="12.75" hidden="true" customHeight="false" outlineLevel="2" collapsed="false">
      <c r="A225" s="13" t="n">
        <v>44377</v>
      </c>
      <c r="B225" s="14" t="n">
        <v>110102</v>
      </c>
      <c r="C225" s="15" t="n">
        <v>40108667</v>
      </c>
      <c r="D225" s="19" t="s">
        <v>20</v>
      </c>
      <c r="E225" s="17" t="n">
        <v>270900.03</v>
      </c>
      <c r="F225" s="18" t="n">
        <f aca="false">E225*0.6</f>
        <v>162540.018</v>
      </c>
    </row>
    <row r="226" customFormat="false" ht="12.75" hidden="true" customHeight="false" outlineLevel="2" collapsed="false">
      <c r="A226" s="13" t="n">
        <v>44392</v>
      </c>
      <c r="B226" s="14" t="n">
        <v>110101</v>
      </c>
      <c r="C226" s="15" t="n">
        <v>40108667</v>
      </c>
      <c r="D226" s="19" t="s">
        <v>20</v>
      </c>
      <c r="E226" s="17" t="n">
        <v>4410.43</v>
      </c>
      <c r="F226" s="18" t="n">
        <f aca="false">E226*0.6</f>
        <v>2646.258</v>
      </c>
    </row>
    <row r="227" customFormat="false" ht="12.75" hidden="true" customHeight="false" outlineLevel="2" collapsed="false">
      <c r="A227" s="13" t="n">
        <v>44406</v>
      </c>
      <c r="B227" s="14" t="n">
        <v>110101</v>
      </c>
      <c r="C227" s="15" t="n">
        <v>40108667</v>
      </c>
      <c r="D227" s="19" t="s">
        <v>20</v>
      </c>
      <c r="E227" s="17" t="n">
        <v>9603.45</v>
      </c>
      <c r="F227" s="18" t="n">
        <f aca="false">E227*0.6</f>
        <v>5762.07</v>
      </c>
    </row>
    <row r="228" customFormat="false" ht="12.75" hidden="true" customHeight="false" outlineLevel="2" collapsed="false">
      <c r="A228" s="13" t="n">
        <v>44406</v>
      </c>
      <c r="B228" s="14" t="n">
        <v>110102</v>
      </c>
      <c r="C228" s="15" t="n">
        <v>40108667</v>
      </c>
      <c r="D228" s="19" t="s">
        <v>20</v>
      </c>
      <c r="E228" s="17" t="n">
        <v>274820.01</v>
      </c>
      <c r="F228" s="18" t="n">
        <f aca="false">E228*0.6</f>
        <v>164892.006</v>
      </c>
    </row>
    <row r="229" customFormat="false" ht="12.75" hidden="true" customHeight="false" outlineLevel="2" collapsed="false">
      <c r="A229" s="13" t="n">
        <v>44407</v>
      </c>
      <c r="B229" s="14" t="n">
        <v>110102</v>
      </c>
      <c r="C229" s="15" t="n">
        <v>40108667</v>
      </c>
      <c r="D229" s="19" t="s">
        <v>20</v>
      </c>
      <c r="E229" s="17" t="n">
        <v>35568.19</v>
      </c>
      <c r="F229" s="18" t="n">
        <f aca="false">E229*0.6</f>
        <v>21340.914</v>
      </c>
    </row>
    <row r="230" customFormat="false" ht="12.75" hidden="true" customHeight="false" outlineLevel="2" collapsed="false">
      <c r="A230" s="13" t="n">
        <v>44411</v>
      </c>
      <c r="B230" s="14" t="n">
        <v>110102</v>
      </c>
      <c r="C230" s="15" t="n">
        <v>40108667</v>
      </c>
      <c r="D230" s="19" t="s">
        <v>20</v>
      </c>
      <c r="E230" s="17" t="n">
        <v>28060.91</v>
      </c>
      <c r="F230" s="18" t="n">
        <f aca="false">E230*0.6</f>
        <v>16836.546</v>
      </c>
    </row>
    <row r="231" customFormat="false" ht="12.75" hidden="true" customHeight="false" outlineLevel="2" collapsed="false">
      <c r="A231" s="13" t="n">
        <v>44414</v>
      </c>
      <c r="B231" s="14" t="n">
        <v>110102</v>
      </c>
      <c r="C231" s="15" t="n">
        <v>40108667</v>
      </c>
      <c r="D231" s="19" t="s">
        <v>20</v>
      </c>
      <c r="E231" s="17" t="n">
        <v>2847.72</v>
      </c>
      <c r="F231" s="18" t="n">
        <f aca="false">E231*0.6</f>
        <v>1708.632</v>
      </c>
    </row>
    <row r="232" customFormat="false" ht="12.75" hidden="true" customHeight="false" outlineLevel="2" collapsed="false">
      <c r="A232" s="13" t="n">
        <v>44424</v>
      </c>
      <c r="B232" s="14" t="n">
        <v>110101</v>
      </c>
      <c r="C232" s="15" t="n">
        <v>40108667</v>
      </c>
      <c r="D232" s="19" t="s">
        <v>20</v>
      </c>
      <c r="E232" s="17" t="n">
        <v>4410.43</v>
      </c>
      <c r="F232" s="18" t="n">
        <f aca="false">E232*0.6</f>
        <v>2646.258</v>
      </c>
    </row>
    <row r="233" customFormat="false" ht="12.75" hidden="true" customHeight="false" outlineLevel="2" collapsed="false">
      <c r="A233" s="13" t="n">
        <v>44438</v>
      </c>
      <c r="B233" s="14" t="n">
        <v>110101</v>
      </c>
      <c r="C233" s="15" t="n">
        <v>40108667</v>
      </c>
      <c r="D233" s="19" t="s">
        <v>20</v>
      </c>
      <c r="E233" s="17" t="n">
        <v>9603.44</v>
      </c>
      <c r="F233" s="18" t="n">
        <f aca="false">E233*0.6</f>
        <v>5762.064</v>
      </c>
    </row>
    <row r="234" customFormat="false" ht="12.75" hidden="true" customHeight="false" outlineLevel="2" collapsed="false">
      <c r="A234" s="13" t="n">
        <v>44438</v>
      </c>
      <c r="B234" s="14" t="n">
        <v>110102</v>
      </c>
      <c r="C234" s="15" t="n">
        <v>40108667</v>
      </c>
      <c r="D234" s="19" t="s">
        <v>20</v>
      </c>
      <c r="E234" s="17" t="n">
        <v>271279.99</v>
      </c>
      <c r="F234" s="18" t="n">
        <f aca="false">E234*0.6</f>
        <v>162767.994</v>
      </c>
    </row>
    <row r="235" customFormat="false" ht="12.75" hidden="true" customHeight="false" outlineLevel="2" collapsed="false">
      <c r="A235" s="13" t="n">
        <v>44454</v>
      </c>
      <c r="B235" s="14" t="n">
        <v>110101</v>
      </c>
      <c r="C235" s="15" t="n">
        <v>40108667</v>
      </c>
      <c r="D235" s="19" t="s">
        <v>20</v>
      </c>
      <c r="E235" s="17" t="n">
        <v>3784.43</v>
      </c>
      <c r="F235" s="18" t="n">
        <f aca="false">E235*0.6</f>
        <v>2270.658</v>
      </c>
    </row>
    <row r="236" customFormat="false" ht="12.75" hidden="true" customHeight="false" outlineLevel="2" collapsed="false">
      <c r="A236" s="13" t="n">
        <v>44468</v>
      </c>
      <c r="B236" s="14" t="n">
        <v>110101</v>
      </c>
      <c r="C236" s="15" t="n">
        <v>40108667</v>
      </c>
      <c r="D236" s="19" t="s">
        <v>20</v>
      </c>
      <c r="E236" s="17" t="n">
        <v>8918.53</v>
      </c>
      <c r="F236" s="18" t="n">
        <f aca="false">E236*0.6</f>
        <v>5351.118</v>
      </c>
    </row>
    <row r="237" customFormat="false" ht="12.75" hidden="true" customHeight="false" outlineLevel="2" collapsed="false">
      <c r="A237" s="13" t="n">
        <v>44468</v>
      </c>
      <c r="B237" s="14" t="n">
        <v>110102</v>
      </c>
      <c r="C237" s="15" t="n">
        <v>40108667</v>
      </c>
      <c r="D237" s="19" t="s">
        <v>20</v>
      </c>
      <c r="E237" s="17" t="n">
        <v>284439.57</v>
      </c>
      <c r="F237" s="18" t="n">
        <f aca="false">E237*0.6</f>
        <v>170663.742</v>
      </c>
    </row>
    <row r="238" customFormat="false" ht="12.75" hidden="true" customHeight="false" outlineLevel="2" collapsed="false">
      <c r="A238" s="13" t="n">
        <v>44477</v>
      </c>
      <c r="B238" s="14" t="n">
        <v>110102</v>
      </c>
      <c r="C238" s="15" t="n">
        <v>40108667</v>
      </c>
      <c r="D238" s="19" t="s">
        <v>20</v>
      </c>
      <c r="E238" s="17" t="n">
        <v>13088.78</v>
      </c>
      <c r="F238" s="18" t="n">
        <f aca="false">E238*0.6</f>
        <v>7853.268</v>
      </c>
    </row>
    <row r="239" customFormat="false" ht="12.75" hidden="true" customHeight="false" outlineLevel="2" collapsed="false">
      <c r="A239" s="13" t="n">
        <v>44482</v>
      </c>
      <c r="B239" s="14" t="n">
        <v>110101</v>
      </c>
      <c r="C239" s="15" t="n">
        <v>40108667</v>
      </c>
      <c r="D239" s="19" t="s">
        <v>20</v>
      </c>
      <c r="E239" s="17" t="n">
        <v>4410.43</v>
      </c>
      <c r="F239" s="18" t="n">
        <f aca="false">E239*0.6</f>
        <v>2646.258</v>
      </c>
    </row>
    <row r="240" customFormat="false" ht="12.75" hidden="true" customHeight="false" outlineLevel="2" collapsed="false">
      <c r="A240" s="13" t="n">
        <v>44497</v>
      </c>
      <c r="B240" s="14" t="n">
        <v>110101</v>
      </c>
      <c r="C240" s="15" t="n">
        <v>40108667</v>
      </c>
      <c r="D240" s="19" t="s">
        <v>20</v>
      </c>
      <c r="E240" s="17" t="n">
        <v>16041.24</v>
      </c>
      <c r="F240" s="18" t="n">
        <f aca="false">E240*0.6</f>
        <v>9624.744</v>
      </c>
    </row>
    <row r="241" customFormat="false" ht="12.75" hidden="true" customHeight="false" outlineLevel="2" collapsed="false">
      <c r="A241" s="13" t="n">
        <v>44497</v>
      </c>
      <c r="B241" s="14" t="n">
        <v>110102</v>
      </c>
      <c r="C241" s="15" t="n">
        <v>40108667</v>
      </c>
      <c r="D241" s="19" t="s">
        <v>20</v>
      </c>
      <c r="E241" s="17" t="n">
        <v>275333.63</v>
      </c>
      <c r="F241" s="18" t="n">
        <f aca="false">E241*0.6</f>
        <v>165200.178</v>
      </c>
    </row>
    <row r="242" customFormat="false" ht="12.75" hidden="false" customHeight="false" outlineLevel="1" collapsed="true">
      <c r="A242" s="13"/>
      <c r="B242" s="14"/>
      <c r="C242" s="15"/>
      <c r="D242" s="19" t="s">
        <v>21</v>
      </c>
      <c r="E242" s="17"/>
      <c r="F242" s="18" t="n">
        <f aca="false">SUBTOTAL(9,F206:F241)</f>
        <v>1738374.234</v>
      </c>
    </row>
    <row r="243" customFormat="false" ht="12.75" hidden="true" customHeight="false" outlineLevel="2" collapsed="false">
      <c r="A243" s="13" t="n">
        <v>44207</v>
      </c>
      <c r="B243" s="14" t="n">
        <v>110101</v>
      </c>
      <c r="C243" s="15" t="n">
        <v>38884956</v>
      </c>
      <c r="D243" s="16" t="s">
        <v>22</v>
      </c>
      <c r="E243" s="17" t="n">
        <v>2816.87</v>
      </c>
      <c r="F243" s="18" t="n">
        <f aca="false">E243*0.6</f>
        <v>1690.122</v>
      </c>
    </row>
    <row r="244" customFormat="false" ht="12.75" hidden="true" customHeight="false" outlineLevel="2" collapsed="false">
      <c r="A244" s="13" t="n">
        <v>44211</v>
      </c>
      <c r="B244" s="14" t="n">
        <v>110101</v>
      </c>
      <c r="C244" s="15" t="n">
        <v>38884956</v>
      </c>
      <c r="D244" s="16" t="s">
        <v>22</v>
      </c>
      <c r="E244" s="17" t="n">
        <v>60000</v>
      </c>
      <c r="F244" s="18" t="n">
        <f aca="false">E244*0.6</f>
        <v>36000</v>
      </c>
    </row>
    <row r="245" customFormat="false" ht="12.75" hidden="true" customHeight="false" outlineLevel="2" collapsed="false">
      <c r="A245" s="13" t="n">
        <v>44224</v>
      </c>
      <c r="B245" s="14" t="n">
        <v>110101</v>
      </c>
      <c r="C245" s="15" t="n">
        <v>38884956</v>
      </c>
      <c r="D245" s="16" t="s">
        <v>22</v>
      </c>
      <c r="E245" s="17" t="n">
        <v>26960</v>
      </c>
      <c r="F245" s="18" t="n">
        <f aca="false">E245*0.6</f>
        <v>16176</v>
      </c>
    </row>
    <row r="246" customFormat="false" ht="12.75" hidden="true" customHeight="false" outlineLevel="2" collapsed="false">
      <c r="A246" s="13" t="n">
        <v>44225</v>
      </c>
      <c r="B246" s="14" t="n">
        <v>110101</v>
      </c>
      <c r="C246" s="15" t="n">
        <v>38884956</v>
      </c>
      <c r="D246" s="16" t="s">
        <v>22</v>
      </c>
      <c r="E246" s="17" t="n">
        <v>122389.3</v>
      </c>
      <c r="F246" s="18" t="n">
        <f aca="false">E246*0.6</f>
        <v>73433.58</v>
      </c>
    </row>
    <row r="247" customFormat="false" ht="12.75" hidden="true" customHeight="false" outlineLevel="2" collapsed="false">
      <c r="A247" s="13" t="n">
        <v>44239</v>
      </c>
      <c r="B247" s="14" t="n">
        <v>110101</v>
      </c>
      <c r="C247" s="15" t="n">
        <v>38884956</v>
      </c>
      <c r="D247" s="16" t="s">
        <v>22</v>
      </c>
      <c r="E247" s="17" t="n">
        <v>95976</v>
      </c>
      <c r="F247" s="18" t="n">
        <f aca="false">E247*0.6</f>
        <v>57585.6</v>
      </c>
    </row>
    <row r="248" customFormat="false" ht="12.75" hidden="true" customHeight="false" outlineLevel="2" collapsed="false">
      <c r="A248" s="13" t="n">
        <v>44242</v>
      </c>
      <c r="B248" s="14" t="n">
        <v>110101</v>
      </c>
      <c r="C248" s="15" t="n">
        <v>38884956</v>
      </c>
      <c r="D248" s="16" t="s">
        <v>22</v>
      </c>
      <c r="E248" s="17" t="n">
        <v>60000</v>
      </c>
      <c r="F248" s="18" t="n">
        <f aca="false">E248*0.6</f>
        <v>36000</v>
      </c>
    </row>
    <row r="249" customFormat="false" ht="12.75" hidden="true" customHeight="false" outlineLevel="2" collapsed="false">
      <c r="A249" s="13" t="n">
        <v>44245</v>
      </c>
      <c r="B249" s="14" t="n">
        <v>110101</v>
      </c>
      <c r="C249" s="15" t="n">
        <v>38884956</v>
      </c>
      <c r="D249" s="16" t="s">
        <v>22</v>
      </c>
      <c r="E249" s="17" t="n">
        <v>7381.5</v>
      </c>
      <c r="F249" s="18" t="n">
        <f aca="false">E249*0.6</f>
        <v>4428.9</v>
      </c>
    </row>
    <row r="250" customFormat="false" ht="12.75" hidden="true" customHeight="false" outlineLevel="2" collapsed="false">
      <c r="A250" s="13" t="n">
        <v>44252</v>
      </c>
      <c r="B250" s="14" t="n">
        <v>110101</v>
      </c>
      <c r="C250" s="15" t="n">
        <v>38884956</v>
      </c>
      <c r="D250" s="16" t="s">
        <v>22</v>
      </c>
      <c r="E250" s="17" t="n">
        <v>48315.5</v>
      </c>
      <c r="F250" s="18" t="n">
        <f aca="false">E250*0.6</f>
        <v>28989.3</v>
      </c>
    </row>
    <row r="251" customFormat="false" ht="12.75" hidden="true" customHeight="false" outlineLevel="2" collapsed="false">
      <c r="A251" s="13" t="n">
        <v>44265</v>
      </c>
      <c r="B251" s="14" t="n">
        <v>110101</v>
      </c>
      <c r="C251" s="15" t="n">
        <v>38884956</v>
      </c>
      <c r="D251" s="16" t="s">
        <v>22</v>
      </c>
      <c r="E251" s="17" t="n">
        <v>1361.55</v>
      </c>
      <c r="F251" s="18" t="n">
        <f aca="false">E251*0.6</f>
        <v>816.93</v>
      </c>
    </row>
    <row r="252" customFormat="false" ht="12.75" hidden="true" customHeight="false" outlineLevel="2" collapsed="false">
      <c r="A252" s="13" t="n">
        <v>44267</v>
      </c>
      <c r="B252" s="14" t="n">
        <v>110101</v>
      </c>
      <c r="C252" s="15" t="n">
        <v>38884956</v>
      </c>
      <c r="D252" s="16" t="s">
        <v>22</v>
      </c>
      <c r="E252" s="17" t="n">
        <v>80000</v>
      </c>
      <c r="F252" s="18" t="n">
        <f aca="false">E252*0.6</f>
        <v>48000</v>
      </c>
    </row>
    <row r="253" customFormat="false" ht="12.75" hidden="true" customHeight="false" outlineLevel="2" collapsed="false">
      <c r="A253" s="13" t="n">
        <v>44274</v>
      </c>
      <c r="B253" s="14" t="n">
        <v>110101</v>
      </c>
      <c r="C253" s="15" t="n">
        <v>38884956</v>
      </c>
      <c r="D253" s="16" t="s">
        <v>22</v>
      </c>
      <c r="E253" s="17" t="n">
        <v>3892.38</v>
      </c>
      <c r="F253" s="18" t="n">
        <f aca="false">E253*0.6</f>
        <v>2335.428</v>
      </c>
    </row>
    <row r="254" customFormat="false" ht="12.75" hidden="true" customHeight="false" outlineLevel="2" collapsed="false">
      <c r="A254" s="13" t="n">
        <v>44284</v>
      </c>
      <c r="B254" s="14" t="n">
        <v>110101</v>
      </c>
      <c r="C254" s="15" t="n">
        <v>38884956</v>
      </c>
      <c r="D254" s="16" t="s">
        <v>22</v>
      </c>
      <c r="E254" s="17" t="n">
        <v>124593.43</v>
      </c>
      <c r="F254" s="18" t="n">
        <f aca="false">E254*0.6</f>
        <v>74756.058</v>
      </c>
    </row>
    <row r="255" customFormat="false" ht="12.75" hidden="true" customHeight="false" outlineLevel="2" collapsed="false">
      <c r="A255" s="13" t="n">
        <v>44286</v>
      </c>
      <c r="B255" s="14" t="n">
        <v>110101</v>
      </c>
      <c r="C255" s="15" t="n">
        <v>38884956</v>
      </c>
      <c r="D255" s="16" t="s">
        <v>22</v>
      </c>
      <c r="E255" s="17" t="n">
        <v>1443.93</v>
      </c>
      <c r="F255" s="18" t="n">
        <f aca="false">E255*0.6</f>
        <v>866.358</v>
      </c>
    </row>
    <row r="256" customFormat="false" ht="12.75" hidden="true" customHeight="false" outlineLevel="2" collapsed="false">
      <c r="A256" s="13" t="n">
        <v>44301</v>
      </c>
      <c r="B256" s="14" t="n">
        <v>110101</v>
      </c>
      <c r="C256" s="15" t="n">
        <v>38884956</v>
      </c>
      <c r="D256" s="16" t="s">
        <v>22</v>
      </c>
      <c r="E256" s="17" t="n">
        <v>124434.83</v>
      </c>
      <c r="F256" s="18" t="n">
        <f aca="false">E256*0.6</f>
        <v>74660.898</v>
      </c>
    </row>
    <row r="257" customFormat="false" ht="12.75" hidden="true" customHeight="false" outlineLevel="2" collapsed="false">
      <c r="A257" s="13" t="n">
        <v>44313</v>
      </c>
      <c r="B257" s="14" t="n">
        <v>110101</v>
      </c>
      <c r="C257" s="15" t="n">
        <v>38884956</v>
      </c>
      <c r="D257" s="16" t="s">
        <v>22</v>
      </c>
      <c r="E257" s="17" t="n">
        <v>688.7</v>
      </c>
      <c r="F257" s="18" t="n">
        <f aca="false">E257*0.6</f>
        <v>413.22</v>
      </c>
    </row>
    <row r="258" customFormat="false" ht="12.75" hidden="true" customHeight="false" outlineLevel="2" collapsed="false">
      <c r="A258" s="13" t="n">
        <v>44315</v>
      </c>
      <c r="B258" s="14" t="n">
        <v>110101</v>
      </c>
      <c r="C258" s="15" t="n">
        <v>38884956</v>
      </c>
      <c r="D258" s="16" t="s">
        <v>22</v>
      </c>
      <c r="E258" s="17" t="n">
        <v>74600.27</v>
      </c>
      <c r="F258" s="18" t="n">
        <f aca="false">E258*0.6</f>
        <v>44760.162</v>
      </c>
    </row>
    <row r="259" customFormat="false" ht="12.75" hidden="true" customHeight="false" outlineLevel="2" collapsed="false">
      <c r="A259" s="13" t="n">
        <v>44329</v>
      </c>
      <c r="B259" s="14" t="n">
        <v>110101</v>
      </c>
      <c r="C259" s="15" t="n">
        <v>38884956</v>
      </c>
      <c r="D259" s="19" t="s">
        <v>22</v>
      </c>
      <c r="E259" s="17" t="n">
        <v>114395.24</v>
      </c>
      <c r="F259" s="18" t="n">
        <f aca="false">E259*0.6</f>
        <v>68637.144</v>
      </c>
    </row>
    <row r="260" customFormat="false" ht="12.75" hidden="true" customHeight="false" outlineLevel="2" collapsed="false">
      <c r="A260" s="13" t="n">
        <v>44330</v>
      </c>
      <c r="B260" s="14" t="n">
        <v>110101</v>
      </c>
      <c r="C260" s="15" t="n">
        <v>38884956</v>
      </c>
      <c r="D260" s="19" t="s">
        <v>22</v>
      </c>
      <c r="E260" s="17" t="n">
        <v>12000</v>
      </c>
      <c r="F260" s="18" t="n">
        <f aca="false">E260*0.6</f>
        <v>7200</v>
      </c>
    </row>
    <row r="261" customFormat="false" ht="12.75" hidden="true" customHeight="false" outlineLevel="2" collapsed="false">
      <c r="A261" s="13" t="n">
        <v>44344</v>
      </c>
      <c r="B261" s="14" t="n">
        <v>110101</v>
      </c>
      <c r="C261" s="15" t="n">
        <v>38884956</v>
      </c>
      <c r="D261" s="19" t="s">
        <v>22</v>
      </c>
      <c r="E261" s="17" t="n">
        <v>62652.76</v>
      </c>
      <c r="F261" s="18" t="n">
        <f aca="false">E261*0.6</f>
        <v>37591.656</v>
      </c>
    </row>
    <row r="262" customFormat="false" ht="12.75" hidden="true" customHeight="false" outlineLevel="2" collapsed="false">
      <c r="A262" s="13" t="n">
        <v>44362</v>
      </c>
      <c r="B262" s="14" t="n">
        <v>110101</v>
      </c>
      <c r="C262" s="15" t="n">
        <v>38884956</v>
      </c>
      <c r="D262" s="19" t="s">
        <v>22</v>
      </c>
      <c r="E262" s="17" t="n">
        <v>172054.69</v>
      </c>
      <c r="F262" s="18" t="n">
        <f aca="false">E262*0.6</f>
        <v>103232.814</v>
      </c>
    </row>
    <row r="263" customFormat="false" ht="12.75" hidden="true" customHeight="false" outlineLevel="2" collapsed="false">
      <c r="A263" s="13" t="n">
        <v>44376</v>
      </c>
      <c r="B263" s="14" t="n">
        <v>110101</v>
      </c>
      <c r="C263" s="15" t="n">
        <v>38884956</v>
      </c>
      <c r="D263" s="19" t="s">
        <v>22</v>
      </c>
      <c r="E263" s="17" t="n">
        <v>92721.19</v>
      </c>
      <c r="F263" s="18" t="n">
        <f aca="false">E263*0.6</f>
        <v>55632.714</v>
      </c>
    </row>
    <row r="264" customFormat="false" ht="12.75" hidden="true" customHeight="false" outlineLevel="2" collapsed="false">
      <c r="A264" s="13" t="n">
        <v>44379</v>
      </c>
      <c r="B264" s="14" t="n">
        <v>110101</v>
      </c>
      <c r="C264" s="15" t="n">
        <v>38884956</v>
      </c>
      <c r="D264" s="19" t="s">
        <v>22</v>
      </c>
      <c r="E264" s="17" t="n">
        <v>1549.75</v>
      </c>
      <c r="F264" s="18" t="n">
        <f aca="false">E264*0.6</f>
        <v>929.85</v>
      </c>
    </row>
    <row r="265" customFormat="false" ht="12.75" hidden="true" customHeight="false" outlineLevel="2" collapsed="false">
      <c r="A265" s="13" t="n">
        <v>44391</v>
      </c>
      <c r="B265" s="14" t="n">
        <v>110101</v>
      </c>
      <c r="C265" s="15" t="n">
        <v>38884956</v>
      </c>
      <c r="D265" s="19" t="s">
        <v>22</v>
      </c>
      <c r="E265" s="17" t="n">
        <v>141942.94</v>
      </c>
      <c r="F265" s="18" t="n">
        <f aca="false">E265*0.6</f>
        <v>85165.764</v>
      </c>
    </row>
    <row r="266" customFormat="false" ht="12.75" hidden="true" customHeight="false" outlineLevel="2" collapsed="false">
      <c r="A266" s="13" t="n">
        <v>44403</v>
      </c>
      <c r="B266" s="14" t="n">
        <v>110101</v>
      </c>
      <c r="C266" s="15" t="n">
        <v>38884956</v>
      </c>
      <c r="D266" s="19" t="s">
        <v>22</v>
      </c>
      <c r="E266" s="17" t="n">
        <v>2367.63</v>
      </c>
      <c r="F266" s="18" t="n">
        <f aca="false">E266*0.6</f>
        <v>1420.578</v>
      </c>
    </row>
    <row r="267" customFormat="false" ht="12.75" hidden="true" customHeight="false" outlineLevel="2" collapsed="false">
      <c r="A267" s="13" t="n">
        <v>44406</v>
      </c>
      <c r="B267" s="14" t="n">
        <v>110101</v>
      </c>
      <c r="C267" s="15" t="n">
        <v>38884956</v>
      </c>
      <c r="D267" s="19" t="s">
        <v>22</v>
      </c>
      <c r="E267" s="17" t="n">
        <v>82124.07</v>
      </c>
      <c r="F267" s="18" t="n">
        <f aca="false">E267*0.6</f>
        <v>49274.442</v>
      </c>
    </row>
    <row r="268" customFormat="false" ht="12.75" hidden="true" customHeight="false" outlineLevel="2" collapsed="false">
      <c r="A268" s="13" t="n">
        <v>44411</v>
      </c>
      <c r="B268" s="14" t="n">
        <v>110101</v>
      </c>
      <c r="C268" s="15" t="n">
        <v>38884956</v>
      </c>
      <c r="D268" s="19" t="s">
        <v>22</v>
      </c>
      <c r="E268" s="17" t="n">
        <v>3892.04</v>
      </c>
      <c r="F268" s="18" t="n">
        <f aca="false">E268*0.6</f>
        <v>2335.224</v>
      </c>
    </row>
    <row r="269" customFormat="false" ht="12.75" hidden="true" customHeight="false" outlineLevel="2" collapsed="false">
      <c r="A269" s="13" t="n">
        <v>44421</v>
      </c>
      <c r="B269" s="14" t="n">
        <v>110101</v>
      </c>
      <c r="C269" s="15" t="n">
        <v>38884956</v>
      </c>
      <c r="D269" s="19" t="s">
        <v>22</v>
      </c>
      <c r="E269" s="17" t="n">
        <v>126760.31</v>
      </c>
      <c r="F269" s="18" t="n">
        <f aca="false">E269*0.6</f>
        <v>76056.186</v>
      </c>
    </row>
    <row r="270" customFormat="false" ht="12.75" hidden="true" customHeight="false" outlineLevel="2" collapsed="false">
      <c r="A270" s="13" t="n">
        <v>44424</v>
      </c>
      <c r="B270" s="14" t="n">
        <v>110101</v>
      </c>
      <c r="C270" s="15" t="n">
        <v>38884956</v>
      </c>
      <c r="D270" s="19" t="s">
        <v>22</v>
      </c>
      <c r="E270" s="17" t="n">
        <v>14511.81</v>
      </c>
      <c r="F270" s="18" t="n">
        <f aca="false">E270*0.6</f>
        <v>8707.086</v>
      </c>
    </row>
    <row r="271" customFormat="false" ht="12.75" hidden="true" customHeight="false" outlineLevel="2" collapsed="false">
      <c r="A271" s="13" t="n">
        <v>44435</v>
      </c>
      <c r="B271" s="14" t="n">
        <v>110101</v>
      </c>
      <c r="C271" s="15" t="n">
        <v>38884956</v>
      </c>
      <c r="D271" s="19" t="s">
        <v>22</v>
      </c>
      <c r="E271" s="17" t="n">
        <v>511.13</v>
      </c>
      <c r="F271" s="18" t="n">
        <f aca="false">E271*0.6</f>
        <v>306.678</v>
      </c>
    </row>
    <row r="272" customFormat="false" ht="12.75" hidden="true" customHeight="false" outlineLevel="2" collapsed="false">
      <c r="A272" s="13" t="n">
        <v>44438</v>
      </c>
      <c r="B272" s="14" t="n">
        <v>110101</v>
      </c>
      <c r="C272" s="15" t="n">
        <v>38884956</v>
      </c>
      <c r="D272" s="19" t="s">
        <v>22</v>
      </c>
      <c r="E272" s="17" t="n">
        <v>52758.39</v>
      </c>
      <c r="F272" s="18" t="n">
        <f aca="false">E272*0.6</f>
        <v>31655.034</v>
      </c>
    </row>
    <row r="273" customFormat="false" ht="12.75" hidden="true" customHeight="false" outlineLevel="2" collapsed="false">
      <c r="A273" s="13" t="n">
        <v>44439</v>
      </c>
      <c r="B273" s="14" t="n">
        <v>110101</v>
      </c>
      <c r="C273" s="15" t="n">
        <v>38884956</v>
      </c>
      <c r="D273" s="19" t="s">
        <v>22</v>
      </c>
      <c r="E273" s="17" t="n">
        <v>19798.72</v>
      </c>
      <c r="F273" s="18" t="n">
        <f aca="false">E273*0.6</f>
        <v>11879.232</v>
      </c>
    </row>
    <row r="274" customFormat="false" ht="12.75" hidden="true" customHeight="false" outlineLevel="2" collapsed="false">
      <c r="A274" s="13" t="n">
        <v>44452</v>
      </c>
      <c r="B274" s="14" t="n">
        <v>110101</v>
      </c>
      <c r="C274" s="15" t="n">
        <v>38884956</v>
      </c>
      <c r="D274" s="19" t="s">
        <v>22</v>
      </c>
      <c r="E274" s="17" t="n">
        <v>463.44</v>
      </c>
      <c r="F274" s="18" t="n">
        <f aca="false">E274*0.6</f>
        <v>278.064</v>
      </c>
    </row>
    <row r="275" customFormat="false" ht="12.75" hidden="true" customHeight="false" outlineLevel="2" collapsed="false">
      <c r="A275" s="13" t="n">
        <v>44453</v>
      </c>
      <c r="B275" s="14" t="n">
        <v>110101</v>
      </c>
      <c r="C275" s="15" t="n">
        <v>38884956</v>
      </c>
      <c r="D275" s="19" t="s">
        <v>22</v>
      </c>
      <c r="E275" s="17" t="n">
        <v>135816.2</v>
      </c>
      <c r="F275" s="18" t="n">
        <f aca="false">E275*0.6</f>
        <v>81489.72</v>
      </c>
    </row>
    <row r="276" customFormat="false" ht="12.75" hidden="true" customHeight="false" outlineLevel="2" collapsed="false">
      <c r="A276" s="13" t="n">
        <v>44454</v>
      </c>
      <c r="B276" s="14" t="n">
        <v>110101</v>
      </c>
      <c r="C276" s="15" t="n">
        <v>38884956</v>
      </c>
      <c r="D276" s="19" t="s">
        <v>22</v>
      </c>
      <c r="E276" s="17" t="n">
        <v>9726.71</v>
      </c>
      <c r="F276" s="18" t="n">
        <f aca="false">E276*0.6</f>
        <v>5836.026</v>
      </c>
    </row>
    <row r="277" customFormat="false" ht="12.75" hidden="true" customHeight="false" outlineLevel="2" collapsed="false">
      <c r="A277" s="13" t="n">
        <v>44455</v>
      </c>
      <c r="B277" s="14" t="n">
        <v>110101</v>
      </c>
      <c r="C277" s="15" t="n">
        <v>38884956</v>
      </c>
      <c r="D277" s="19" t="s">
        <v>22</v>
      </c>
      <c r="E277" s="17" t="n">
        <v>3018.64</v>
      </c>
      <c r="F277" s="18" t="n">
        <f aca="false">E277*0.6</f>
        <v>1811.184</v>
      </c>
    </row>
    <row r="278" customFormat="false" ht="12.75" hidden="true" customHeight="false" outlineLevel="2" collapsed="false">
      <c r="A278" s="13" t="n">
        <v>44468</v>
      </c>
      <c r="B278" s="14" t="n">
        <v>110101</v>
      </c>
      <c r="C278" s="15" t="n">
        <v>38884956</v>
      </c>
      <c r="D278" s="19" t="s">
        <v>22</v>
      </c>
      <c r="E278" s="17" t="n">
        <v>62203.49</v>
      </c>
      <c r="F278" s="18" t="n">
        <f aca="false">E278*0.6</f>
        <v>37322.094</v>
      </c>
    </row>
    <row r="279" customFormat="false" ht="12.75" hidden="true" customHeight="false" outlineLevel="2" collapsed="false">
      <c r="A279" s="13" t="n">
        <v>44469</v>
      </c>
      <c r="B279" s="14" t="n">
        <v>110101</v>
      </c>
      <c r="C279" s="15" t="n">
        <v>38884956</v>
      </c>
      <c r="D279" s="19" t="s">
        <v>22</v>
      </c>
      <c r="E279" s="17" t="n">
        <v>13807.25</v>
      </c>
      <c r="F279" s="18" t="n">
        <f aca="false">E279*0.6</f>
        <v>8284.35</v>
      </c>
    </row>
    <row r="280" customFormat="false" ht="12.75" hidden="true" customHeight="false" outlineLevel="2" collapsed="false">
      <c r="A280" s="13" t="n">
        <v>44481</v>
      </c>
      <c r="B280" s="14" t="n">
        <v>110101</v>
      </c>
      <c r="C280" s="15" t="n">
        <v>38884956</v>
      </c>
      <c r="D280" s="19" t="s">
        <v>22</v>
      </c>
      <c r="E280" s="17" t="n">
        <v>130852.23</v>
      </c>
      <c r="F280" s="18" t="n">
        <f aca="false">E280*0.6</f>
        <v>78511.338</v>
      </c>
    </row>
    <row r="281" customFormat="false" ht="12.75" hidden="true" customHeight="false" outlineLevel="2" collapsed="false">
      <c r="A281" s="13" t="n">
        <v>44482</v>
      </c>
      <c r="B281" s="14" t="n">
        <v>110101</v>
      </c>
      <c r="C281" s="15" t="n">
        <v>38884956</v>
      </c>
      <c r="D281" s="19" t="s">
        <v>22</v>
      </c>
      <c r="E281" s="17" t="n">
        <v>17314.64</v>
      </c>
      <c r="F281" s="18" t="n">
        <f aca="false">E281*0.6</f>
        <v>10388.784</v>
      </c>
    </row>
    <row r="282" customFormat="false" ht="12.75" hidden="true" customHeight="false" outlineLevel="2" collapsed="false">
      <c r="A282" s="13" t="n">
        <v>44488</v>
      </c>
      <c r="B282" s="14" t="n">
        <v>110101</v>
      </c>
      <c r="C282" s="15" t="n">
        <v>38884956</v>
      </c>
      <c r="D282" s="19" t="s">
        <v>22</v>
      </c>
      <c r="E282" s="17" t="n">
        <v>2790.91</v>
      </c>
      <c r="F282" s="18" t="n">
        <f aca="false">E282*0.6</f>
        <v>1674.546</v>
      </c>
    </row>
    <row r="283" customFormat="false" ht="12.75" hidden="true" customHeight="false" outlineLevel="2" collapsed="false">
      <c r="A283" s="13" t="n">
        <v>44496</v>
      </c>
      <c r="B283" s="14" t="n">
        <v>110101</v>
      </c>
      <c r="C283" s="15" t="n">
        <v>38884956</v>
      </c>
      <c r="D283" s="19" t="s">
        <v>22</v>
      </c>
      <c r="E283" s="17" t="n">
        <v>70647.52</v>
      </c>
      <c r="F283" s="18" t="n">
        <f aca="false">E283*0.6</f>
        <v>42388.512</v>
      </c>
    </row>
    <row r="284" customFormat="false" ht="12.75" hidden="true" customHeight="false" outlineLevel="2" collapsed="false">
      <c r="A284" s="13" t="n">
        <v>44497</v>
      </c>
      <c r="B284" s="14" t="n">
        <v>110101</v>
      </c>
      <c r="C284" s="15" t="n">
        <v>38884956</v>
      </c>
      <c r="D284" s="19" t="s">
        <v>22</v>
      </c>
      <c r="E284" s="17" t="n">
        <v>13132.29</v>
      </c>
      <c r="F284" s="18" t="n">
        <f aca="false">E284*0.6</f>
        <v>7879.374</v>
      </c>
    </row>
    <row r="285" customFormat="false" ht="12.75" hidden="false" customHeight="false" outlineLevel="1" collapsed="true">
      <c r="A285" s="13"/>
      <c r="B285" s="14"/>
      <c r="C285" s="15"/>
      <c r="D285" s="19" t="s">
        <v>23</v>
      </c>
      <c r="E285" s="17"/>
      <c r="F285" s="18" t="n">
        <f aca="false">SUBTOTAL(9,F243:F284)</f>
        <v>1316800.95</v>
      </c>
    </row>
    <row r="286" customFormat="false" ht="12.75" hidden="true" customHeight="false" outlineLevel="2" collapsed="false">
      <c r="A286" s="13" t="n">
        <v>44221</v>
      </c>
      <c r="B286" s="14" t="n">
        <v>110101</v>
      </c>
      <c r="C286" s="15" t="s">
        <v>24</v>
      </c>
      <c r="D286" s="16" t="s">
        <v>25</v>
      </c>
      <c r="E286" s="17" t="n">
        <v>8579.34</v>
      </c>
      <c r="F286" s="18" t="n">
        <f aca="false">E286*0.6</f>
        <v>5147.604</v>
      </c>
    </row>
    <row r="287" customFormat="false" ht="12.75" hidden="true" customHeight="false" outlineLevel="2" collapsed="false">
      <c r="A287" s="13" t="n">
        <v>44221</v>
      </c>
      <c r="B287" s="14" t="n">
        <v>110102</v>
      </c>
      <c r="C287" s="15" t="s">
        <v>24</v>
      </c>
      <c r="D287" s="16" t="s">
        <v>25</v>
      </c>
      <c r="E287" s="17" t="n">
        <v>81705.89</v>
      </c>
      <c r="F287" s="18" t="n">
        <f aca="false">E287*0.6</f>
        <v>49023.534</v>
      </c>
    </row>
    <row r="288" customFormat="false" ht="12.75" hidden="true" customHeight="false" outlineLevel="2" collapsed="false">
      <c r="A288" s="13" t="n">
        <v>44250</v>
      </c>
      <c r="B288" s="14" t="n">
        <v>110101</v>
      </c>
      <c r="C288" s="15" t="s">
        <v>24</v>
      </c>
      <c r="D288" s="16" t="s">
        <v>25</v>
      </c>
      <c r="E288" s="17" t="n">
        <v>11528.11</v>
      </c>
      <c r="F288" s="18" t="n">
        <f aca="false">E288*0.6</f>
        <v>6916.866</v>
      </c>
    </row>
    <row r="289" customFormat="false" ht="12.75" hidden="true" customHeight="false" outlineLevel="2" collapsed="false">
      <c r="A289" s="13" t="n">
        <v>44250</v>
      </c>
      <c r="B289" s="14" t="n">
        <v>110102</v>
      </c>
      <c r="C289" s="15" t="s">
        <v>24</v>
      </c>
      <c r="D289" s="16" t="s">
        <v>25</v>
      </c>
      <c r="E289" s="17" t="n">
        <v>86237.43</v>
      </c>
      <c r="F289" s="18" t="n">
        <f aca="false">E289*0.6</f>
        <v>51742.458</v>
      </c>
    </row>
    <row r="290" customFormat="false" ht="12.75" hidden="true" customHeight="false" outlineLevel="2" collapsed="false">
      <c r="A290" s="13" t="n">
        <v>44277</v>
      </c>
      <c r="B290" s="14" t="n">
        <v>110101</v>
      </c>
      <c r="C290" s="15" t="s">
        <v>24</v>
      </c>
      <c r="D290" s="16" t="s">
        <v>25</v>
      </c>
      <c r="E290" s="17" t="n">
        <v>12130.69</v>
      </c>
      <c r="F290" s="18" t="n">
        <f aca="false">E290*0.6</f>
        <v>7278.414</v>
      </c>
    </row>
    <row r="291" customFormat="false" ht="12.75" hidden="true" customHeight="false" outlineLevel="2" collapsed="false">
      <c r="A291" s="13" t="n">
        <v>44277</v>
      </c>
      <c r="B291" s="14" t="n">
        <v>110102</v>
      </c>
      <c r="C291" s="15" t="s">
        <v>24</v>
      </c>
      <c r="D291" s="16" t="s">
        <v>25</v>
      </c>
      <c r="E291" s="17" t="n">
        <v>90101.2</v>
      </c>
      <c r="F291" s="18" t="n">
        <f aca="false">E291*0.6</f>
        <v>54060.72</v>
      </c>
    </row>
    <row r="292" customFormat="false" ht="12.75" hidden="true" customHeight="false" outlineLevel="2" collapsed="false">
      <c r="A292" s="13" t="n">
        <v>44308</v>
      </c>
      <c r="B292" s="14" t="n">
        <v>110101</v>
      </c>
      <c r="C292" s="15" t="s">
        <v>24</v>
      </c>
      <c r="D292" s="16" t="s">
        <v>25</v>
      </c>
      <c r="E292" s="17" t="n">
        <v>11293.35</v>
      </c>
      <c r="F292" s="18" t="n">
        <f aca="false">E292*0.6</f>
        <v>6776.01</v>
      </c>
    </row>
    <row r="293" customFormat="false" ht="12.75" hidden="true" customHeight="false" outlineLevel="2" collapsed="false">
      <c r="A293" s="13" t="n">
        <v>44308</v>
      </c>
      <c r="B293" s="14" t="n">
        <v>110102</v>
      </c>
      <c r="C293" s="15" t="s">
        <v>24</v>
      </c>
      <c r="D293" s="16" t="s">
        <v>25</v>
      </c>
      <c r="E293" s="17" t="n">
        <v>103986.98</v>
      </c>
      <c r="F293" s="18" t="n">
        <f aca="false">E293*0.6</f>
        <v>62392.188</v>
      </c>
    </row>
    <row r="294" customFormat="false" ht="12.75" hidden="true" customHeight="false" outlineLevel="2" collapsed="false">
      <c r="A294" s="13" t="n">
        <v>44312</v>
      </c>
      <c r="B294" s="14" t="n">
        <v>110102</v>
      </c>
      <c r="C294" s="15" t="s">
        <v>24</v>
      </c>
      <c r="D294" s="16" t="s">
        <v>25</v>
      </c>
      <c r="E294" s="17" t="n">
        <v>4573.58</v>
      </c>
      <c r="F294" s="18" t="n">
        <f aca="false">E294*0.6</f>
        <v>2744.148</v>
      </c>
    </row>
    <row r="295" customFormat="false" ht="12.75" hidden="true" customHeight="false" outlineLevel="2" collapsed="false">
      <c r="A295" s="13" t="n">
        <v>44341</v>
      </c>
      <c r="B295" s="14" t="n">
        <v>110102</v>
      </c>
      <c r="C295" s="15" t="s">
        <v>24</v>
      </c>
      <c r="D295" s="19" t="s">
        <v>25</v>
      </c>
      <c r="E295" s="17" t="n">
        <v>393840.7</v>
      </c>
      <c r="F295" s="18" t="n">
        <f aca="false">E295*0.6</f>
        <v>236304.42</v>
      </c>
    </row>
    <row r="296" customFormat="false" ht="12.75" hidden="true" customHeight="false" outlineLevel="2" collapsed="false">
      <c r="A296" s="13" t="n">
        <v>44343</v>
      </c>
      <c r="B296" s="14" t="n">
        <v>110101</v>
      </c>
      <c r="C296" s="15" t="s">
        <v>24</v>
      </c>
      <c r="D296" s="19" t="s">
        <v>25</v>
      </c>
      <c r="E296" s="17" t="n">
        <v>6518.29</v>
      </c>
      <c r="F296" s="18" t="n">
        <f aca="false">E296*0.6</f>
        <v>3910.974</v>
      </c>
    </row>
    <row r="297" customFormat="false" ht="12.75" hidden="true" customHeight="false" outlineLevel="2" collapsed="false">
      <c r="A297" s="13" t="n">
        <v>44343</v>
      </c>
      <c r="B297" s="14" t="n">
        <v>110102</v>
      </c>
      <c r="C297" s="15" t="s">
        <v>24</v>
      </c>
      <c r="D297" s="19" t="s">
        <v>25</v>
      </c>
      <c r="E297" s="17" t="n">
        <v>1480.19</v>
      </c>
      <c r="F297" s="18" t="n">
        <f aca="false">E297*0.6</f>
        <v>888.114</v>
      </c>
    </row>
    <row r="298" customFormat="false" ht="12.75" hidden="true" customHeight="false" outlineLevel="2" collapsed="false">
      <c r="A298" s="13" t="n">
        <v>44369</v>
      </c>
      <c r="B298" s="14" t="n">
        <v>110101</v>
      </c>
      <c r="C298" s="15" t="s">
        <v>24</v>
      </c>
      <c r="D298" s="19" t="s">
        <v>25</v>
      </c>
      <c r="E298" s="17" t="n">
        <v>13337.07</v>
      </c>
      <c r="F298" s="18" t="n">
        <f aca="false">E298*0.6</f>
        <v>8002.242</v>
      </c>
    </row>
    <row r="299" customFormat="false" ht="12.75" hidden="true" customHeight="false" outlineLevel="2" collapsed="false">
      <c r="A299" s="13" t="n">
        <v>44369</v>
      </c>
      <c r="B299" s="14" t="n">
        <v>110102</v>
      </c>
      <c r="C299" s="15" t="s">
        <v>24</v>
      </c>
      <c r="D299" s="19" t="s">
        <v>25</v>
      </c>
      <c r="E299" s="17" t="n">
        <v>356877.33</v>
      </c>
      <c r="F299" s="18" t="n">
        <f aca="false">E299*0.6</f>
        <v>214126.398</v>
      </c>
    </row>
    <row r="300" customFormat="false" ht="12.75" hidden="true" customHeight="false" outlineLevel="2" collapsed="false">
      <c r="A300" s="13" t="n">
        <v>44371</v>
      </c>
      <c r="B300" s="14" t="n">
        <v>110102</v>
      </c>
      <c r="C300" s="15" t="s">
        <v>24</v>
      </c>
      <c r="D300" s="19" t="s">
        <v>25</v>
      </c>
      <c r="E300" s="17" t="n">
        <v>7458.86</v>
      </c>
      <c r="F300" s="18" t="n">
        <f aca="false">E300*0.6</f>
        <v>4475.316</v>
      </c>
    </row>
    <row r="301" customFormat="false" ht="12.75" hidden="true" customHeight="false" outlineLevel="2" collapsed="false">
      <c r="A301" s="13" t="n">
        <v>44390</v>
      </c>
      <c r="B301" s="14" t="n">
        <v>110101</v>
      </c>
      <c r="C301" s="15" t="s">
        <v>24</v>
      </c>
      <c r="D301" s="19" t="s">
        <v>25</v>
      </c>
      <c r="E301" s="17" t="n">
        <v>9000</v>
      </c>
      <c r="F301" s="18" t="n">
        <f aca="false">E301*0.6</f>
        <v>5400</v>
      </c>
    </row>
    <row r="302" customFormat="false" ht="12.75" hidden="true" customHeight="false" outlineLevel="2" collapsed="false">
      <c r="A302" s="13" t="n">
        <v>44399</v>
      </c>
      <c r="B302" s="14" t="n">
        <v>110101</v>
      </c>
      <c r="C302" s="15" t="s">
        <v>24</v>
      </c>
      <c r="D302" s="19" t="s">
        <v>25</v>
      </c>
      <c r="E302" s="17" t="n">
        <v>8184.16</v>
      </c>
      <c r="F302" s="18" t="n">
        <f aca="false">E302*0.6</f>
        <v>4910.496</v>
      </c>
    </row>
    <row r="303" customFormat="false" ht="12.75" hidden="true" customHeight="false" outlineLevel="2" collapsed="false">
      <c r="A303" s="13" t="n">
        <v>44399</v>
      </c>
      <c r="B303" s="14" t="n">
        <v>110102</v>
      </c>
      <c r="C303" s="15" t="s">
        <v>24</v>
      </c>
      <c r="D303" s="19" t="s">
        <v>25</v>
      </c>
      <c r="E303" s="17" t="n">
        <v>176448.04</v>
      </c>
      <c r="F303" s="18" t="n">
        <f aca="false">E303*0.6</f>
        <v>105868.824</v>
      </c>
    </row>
    <row r="304" customFormat="false" ht="12.75" hidden="true" customHeight="false" outlineLevel="2" collapsed="false">
      <c r="A304" s="13" t="n">
        <v>44407</v>
      </c>
      <c r="B304" s="14" t="n">
        <v>110101</v>
      </c>
      <c r="C304" s="15" t="s">
        <v>24</v>
      </c>
      <c r="D304" s="19" t="s">
        <v>25</v>
      </c>
      <c r="E304" s="17" t="n">
        <v>831.42</v>
      </c>
      <c r="F304" s="18" t="n">
        <f aca="false">E304*0.6</f>
        <v>498.852</v>
      </c>
    </row>
    <row r="305" customFormat="false" ht="12.75" hidden="true" customHeight="false" outlineLevel="2" collapsed="false">
      <c r="A305" s="13" t="n">
        <v>44428</v>
      </c>
      <c r="B305" s="14" t="n">
        <v>110101</v>
      </c>
      <c r="C305" s="15" t="s">
        <v>24</v>
      </c>
      <c r="D305" s="19" t="s">
        <v>25</v>
      </c>
      <c r="E305" s="17" t="n">
        <v>7055.11</v>
      </c>
      <c r="F305" s="18" t="n">
        <f aca="false">E305*0.6</f>
        <v>4233.066</v>
      </c>
    </row>
    <row r="306" customFormat="false" ht="12.75" hidden="true" customHeight="false" outlineLevel="2" collapsed="false">
      <c r="A306" s="13" t="n">
        <v>44428</v>
      </c>
      <c r="B306" s="14" t="n">
        <v>110102</v>
      </c>
      <c r="C306" s="15" t="s">
        <v>24</v>
      </c>
      <c r="D306" s="19" t="s">
        <v>25</v>
      </c>
      <c r="E306" s="17" t="n">
        <v>138440.7</v>
      </c>
      <c r="F306" s="18" t="n">
        <f aca="false">E306*0.6</f>
        <v>83064.42</v>
      </c>
    </row>
    <row r="307" customFormat="false" ht="12.75" hidden="true" customHeight="false" outlineLevel="2" collapsed="false">
      <c r="A307" s="13" t="n">
        <v>44433</v>
      </c>
      <c r="B307" s="14" t="n">
        <v>110101</v>
      </c>
      <c r="C307" s="15" t="s">
        <v>24</v>
      </c>
      <c r="D307" s="19" t="s">
        <v>25</v>
      </c>
      <c r="E307" s="17" t="n">
        <v>2810</v>
      </c>
      <c r="F307" s="18" t="n">
        <f aca="false">E307*0.6</f>
        <v>1686</v>
      </c>
    </row>
    <row r="308" customFormat="false" ht="12.75" hidden="true" customHeight="false" outlineLevel="2" collapsed="false">
      <c r="A308" s="13" t="n">
        <v>44433</v>
      </c>
      <c r="B308" s="14" t="n">
        <v>110102</v>
      </c>
      <c r="C308" s="15" t="s">
        <v>24</v>
      </c>
      <c r="D308" s="19" t="s">
        <v>25</v>
      </c>
      <c r="E308" s="17" t="n">
        <v>5940</v>
      </c>
      <c r="F308" s="18" t="n">
        <f aca="false">E308*0.6</f>
        <v>3564</v>
      </c>
    </row>
    <row r="309" customFormat="false" ht="12.75" hidden="true" customHeight="false" outlineLevel="2" collapsed="false">
      <c r="A309" s="13" t="n">
        <v>44459</v>
      </c>
      <c r="B309" s="14" t="n">
        <v>110101</v>
      </c>
      <c r="C309" s="15" t="s">
        <v>24</v>
      </c>
      <c r="D309" s="19" t="s">
        <v>25</v>
      </c>
      <c r="E309" s="17" t="n">
        <v>10065.81</v>
      </c>
      <c r="F309" s="18" t="n">
        <f aca="false">E309*0.6</f>
        <v>6039.486</v>
      </c>
    </row>
    <row r="310" customFormat="false" ht="12.75" hidden="true" customHeight="false" outlineLevel="2" collapsed="false">
      <c r="A310" s="13" t="n">
        <v>44459</v>
      </c>
      <c r="B310" s="14" t="n">
        <v>110102</v>
      </c>
      <c r="C310" s="15" t="s">
        <v>24</v>
      </c>
      <c r="D310" s="19" t="s">
        <v>25</v>
      </c>
      <c r="E310" s="17" t="n">
        <v>273803.52</v>
      </c>
      <c r="F310" s="18" t="n">
        <f aca="false">E310*0.6</f>
        <v>164282.112</v>
      </c>
    </row>
    <row r="311" customFormat="false" ht="12.75" hidden="true" customHeight="false" outlineLevel="2" collapsed="false">
      <c r="A311" s="13" t="n">
        <v>44460</v>
      </c>
      <c r="B311" s="14" t="n">
        <v>110102</v>
      </c>
      <c r="C311" s="15" t="s">
        <v>24</v>
      </c>
      <c r="D311" s="19" t="s">
        <v>25</v>
      </c>
      <c r="E311" s="17" t="n">
        <v>540</v>
      </c>
      <c r="F311" s="18" t="n">
        <f aca="false">E311*0.6</f>
        <v>324</v>
      </c>
    </row>
    <row r="312" customFormat="false" ht="12.75" hidden="true" customHeight="false" outlineLevel="2" collapsed="false">
      <c r="A312" s="13" t="n">
        <v>44482</v>
      </c>
      <c r="B312" s="14" t="n">
        <v>110101</v>
      </c>
      <c r="C312" s="15" t="s">
        <v>24</v>
      </c>
      <c r="D312" s="19" t="s">
        <v>25</v>
      </c>
      <c r="E312" s="17" t="n">
        <v>5400</v>
      </c>
      <c r="F312" s="18" t="n">
        <f aca="false">E312*0.6</f>
        <v>3240</v>
      </c>
    </row>
    <row r="313" customFormat="false" ht="12.75" hidden="true" customHeight="false" outlineLevel="2" collapsed="false">
      <c r="A313" s="13" t="n">
        <v>44490</v>
      </c>
      <c r="B313" s="14" t="n">
        <v>110102</v>
      </c>
      <c r="C313" s="15" t="s">
        <v>24</v>
      </c>
      <c r="D313" s="19" t="s">
        <v>25</v>
      </c>
      <c r="E313" s="17" t="n">
        <v>240634.23</v>
      </c>
      <c r="F313" s="18" t="n">
        <f aca="false">E313*0.6</f>
        <v>144380.538</v>
      </c>
    </row>
    <row r="314" customFormat="false" ht="12.75" hidden="true" customHeight="false" outlineLevel="2" collapsed="false">
      <c r="A314" s="13" t="n">
        <v>44491</v>
      </c>
      <c r="B314" s="14" t="n">
        <v>110102</v>
      </c>
      <c r="C314" s="15" t="s">
        <v>24</v>
      </c>
      <c r="D314" s="19" t="s">
        <v>25</v>
      </c>
      <c r="E314" s="17" t="n">
        <v>11104.92</v>
      </c>
      <c r="F314" s="18" t="n">
        <f aca="false">E314*0.6</f>
        <v>6662.952</v>
      </c>
    </row>
    <row r="315" customFormat="false" ht="12.75" hidden="true" customHeight="false" outlineLevel="2" collapsed="false">
      <c r="A315" s="13" t="n">
        <v>44496</v>
      </c>
      <c r="B315" s="14" t="n">
        <v>110101</v>
      </c>
      <c r="C315" s="15" t="s">
        <v>24</v>
      </c>
      <c r="D315" s="19" t="s">
        <v>25</v>
      </c>
      <c r="E315" s="17" t="n">
        <v>4641.93</v>
      </c>
      <c r="F315" s="18" t="n">
        <f aca="false">E315*0.6</f>
        <v>2785.158</v>
      </c>
    </row>
    <row r="316" customFormat="false" ht="12.75" hidden="true" customHeight="false" outlineLevel="2" collapsed="false">
      <c r="A316" s="13" t="n">
        <v>44496</v>
      </c>
      <c r="B316" s="14" t="n">
        <v>110102</v>
      </c>
      <c r="C316" s="15" t="s">
        <v>24</v>
      </c>
      <c r="D316" s="19" t="s">
        <v>25</v>
      </c>
      <c r="E316" s="17" t="n">
        <v>1248.43</v>
      </c>
      <c r="F316" s="18" t="n">
        <f aca="false">E316*0.6</f>
        <v>749.058</v>
      </c>
    </row>
    <row r="317" customFormat="false" ht="12.75" hidden="true" customHeight="false" outlineLevel="2" collapsed="false">
      <c r="A317" s="13" t="n">
        <v>44497</v>
      </c>
      <c r="B317" s="14" t="n">
        <v>110102</v>
      </c>
      <c r="C317" s="15" t="s">
        <v>24</v>
      </c>
      <c r="D317" s="19" t="s">
        <v>25</v>
      </c>
      <c r="E317" s="17" t="n">
        <v>16082.01</v>
      </c>
      <c r="F317" s="18" t="n">
        <f aca="false">E317*0.6</f>
        <v>9649.206</v>
      </c>
    </row>
    <row r="318" customFormat="false" ht="12.75" hidden="false" customHeight="false" outlineLevel="1" collapsed="true">
      <c r="A318" s="13"/>
      <c r="B318" s="14"/>
      <c r="C318" s="15"/>
      <c r="D318" s="19" t="s">
        <v>26</v>
      </c>
      <c r="E318" s="17"/>
      <c r="F318" s="18" t="n">
        <f aca="false">SUBTOTAL(9,F286:F317)</f>
        <v>1261127.574</v>
      </c>
    </row>
    <row r="319" customFormat="false" ht="12.75" hidden="true" customHeight="false" outlineLevel="2" collapsed="false">
      <c r="A319" s="13" t="n">
        <v>44218</v>
      </c>
      <c r="B319" s="14" t="n">
        <v>110101</v>
      </c>
      <c r="C319" s="15" t="n">
        <v>43966160</v>
      </c>
      <c r="D319" s="16" t="s">
        <v>27</v>
      </c>
      <c r="E319" s="17" t="n">
        <v>63047.89</v>
      </c>
      <c r="F319" s="18" t="n">
        <f aca="false">E319*0.6</f>
        <v>37828.734</v>
      </c>
    </row>
    <row r="320" customFormat="false" ht="12.75" hidden="true" customHeight="false" outlineLevel="2" collapsed="false">
      <c r="A320" s="13" t="n">
        <v>44225</v>
      </c>
      <c r="B320" s="14" t="n">
        <v>110101</v>
      </c>
      <c r="C320" s="15" t="n">
        <v>43966160</v>
      </c>
      <c r="D320" s="16" t="s">
        <v>27</v>
      </c>
      <c r="E320" s="17" t="n">
        <v>129752.99</v>
      </c>
      <c r="F320" s="18" t="n">
        <f aca="false">E320*0.6</f>
        <v>77851.794</v>
      </c>
    </row>
    <row r="321" customFormat="false" ht="12.75" hidden="true" customHeight="false" outlineLevel="2" collapsed="false">
      <c r="A321" s="13" t="n">
        <v>44239</v>
      </c>
      <c r="B321" s="14" t="n">
        <v>110101</v>
      </c>
      <c r="C321" s="15" t="n">
        <v>43966160</v>
      </c>
      <c r="D321" s="16" t="s">
        <v>27</v>
      </c>
      <c r="E321" s="17" t="n">
        <v>67442.39</v>
      </c>
      <c r="F321" s="18" t="n">
        <f aca="false">E321*0.6</f>
        <v>40465.434</v>
      </c>
    </row>
    <row r="322" customFormat="false" ht="12.75" hidden="true" customHeight="false" outlineLevel="2" collapsed="false">
      <c r="A322" s="13" t="n">
        <v>44252</v>
      </c>
      <c r="B322" s="14" t="n">
        <v>110101</v>
      </c>
      <c r="C322" s="15" t="n">
        <v>43966160</v>
      </c>
      <c r="D322" s="16" t="s">
        <v>27</v>
      </c>
      <c r="E322" s="17" t="n">
        <v>121317.21</v>
      </c>
      <c r="F322" s="18" t="n">
        <f aca="false">E322*0.6</f>
        <v>72790.326</v>
      </c>
    </row>
    <row r="323" customFormat="false" ht="12.75" hidden="true" customHeight="false" outlineLevel="2" collapsed="false">
      <c r="A323" s="13" t="n">
        <v>44260</v>
      </c>
      <c r="B323" s="14" t="n">
        <v>110101</v>
      </c>
      <c r="C323" s="15" t="n">
        <v>43966160</v>
      </c>
      <c r="D323" s="16" t="s">
        <v>27</v>
      </c>
      <c r="E323" s="17" t="n">
        <v>5650.14</v>
      </c>
      <c r="F323" s="18" t="n">
        <f aca="false">E323*0.6</f>
        <v>3390.084</v>
      </c>
    </row>
    <row r="324" customFormat="false" ht="12.75" hidden="true" customHeight="false" outlineLevel="2" collapsed="false">
      <c r="A324" s="13" t="n">
        <v>44267</v>
      </c>
      <c r="B324" s="14" t="n">
        <v>110101</v>
      </c>
      <c r="C324" s="15" t="n">
        <v>43966160</v>
      </c>
      <c r="D324" s="16" t="s">
        <v>27</v>
      </c>
      <c r="E324" s="17" t="n">
        <v>65972.7</v>
      </c>
      <c r="F324" s="18" t="n">
        <f aca="false">E324*0.6</f>
        <v>39583.62</v>
      </c>
    </row>
    <row r="325" customFormat="false" ht="12.75" hidden="true" customHeight="false" outlineLevel="2" collapsed="false">
      <c r="A325" s="13" t="n">
        <v>44281</v>
      </c>
      <c r="B325" s="14" t="n">
        <v>110101</v>
      </c>
      <c r="C325" s="15" t="n">
        <v>43966160</v>
      </c>
      <c r="D325" s="16" t="s">
        <v>27</v>
      </c>
      <c r="E325" s="17" t="n">
        <v>124332.66</v>
      </c>
      <c r="F325" s="18" t="n">
        <f aca="false">E325*0.6</f>
        <v>74599.596</v>
      </c>
    </row>
    <row r="326" customFormat="false" ht="12.75" hidden="true" customHeight="false" outlineLevel="2" collapsed="false">
      <c r="A326" s="13" t="n">
        <v>44284</v>
      </c>
      <c r="B326" s="14" t="n">
        <v>110101</v>
      </c>
      <c r="C326" s="15" t="n">
        <v>43966160</v>
      </c>
      <c r="D326" s="16" t="s">
        <v>27</v>
      </c>
      <c r="E326" s="17" t="n">
        <v>4799.75</v>
      </c>
      <c r="F326" s="18" t="n">
        <f aca="false">E326*0.6</f>
        <v>2879.85</v>
      </c>
    </row>
    <row r="327" customFormat="false" ht="12.75" hidden="true" customHeight="false" outlineLevel="2" collapsed="false">
      <c r="A327" s="13" t="n">
        <v>44299</v>
      </c>
      <c r="B327" s="14" t="n">
        <v>110101</v>
      </c>
      <c r="C327" s="15" t="n">
        <v>43966160</v>
      </c>
      <c r="D327" s="16" t="s">
        <v>27</v>
      </c>
      <c r="E327" s="17" t="n">
        <v>65486.7</v>
      </c>
      <c r="F327" s="18" t="n">
        <f aca="false">E327*0.6</f>
        <v>39292.02</v>
      </c>
    </row>
    <row r="328" customFormat="false" ht="12.75" hidden="true" customHeight="false" outlineLevel="2" collapsed="false">
      <c r="A328" s="13" t="n">
        <v>44314</v>
      </c>
      <c r="B328" s="14" t="n">
        <v>110101</v>
      </c>
      <c r="C328" s="15" t="n">
        <v>43966160</v>
      </c>
      <c r="D328" s="16" t="s">
        <v>27</v>
      </c>
      <c r="E328" s="17" t="n">
        <v>115135.78</v>
      </c>
      <c r="F328" s="18" t="n">
        <f aca="false">E328*0.6</f>
        <v>69081.468</v>
      </c>
    </row>
    <row r="329" customFormat="false" ht="12.75" hidden="true" customHeight="false" outlineLevel="2" collapsed="false">
      <c r="A329" s="13" t="n">
        <v>44330</v>
      </c>
      <c r="B329" s="14" t="n">
        <v>110101</v>
      </c>
      <c r="C329" s="15" t="n">
        <v>43966160</v>
      </c>
      <c r="D329" s="19" t="s">
        <v>27</v>
      </c>
      <c r="E329" s="17" t="n">
        <v>63150.7</v>
      </c>
      <c r="F329" s="18" t="n">
        <f aca="false">E329*0.6</f>
        <v>37890.42</v>
      </c>
    </row>
    <row r="330" customFormat="false" ht="12.75" hidden="true" customHeight="false" outlineLevel="2" collapsed="false">
      <c r="A330" s="13" t="n">
        <v>44342</v>
      </c>
      <c r="B330" s="14" t="n">
        <v>110101</v>
      </c>
      <c r="C330" s="15" t="n">
        <v>43966160</v>
      </c>
      <c r="D330" s="19" t="s">
        <v>27</v>
      </c>
      <c r="E330" s="17" t="n">
        <v>130026.85</v>
      </c>
      <c r="F330" s="18" t="n">
        <f aca="false">E330*0.6</f>
        <v>78016.11</v>
      </c>
    </row>
    <row r="331" customFormat="false" ht="12.75" hidden="true" customHeight="false" outlineLevel="2" collapsed="false">
      <c r="A331" s="13" t="n">
        <v>44361</v>
      </c>
      <c r="B331" s="14" t="n">
        <v>110101</v>
      </c>
      <c r="C331" s="15" t="n">
        <v>43966160</v>
      </c>
      <c r="D331" s="19" t="s">
        <v>27</v>
      </c>
      <c r="E331" s="17" t="n">
        <v>86638.17</v>
      </c>
      <c r="F331" s="18" t="n">
        <f aca="false">E331*0.6</f>
        <v>51982.902</v>
      </c>
    </row>
    <row r="332" customFormat="false" ht="12.75" hidden="true" customHeight="false" outlineLevel="2" collapsed="false">
      <c r="A332" s="13" t="n">
        <v>44362</v>
      </c>
      <c r="B332" s="14" t="n">
        <v>110101</v>
      </c>
      <c r="C332" s="15" t="n">
        <v>43966160</v>
      </c>
      <c r="D332" s="19" t="s">
        <v>27</v>
      </c>
      <c r="E332" s="17" t="n">
        <v>778.25</v>
      </c>
      <c r="F332" s="18" t="n">
        <f aca="false">E332*0.6</f>
        <v>466.95</v>
      </c>
    </row>
    <row r="333" customFormat="false" ht="12.75" hidden="true" customHeight="false" outlineLevel="2" collapsed="false">
      <c r="A333" s="13" t="n">
        <v>44372</v>
      </c>
      <c r="B333" s="14" t="n">
        <v>110101</v>
      </c>
      <c r="C333" s="15" t="n">
        <v>43966160</v>
      </c>
      <c r="D333" s="19" t="s">
        <v>27</v>
      </c>
      <c r="E333" s="17" t="n">
        <v>301953.07</v>
      </c>
      <c r="F333" s="18" t="n">
        <f aca="false">E333*0.6</f>
        <v>181171.842</v>
      </c>
    </row>
    <row r="334" customFormat="false" ht="12.75" hidden="true" customHeight="false" outlineLevel="2" collapsed="false">
      <c r="A334" s="13" t="n">
        <v>44392</v>
      </c>
      <c r="B334" s="14" t="n">
        <v>110101</v>
      </c>
      <c r="C334" s="15" t="n">
        <v>43966160</v>
      </c>
      <c r="D334" s="19" t="s">
        <v>27</v>
      </c>
      <c r="E334" s="17" t="n">
        <v>54113</v>
      </c>
      <c r="F334" s="18" t="n">
        <f aca="false">E334*0.6</f>
        <v>32467.8</v>
      </c>
    </row>
    <row r="335" customFormat="false" ht="12.75" hidden="true" customHeight="false" outlineLevel="2" collapsed="false">
      <c r="A335" s="13" t="n">
        <v>44404</v>
      </c>
      <c r="B335" s="14" t="n">
        <v>110101</v>
      </c>
      <c r="C335" s="15" t="n">
        <v>43966160</v>
      </c>
      <c r="D335" s="19" t="s">
        <v>27</v>
      </c>
      <c r="E335" s="17" t="n">
        <v>93818.58</v>
      </c>
      <c r="F335" s="18" t="n">
        <f aca="false">E335*0.6</f>
        <v>56291.148</v>
      </c>
    </row>
    <row r="336" customFormat="false" ht="12.75" hidden="true" customHeight="false" outlineLevel="2" collapsed="false">
      <c r="A336" s="13" t="n">
        <v>44421</v>
      </c>
      <c r="B336" s="14" t="n">
        <v>110101</v>
      </c>
      <c r="C336" s="15" t="n">
        <v>43966160</v>
      </c>
      <c r="D336" s="19" t="s">
        <v>27</v>
      </c>
      <c r="E336" s="17" t="n">
        <v>60602</v>
      </c>
      <c r="F336" s="18" t="n">
        <f aca="false">E336*0.6</f>
        <v>36361.2</v>
      </c>
    </row>
    <row r="337" customFormat="false" ht="12.75" hidden="true" customHeight="false" outlineLevel="2" collapsed="false">
      <c r="A337" s="13" t="n">
        <v>44435</v>
      </c>
      <c r="B337" s="14" t="n">
        <v>110101</v>
      </c>
      <c r="C337" s="15" t="n">
        <v>43966160</v>
      </c>
      <c r="D337" s="19" t="s">
        <v>27</v>
      </c>
      <c r="E337" s="17" t="n">
        <v>76949.15</v>
      </c>
      <c r="F337" s="18" t="n">
        <f aca="false">E337*0.6</f>
        <v>46169.49</v>
      </c>
    </row>
    <row r="338" customFormat="false" ht="12.75" hidden="true" customHeight="false" outlineLevel="2" collapsed="false">
      <c r="A338" s="13" t="n">
        <v>44454</v>
      </c>
      <c r="B338" s="14" t="n">
        <v>110101</v>
      </c>
      <c r="C338" s="15" t="n">
        <v>43966160</v>
      </c>
      <c r="D338" s="19" t="s">
        <v>27</v>
      </c>
      <c r="E338" s="17" t="n">
        <v>84944.04</v>
      </c>
      <c r="F338" s="18" t="n">
        <f aca="false">E338*0.6</f>
        <v>50966.424</v>
      </c>
    </row>
    <row r="339" customFormat="false" ht="12.75" hidden="true" customHeight="false" outlineLevel="2" collapsed="false">
      <c r="A339" s="13" t="n">
        <v>44466</v>
      </c>
      <c r="B339" s="14" t="n">
        <v>110101</v>
      </c>
      <c r="C339" s="15" t="n">
        <v>43966160</v>
      </c>
      <c r="D339" s="19" t="s">
        <v>27</v>
      </c>
      <c r="E339" s="17" t="n">
        <v>129522.34</v>
      </c>
      <c r="F339" s="18" t="n">
        <f aca="false">E339*0.6</f>
        <v>77713.404</v>
      </c>
    </row>
    <row r="340" customFormat="false" ht="12.75" hidden="true" customHeight="false" outlineLevel="2" collapsed="false">
      <c r="A340" s="13" t="n">
        <v>44468</v>
      </c>
      <c r="B340" s="14" t="n">
        <v>110101</v>
      </c>
      <c r="C340" s="15" t="n">
        <v>43966160</v>
      </c>
      <c r="D340" s="19" t="s">
        <v>27</v>
      </c>
      <c r="E340" s="17" t="n">
        <v>112.48</v>
      </c>
      <c r="F340" s="18" t="n">
        <f aca="false">E340*0.6</f>
        <v>67.488</v>
      </c>
    </row>
    <row r="341" customFormat="false" ht="12.75" hidden="true" customHeight="false" outlineLevel="2" collapsed="false">
      <c r="A341" s="13" t="n">
        <v>44482</v>
      </c>
      <c r="B341" s="14" t="n">
        <v>110101</v>
      </c>
      <c r="C341" s="15" t="n">
        <v>43966160</v>
      </c>
      <c r="D341" s="19" t="s">
        <v>27</v>
      </c>
      <c r="E341" s="17" t="n">
        <v>55001.01</v>
      </c>
      <c r="F341" s="18" t="n">
        <f aca="false">E341*0.6</f>
        <v>33000.606</v>
      </c>
    </row>
    <row r="342" customFormat="false" ht="12.75" hidden="true" customHeight="false" outlineLevel="2" collapsed="false">
      <c r="A342" s="13" t="n">
        <v>44496</v>
      </c>
      <c r="B342" s="14" t="n">
        <v>110101</v>
      </c>
      <c r="C342" s="15" t="n">
        <v>43966160</v>
      </c>
      <c r="D342" s="19" t="s">
        <v>27</v>
      </c>
      <c r="E342" s="17" t="n">
        <v>95288.93</v>
      </c>
      <c r="F342" s="18" t="n">
        <f aca="false">E342*0.6</f>
        <v>57173.358</v>
      </c>
    </row>
    <row r="343" customFormat="false" ht="12.75" hidden="false" customHeight="false" outlineLevel="1" collapsed="true">
      <c r="A343" s="13"/>
      <c r="B343" s="14"/>
      <c r="C343" s="15"/>
      <c r="D343" s="19" t="s">
        <v>28</v>
      </c>
      <c r="E343" s="17"/>
      <c r="F343" s="18" t="n">
        <f aca="false">SUBTOTAL(9,F319:F342)</f>
        <v>1197502.068</v>
      </c>
    </row>
    <row r="344" customFormat="false" ht="12.75" hidden="true" customHeight="false" outlineLevel="2" collapsed="false">
      <c r="A344" s="13" t="n">
        <v>44211</v>
      </c>
      <c r="B344" s="14" t="n">
        <v>110101</v>
      </c>
      <c r="C344" s="15" t="n">
        <v>38553482</v>
      </c>
      <c r="D344" s="16" t="s">
        <v>29</v>
      </c>
      <c r="E344" s="17" t="n">
        <v>41925.47</v>
      </c>
      <c r="F344" s="18" t="n">
        <f aca="false">E344*0.6</f>
        <v>25155.282</v>
      </c>
    </row>
    <row r="345" customFormat="false" ht="12.75" hidden="true" customHeight="false" outlineLevel="2" collapsed="false">
      <c r="A345" s="13" t="n">
        <v>44214</v>
      </c>
      <c r="B345" s="14" t="n">
        <v>110101</v>
      </c>
      <c r="C345" s="15" t="n">
        <v>38553482</v>
      </c>
      <c r="D345" s="16" t="s">
        <v>29</v>
      </c>
      <c r="E345" s="17" t="n">
        <v>978.97</v>
      </c>
      <c r="F345" s="18" t="n">
        <f aca="false">E345*0.6</f>
        <v>587.382</v>
      </c>
    </row>
    <row r="346" customFormat="false" ht="12.75" hidden="true" customHeight="false" outlineLevel="2" collapsed="false">
      <c r="A346" s="13" t="n">
        <v>44225</v>
      </c>
      <c r="B346" s="14" t="n">
        <v>110101</v>
      </c>
      <c r="C346" s="15" t="n">
        <v>38553482</v>
      </c>
      <c r="D346" s="16" t="s">
        <v>29</v>
      </c>
      <c r="E346" s="17" t="n">
        <v>128260.84</v>
      </c>
      <c r="F346" s="18" t="n">
        <f aca="false">E346*0.6</f>
        <v>76956.504</v>
      </c>
    </row>
    <row r="347" customFormat="false" ht="12.75" hidden="true" customHeight="false" outlineLevel="2" collapsed="false">
      <c r="A347" s="13" t="n">
        <v>44242</v>
      </c>
      <c r="B347" s="14" t="n">
        <v>110101</v>
      </c>
      <c r="C347" s="15" t="n">
        <v>38553482</v>
      </c>
      <c r="D347" s="16" t="s">
        <v>29</v>
      </c>
      <c r="E347" s="17" t="n">
        <v>40583.85</v>
      </c>
      <c r="F347" s="18" t="n">
        <f aca="false">E347*0.6</f>
        <v>24350.31</v>
      </c>
    </row>
    <row r="348" customFormat="false" ht="12.75" hidden="true" customHeight="false" outlineLevel="2" collapsed="false">
      <c r="A348" s="13" t="n">
        <v>44246</v>
      </c>
      <c r="B348" s="14" t="n">
        <v>110101</v>
      </c>
      <c r="C348" s="15" t="n">
        <v>38553482</v>
      </c>
      <c r="D348" s="16" t="s">
        <v>29</v>
      </c>
      <c r="E348" s="17" t="n">
        <v>15077.11</v>
      </c>
      <c r="F348" s="18" t="n">
        <f aca="false">E348*0.6</f>
        <v>9046.266</v>
      </c>
    </row>
    <row r="349" customFormat="false" ht="12.75" hidden="true" customHeight="false" outlineLevel="2" collapsed="false">
      <c r="A349" s="13" t="n">
        <v>44253</v>
      </c>
      <c r="B349" s="14" t="n">
        <v>110101</v>
      </c>
      <c r="C349" s="15" t="n">
        <v>38553482</v>
      </c>
      <c r="D349" s="16" t="s">
        <v>29</v>
      </c>
      <c r="E349" s="17" t="n">
        <v>148724.05</v>
      </c>
      <c r="F349" s="18" t="n">
        <f aca="false">E349*0.6</f>
        <v>89234.43</v>
      </c>
    </row>
    <row r="350" customFormat="false" ht="12.75" hidden="true" customHeight="false" outlineLevel="2" collapsed="false">
      <c r="A350" s="13" t="n">
        <v>44270</v>
      </c>
      <c r="B350" s="14" t="n">
        <v>110101</v>
      </c>
      <c r="C350" s="15" t="n">
        <v>38553482</v>
      </c>
      <c r="D350" s="16" t="s">
        <v>29</v>
      </c>
      <c r="E350" s="17" t="n">
        <v>35440.99</v>
      </c>
      <c r="F350" s="18" t="n">
        <f aca="false">E350*0.6</f>
        <v>21264.594</v>
      </c>
    </row>
    <row r="351" customFormat="false" ht="12.75" hidden="true" customHeight="false" outlineLevel="2" collapsed="false">
      <c r="A351" s="13" t="n">
        <v>44286</v>
      </c>
      <c r="B351" s="14" t="n">
        <v>110101</v>
      </c>
      <c r="C351" s="15" t="n">
        <v>38553482</v>
      </c>
      <c r="D351" s="16" t="s">
        <v>29</v>
      </c>
      <c r="E351" s="17" t="n">
        <v>151695.77</v>
      </c>
      <c r="F351" s="18" t="n">
        <f aca="false">E351*0.6</f>
        <v>91017.462</v>
      </c>
    </row>
    <row r="352" customFormat="false" ht="12.75" hidden="true" customHeight="false" outlineLevel="2" collapsed="false">
      <c r="A352" s="13" t="n">
        <v>44301</v>
      </c>
      <c r="B352" s="14" t="n">
        <v>110101</v>
      </c>
      <c r="C352" s="15" t="n">
        <v>38553482</v>
      </c>
      <c r="D352" s="16" t="s">
        <v>29</v>
      </c>
      <c r="E352" s="17" t="n">
        <v>40024.85</v>
      </c>
      <c r="F352" s="18" t="n">
        <f aca="false">E352*0.6</f>
        <v>24014.91</v>
      </c>
    </row>
    <row r="353" customFormat="false" ht="12.75" hidden="true" customHeight="false" outlineLevel="2" collapsed="false">
      <c r="A353" s="13" t="n">
        <v>44316</v>
      </c>
      <c r="B353" s="14" t="n">
        <v>110101</v>
      </c>
      <c r="C353" s="15" t="n">
        <v>38553482</v>
      </c>
      <c r="D353" s="16" t="s">
        <v>29</v>
      </c>
      <c r="E353" s="17" t="n">
        <v>109679.04</v>
      </c>
      <c r="F353" s="18" t="n">
        <f aca="false">E353*0.6</f>
        <v>65807.424</v>
      </c>
    </row>
    <row r="354" customFormat="false" ht="12.75" hidden="true" customHeight="false" outlineLevel="2" collapsed="false">
      <c r="A354" s="13" t="n">
        <v>44330</v>
      </c>
      <c r="B354" s="14" t="n">
        <v>110101</v>
      </c>
      <c r="C354" s="15" t="n">
        <v>38553482</v>
      </c>
      <c r="D354" s="19" t="s">
        <v>29</v>
      </c>
      <c r="E354" s="17" t="n">
        <v>43311.8</v>
      </c>
      <c r="F354" s="18" t="n">
        <f aca="false">E354*0.6</f>
        <v>25987.08</v>
      </c>
    </row>
    <row r="355" customFormat="false" ht="12.75" hidden="true" customHeight="false" outlineLevel="2" collapsed="false">
      <c r="A355" s="13" t="n">
        <v>44347</v>
      </c>
      <c r="B355" s="14" t="n">
        <v>110101</v>
      </c>
      <c r="C355" s="15" t="n">
        <v>38553482</v>
      </c>
      <c r="D355" s="19" t="s">
        <v>29</v>
      </c>
      <c r="E355" s="17" t="n">
        <v>127773.19</v>
      </c>
      <c r="F355" s="18" t="n">
        <f aca="false">E355*0.6</f>
        <v>76663.914</v>
      </c>
    </row>
    <row r="356" customFormat="false" ht="12.75" hidden="true" customHeight="false" outlineLevel="2" collapsed="false">
      <c r="A356" s="13" t="n">
        <v>44362</v>
      </c>
      <c r="B356" s="14" t="n">
        <v>110101</v>
      </c>
      <c r="C356" s="15" t="n">
        <v>38553482</v>
      </c>
      <c r="D356" s="19" t="s">
        <v>29</v>
      </c>
      <c r="E356" s="17" t="n">
        <v>39778.88</v>
      </c>
      <c r="F356" s="18" t="n">
        <f aca="false">E356*0.6</f>
        <v>23867.328</v>
      </c>
    </row>
    <row r="357" customFormat="false" ht="12.75" hidden="true" customHeight="false" outlineLevel="2" collapsed="false">
      <c r="A357" s="13" t="n">
        <v>44377</v>
      </c>
      <c r="B357" s="14" t="n">
        <v>110101</v>
      </c>
      <c r="C357" s="15" t="n">
        <v>38553482</v>
      </c>
      <c r="D357" s="19" t="s">
        <v>29</v>
      </c>
      <c r="E357" s="17" t="n">
        <v>119539.75</v>
      </c>
      <c r="F357" s="18" t="n">
        <f aca="false">E357*0.6</f>
        <v>71723.85</v>
      </c>
    </row>
    <row r="358" customFormat="false" ht="12.75" hidden="true" customHeight="false" outlineLevel="2" collapsed="false">
      <c r="A358" s="13" t="n">
        <v>44392</v>
      </c>
      <c r="B358" s="14" t="n">
        <v>110101</v>
      </c>
      <c r="C358" s="15" t="n">
        <v>38553482</v>
      </c>
      <c r="D358" s="19" t="s">
        <v>29</v>
      </c>
      <c r="E358" s="17" t="n">
        <v>40159.01</v>
      </c>
      <c r="F358" s="18" t="n">
        <f aca="false">E358*0.6</f>
        <v>24095.406</v>
      </c>
    </row>
    <row r="359" customFormat="false" ht="12.75" hidden="true" customHeight="false" outlineLevel="2" collapsed="false">
      <c r="A359" s="13" t="n">
        <v>44407</v>
      </c>
      <c r="B359" s="14" t="n">
        <v>110101</v>
      </c>
      <c r="C359" s="15" t="n">
        <v>38553482</v>
      </c>
      <c r="D359" s="19" t="s">
        <v>29</v>
      </c>
      <c r="E359" s="17" t="n">
        <v>78905.51</v>
      </c>
      <c r="F359" s="18" t="n">
        <f aca="false">E359*0.6</f>
        <v>47343.306</v>
      </c>
    </row>
    <row r="360" customFormat="false" ht="12.75" hidden="true" customHeight="false" outlineLevel="2" collapsed="false">
      <c r="A360" s="13" t="n">
        <v>44421</v>
      </c>
      <c r="B360" s="14" t="n">
        <v>110101</v>
      </c>
      <c r="C360" s="15" t="n">
        <v>38553482</v>
      </c>
      <c r="D360" s="19" t="s">
        <v>29</v>
      </c>
      <c r="E360" s="17" t="n">
        <v>41657.14</v>
      </c>
      <c r="F360" s="18" t="n">
        <f aca="false">E360*0.6</f>
        <v>24994.284</v>
      </c>
    </row>
    <row r="361" customFormat="false" ht="12.75" hidden="true" customHeight="false" outlineLevel="2" collapsed="false">
      <c r="A361" s="13" t="n">
        <v>44439</v>
      </c>
      <c r="B361" s="14" t="n">
        <v>110101</v>
      </c>
      <c r="C361" s="15" t="n">
        <v>38553482</v>
      </c>
      <c r="D361" s="19" t="s">
        <v>29</v>
      </c>
      <c r="E361" s="17" t="n">
        <v>80231.9</v>
      </c>
      <c r="F361" s="18" t="n">
        <f aca="false">E361*0.6</f>
        <v>48139.14</v>
      </c>
    </row>
    <row r="362" customFormat="false" ht="12.75" hidden="true" customHeight="false" outlineLevel="2" collapsed="false">
      <c r="A362" s="13" t="n">
        <v>44445</v>
      </c>
      <c r="B362" s="14" t="n">
        <v>110101</v>
      </c>
      <c r="C362" s="15" t="n">
        <v>38553482</v>
      </c>
      <c r="D362" s="19" t="s">
        <v>29</v>
      </c>
      <c r="E362" s="17" t="n">
        <v>358.57</v>
      </c>
      <c r="F362" s="18" t="n">
        <f aca="false">E362*0.6</f>
        <v>215.142</v>
      </c>
    </row>
    <row r="363" customFormat="false" ht="12.75" hidden="true" customHeight="false" outlineLevel="2" collapsed="false">
      <c r="A363" s="13" t="n">
        <v>44454</v>
      </c>
      <c r="B363" s="14" t="n">
        <v>110101</v>
      </c>
      <c r="C363" s="15" t="n">
        <v>38553482</v>
      </c>
      <c r="D363" s="19" t="s">
        <v>29</v>
      </c>
      <c r="E363" s="17" t="n">
        <v>37446.21</v>
      </c>
      <c r="F363" s="18" t="n">
        <f aca="false">E363*0.6</f>
        <v>22467.726</v>
      </c>
    </row>
    <row r="364" customFormat="false" ht="12.75" hidden="true" customHeight="false" outlineLevel="2" collapsed="false">
      <c r="A364" s="13" t="n">
        <v>44469</v>
      </c>
      <c r="B364" s="14" t="n">
        <v>110101</v>
      </c>
      <c r="C364" s="15" t="n">
        <v>38553482</v>
      </c>
      <c r="D364" s="19" t="s">
        <v>29</v>
      </c>
      <c r="E364" s="17" t="n">
        <v>80734.9</v>
      </c>
      <c r="F364" s="18" t="n">
        <f aca="false">E364*0.6</f>
        <v>48440.94</v>
      </c>
    </row>
    <row r="365" customFormat="false" ht="12.75" hidden="true" customHeight="false" outlineLevel="2" collapsed="false">
      <c r="A365" s="13" t="n">
        <v>44482</v>
      </c>
      <c r="B365" s="14" t="n">
        <v>110101</v>
      </c>
      <c r="C365" s="15" t="n">
        <v>38553482</v>
      </c>
      <c r="D365" s="19" t="s">
        <v>29</v>
      </c>
      <c r="E365" s="17" t="n">
        <v>38101.86</v>
      </c>
      <c r="F365" s="18" t="n">
        <f aca="false">E365*0.6</f>
        <v>22861.116</v>
      </c>
    </row>
    <row r="366" customFormat="false" ht="12.75" hidden="true" customHeight="false" outlineLevel="2" collapsed="false">
      <c r="A366" s="13" t="n">
        <v>44498</v>
      </c>
      <c r="B366" s="14" t="n">
        <v>110101</v>
      </c>
      <c r="C366" s="15" t="n">
        <v>38553482</v>
      </c>
      <c r="D366" s="19" t="s">
        <v>29</v>
      </c>
      <c r="E366" s="17" t="n">
        <v>114303.32</v>
      </c>
      <c r="F366" s="18" t="n">
        <f aca="false">E366*0.6</f>
        <v>68581.992</v>
      </c>
    </row>
    <row r="367" customFormat="false" ht="12.75" hidden="false" customHeight="false" outlineLevel="1" collapsed="true">
      <c r="A367" s="13"/>
      <c r="B367" s="14"/>
      <c r="C367" s="15"/>
      <c r="D367" s="19" t="s">
        <v>30</v>
      </c>
      <c r="E367" s="17"/>
      <c r="F367" s="18" t="n">
        <f aca="false">SUBTOTAL(9,F344:F366)</f>
        <v>932815.788</v>
      </c>
    </row>
    <row r="368" customFormat="false" ht="12.75" hidden="true" customHeight="false" outlineLevel="2" collapsed="false">
      <c r="A368" s="13" t="n">
        <v>44212</v>
      </c>
      <c r="B368" s="14" t="n">
        <v>110101</v>
      </c>
      <c r="C368" s="15" t="s">
        <v>31</v>
      </c>
      <c r="D368" s="16" t="s">
        <v>32</v>
      </c>
      <c r="E368" s="17" t="n">
        <v>28287.83</v>
      </c>
      <c r="F368" s="18" t="n">
        <f aca="false">E368*0.6</f>
        <v>16972.698</v>
      </c>
    </row>
    <row r="369" customFormat="false" ht="12.75" hidden="true" customHeight="false" outlineLevel="2" collapsed="false">
      <c r="A369" s="13" t="n">
        <v>44225</v>
      </c>
      <c r="B369" s="14" t="n">
        <v>110101</v>
      </c>
      <c r="C369" s="15" t="s">
        <v>31</v>
      </c>
      <c r="D369" s="16" t="s">
        <v>32</v>
      </c>
      <c r="E369" s="17" t="n">
        <v>24620.19</v>
      </c>
      <c r="F369" s="18" t="n">
        <f aca="false">E369*0.6</f>
        <v>14772.114</v>
      </c>
    </row>
    <row r="370" customFormat="false" ht="12.75" hidden="true" customHeight="false" outlineLevel="2" collapsed="false">
      <c r="A370" s="13" t="n">
        <v>44239</v>
      </c>
      <c r="B370" s="14" t="n">
        <v>110101</v>
      </c>
      <c r="C370" s="15" t="s">
        <v>31</v>
      </c>
      <c r="D370" s="16" t="s">
        <v>32</v>
      </c>
      <c r="E370" s="17" t="n">
        <v>27698</v>
      </c>
      <c r="F370" s="18" t="n">
        <f aca="false">E370*0.6</f>
        <v>16618.8</v>
      </c>
    </row>
    <row r="371" customFormat="false" ht="12.75" hidden="true" customHeight="false" outlineLevel="2" collapsed="false">
      <c r="A371" s="13" t="n">
        <v>44253</v>
      </c>
      <c r="B371" s="14" t="n">
        <v>110101</v>
      </c>
      <c r="C371" s="15" t="s">
        <v>31</v>
      </c>
      <c r="D371" s="16" t="s">
        <v>32</v>
      </c>
      <c r="E371" s="17" t="n">
        <v>48617.14</v>
      </c>
      <c r="F371" s="18" t="n">
        <f aca="false">E371*0.6</f>
        <v>29170.284</v>
      </c>
    </row>
    <row r="372" customFormat="false" ht="12.75" hidden="true" customHeight="false" outlineLevel="2" collapsed="false">
      <c r="A372" s="13" t="n">
        <v>44267</v>
      </c>
      <c r="B372" s="14" t="n">
        <v>110101</v>
      </c>
      <c r="C372" s="15" t="s">
        <v>31</v>
      </c>
      <c r="D372" s="16" t="s">
        <v>32</v>
      </c>
      <c r="E372" s="17" t="n">
        <v>40773.8</v>
      </c>
      <c r="F372" s="18" t="n">
        <f aca="false">E372*0.6</f>
        <v>24464.28</v>
      </c>
    </row>
    <row r="373" customFormat="false" ht="12.75" hidden="true" customHeight="false" outlineLevel="2" collapsed="false">
      <c r="A373" s="13" t="n">
        <v>44272</v>
      </c>
      <c r="B373" s="14" t="n">
        <v>110101</v>
      </c>
      <c r="C373" s="15" t="s">
        <v>31</v>
      </c>
      <c r="D373" s="16" t="s">
        <v>32</v>
      </c>
      <c r="E373" s="17" t="n">
        <v>722.21</v>
      </c>
      <c r="F373" s="18" t="n">
        <f aca="false">E373*0.6</f>
        <v>433.326</v>
      </c>
    </row>
    <row r="374" customFormat="false" ht="12.75" hidden="true" customHeight="false" outlineLevel="2" collapsed="false">
      <c r="A374" s="13" t="n">
        <v>44277</v>
      </c>
      <c r="B374" s="14" t="n">
        <v>110101</v>
      </c>
      <c r="C374" s="15" t="s">
        <v>31</v>
      </c>
      <c r="D374" s="16" t="s">
        <v>32</v>
      </c>
      <c r="E374" s="17" t="n">
        <v>1097.4</v>
      </c>
      <c r="F374" s="18" t="n">
        <f aca="false">E374*0.6</f>
        <v>658.44</v>
      </c>
    </row>
    <row r="375" customFormat="false" ht="12.75" hidden="true" customHeight="false" outlineLevel="2" collapsed="false">
      <c r="A375" s="13" t="n">
        <v>44286</v>
      </c>
      <c r="B375" s="14" t="n">
        <v>110101</v>
      </c>
      <c r="C375" s="15" t="s">
        <v>31</v>
      </c>
      <c r="D375" s="16" t="s">
        <v>32</v>
      </c>
      <c r="E375" s="17" t="n">
        <v>68356.98</v>
      </c>
      <c r="F375" s="18" t="n">
        <f aca="false">E375*0.6</f>
        <v>41014.188</v>
      </c>
    </row>
    <row r="376" customFormat="false" ht="12.75" hidden="true" customHeight="false" outlineLevel="2" collapsed="false">
      <c r="A376" s="13" t="n">
        <v>44291</v>
      </c>
      <c r="B376" s="14" t="n">
        <v>110101</v>
      </c>
      <c r="C376" s="15" t="s">
        <v>31</v>
      </c>
      <c r="D376" s="16" t="s">
        <v>32</v>
      </c>
      <c r="E376" s="17" t="n">
        <v>914</v>
      </c>
      <c r="F376" s="18" t="n">
        <f aca="false">E376*0.6</f>
        <v>548.4</v>
      </c>
    </row>
    <row r="377" customFormat="false" ht="12.75" hidden="true" customHeight="false" outlineLevel="2" collapsed="false">
      <c r="A377" s="13" t="n">
        <v>44302</v>
      </c>
      <c r="B377" s="14" t="n">
        <v>110101</v>
      </c>
      <c r="C377" s="15" t="s">
        <v>31</v>
      </c>
      <c r="D377" s="16" t="s">
        <v>32</v>
      </c>
      <c r="E377" s="17" t="n">
        <v>65716.77</v>
      </c>
      <c r="F377" s="18" t="n">
        <f aca="false">E377*0.6</f>
        <v>39430.062</v>
      </c>
    </row>
    <row r="378" customFormat="false" ht="12.75" hidden="true" customHeight="false" outlineLevel="2" collapsed="false">
      <c r="A378" s="13" t="n">
        <v>44315</v>
      </c>
      <c r="B378" s="14" t="n">
        <v>110101</v>
      </c>
      <c r="C378" s="15" t="s">
        <v>31</v>
      </c>
      <c r="D378" s="16" t="s">
        <v>32</v>
      </c>
      <c r="E378" s="17" t="n">
        <v>74691.9</v>
      </c>
      <c r="F378" s="18" t="n">
        <f aca="false">E378*0.6</f>
        <v>44815.14</v>
      </c>
    </row>
    <row r="379" customFormat="false" ht="12.75" hidden="true" customHeight="false" outlineLevel="2" collapsed="false">
      <c r="A379" s="13" t="n">
        <v>44330</v>
      </c>
      <c r="B379" s="14" t="n">
        <v>110101</v>
      </c>
      <c r="C379" s="15" t="s">
        <v>31</v>
      </c>
      <c r="D379" s="19" t="s">
        <v>32</v>
      </c>
      <c r="E379" s="17" t="n">
        <v>58427.33</v>
      </c>
      <c r="F379" s="18" t="n">
        <f aca="false">E379*0.6</f>
        <v>35056.398</v>
      </c>
    </row>
    <row r="380" customFormat="false" ht="12.75" hidden="true" customHeight="false" outlineLevel="2" collapsed="false">
      <c r="A380" s="13" t="n">
        <v>44333</v>
      </c>
      <c r="B380" s="14" t="n">
        <v>110101</v>
      </c>
      <c r="C380" s="15" t="s">
        <v>31</v>
      </c>
      <c r="D380" s="19" t="s">
        <v>32</v>
      </c>
      <c r="E380" s="17" t="n">
        <v>1331.83</v>
      </c>
      <c r="F380" s="18" t="n">
        <f aca="false">E380*0.6</f>
        <v>799.098</v>
      </c>
    </row>
    <row r="381" customFormat="false" ht="12.75" hidden="true" customHeight="false" outlineLevel="2" collapsed="false">
      <c r="A381" s="13" t="n">
        <v>44344</v>
      </c>
      <c r="B381" s="14" t="n">
        <v>110101</v>
      </c>
      <c r="C381" s="15" t="s">
        <v>31</v>
      </c>
      <c r="D381" s="19" t="s">
        <v>32</v>
      </c>
      <c r="E381" s="17" t="n">
        <v>85415.97</v>
      </c>
      <c r="F381" s="18" t="n">
        <f aca="false">E381*0.6</f>
        <v>51249.582</v>
      </c>
    </row>
    <row r="382" customFormat="false" ht="12.75" hidden="true" customHeight="false" outlineLevel="2" collapsed="false">
      <c r="A382" s="13" t="n">
        <v>44347</v>
      </c>
      <c r="B382" s="14" t="n">
        <v>110101</v>
      </c>
      <c r="C382" s="15" t="s">
        <v>31</v>
      </c>
      <c r="D382" s="19" t="s">
        <v>32</v>
      </c>
      <c r="E382" s="17" t="n">
        <v>150.06</v>
      </c>
      <c r="F382" s="18" t="n">
        <f aca="false">E382*0.6</f>
        <v>90.036</v>
      </c>
    </row>
    <row r="383" customFormat="false" ht="12.75" hidden="true" customHeight="false" outlineLevel="2" collapsed="false">
      <c r="A383" s="13" t="n">
        <v>44358</v>
      </c>
      <c r="B383" s="14" t="n">
        <v>110101</v>
      </c>
      <c r="C383" s="15" t="s">
        <v>31</v>
      </c>
      <c r="D383" s="19" t="s">
        <v>32</v>
      </c>
      <c r="E383" s="17" t="n">
        <v>54898.5</v>
      </c>
      <c r="F383" s="18" t="n">
        <f aca="false">E383*0.6</f>
        <v>32939.1</v>
      </c>
    </row>
    <row r="384" customFormat="false" ht="12.75" hidden="true" customHeight="false" outlineLevel="2" collapsed="false">
      <c r="A384" s="13" t="n">
        <v>44370</v>
      </c>
      <c r="B384" s="14" t="n">
        <v>110101</v>
      </c>
      <c r="C384" s="15" t="s">
        <v>31</v>
      </c>
      <c r="D384" s="19" t="s">
        <v>32</v>
      </c>
      <c r="E384" s="17" t="n">
        <v>752.32</v>
      </c>
      <c r="F384" s="18" t="n">
        <f aca="false">E384*0.6</f>
        <v>451.392</v>
      </c>
    </row>
    <row r="385" customFormat="false" ht="12.75" hidden="true" customHeight="false" outlineLevel="2" collapsed="false">
      <c r="A385" s="13" t="n">
        <v>44377</v>
      </c>
      <c r="B385" s="14" t="n">
        <v>110101</v>
      </c>
      <c r="C385" s="15" t="s">
        <v>31</v>
      </c>
      <c r="D385" s="19" t="s">
        <v>32</v>
      </c>
      <c r="E385" s="17" t="n">
        <v>66148.78</v>
      </c>
      <c r="F385" s="18" t="n">
        <f aca="false">E385*0.6</f>
        <v>39689.268</v>
      </c>
    </row>
    <row r="386" customFormat="false" ht="12.75" hidden="true" customHeight="false" outlineLevel="2" collapsed="false">
      <c r="A386" s="13" t="n">
        <v>44382</v>
      </c>
      <c r="B386" s="14" t="n">
        <v>110101</v>
      </c>
      <c r="C386" s="15" t="s">
        <v>31</v>
      </c>
      <c r="D386" s="19" t="s">
        <v>32</v>
      </c>
      <c r="E386" s="17" t="n">
        <v>2304.29</v>
      </c>
      <c r="F386" s="18" t="n">
        <f aca="false">E386*0.6</f>
        <v>1382.574</v>
      </c>
    </row>
    <row r="387" customFormat="false" ht="12.75" hidden="true" customHeight="false" outlineLevel="2" collapsed="false">
      <c r="A387" s="13" t="n">
        <v>44386</v>
      </c>
      <c r="B387" s="14" t="n">
        <v>110101</v>
      </c>
      <c r="C387" s="15" t="s">
        <v>31</v>
      </c>
      <c r="D387" s="19" t="s">
        <v>32</v>
      </c>
      <c r="E387" s="17" t="n">
        <v>1317.52</v>
      </c>
      <c r="F387" s="18" t="n">
        <f aca="false">E387*0.6</f>
        <v>790.512</v>
      </c>
    </row>
    <row r="388" customFormat="false" ht="12.75" hidden="true" customHeight="false" outlineLevel="2" collapsed="false">
      <c r="A388" s="13" t="n">
        <v>44392</v>
      </c>
      <c r="B388" s="14" t="n">
        <v>110101</v>
      </c>
      <c r="C388" s="15" t="s">
        <v>31</v>
      </c>
      <c r="D388" s="19" t="s">
        <v>32</v>
      </c>
      <c r="E388" s="17" t="n">
        <v>53238</v>
      </c>
      <c r="F388" s="18" t="n">
        <f aca="false">E388*0.6</f>
        <v>31942.8</v>
      </c>
    </row>
    <row r="389" customFormat="false" ht="12.75" hidden="true" customHeight="false" outlineLevel="2" collapsed="false">
      <c r="A389" s="13" t="n">
        <v>44403</v>
      </c>
      <c r="B389" s="14" t="n">
        <v>110101</v>
      </c>
      <c r="C389" s="15" t="s">
        <v>31</v>
      </c>
      <c r="D389" s="19" t="s">
        <v>32</v>
      </c>
      <c r="E389" s="17" t="n">
        <v>222.79</v>
      </c>
      <c r="F389" s="18" t="n">
        <f aca="false">E389*0.6</f>
        <v>133.674</v>
      </c>
    </row>
    <row r="390" customFormat="false" ht="12.75" hidden="true" customHeight="false" outlineLevel="2" collapsed="false">
      <c r="A390" s="13" t="n">
        <v>44404</v>
      </c>
      <c r="B390" s="14" t="n">
        <v>110101</v>
      </c>
      <c r="C390" s="15" t="s">
        <v>31</v>
      </c>
      <c r="D390" s="19" t="s">
        <v>32</v>
      </c>
      <c r="E390" s="17" t="n">
        <v>264.89</v>
      </c>
      <c r="F390" s="18" t="n">
        <f aca="false">E390*0.6</f>
        <v>158.934</v>
      </c>
    </row>
    <row r="391" customFormat="false" ht="12.75" hidden="true" customHeight="false" outlineLevel="2" collapsed="false">
      <c r="A391" s="13" t="n">
        <v>44407</v>
      </c>
      <c r="B391" s="14" t="n">
        <v>110101</v>
      </c>
      <c r="C391" s="15" t="s">
        <v>31</v>
      </c>
      <c r="D391" s="19" t="s">
        <v>32</v>
      </c>
      <c r="E391" s="17" t="n">
        <v>81769.89</v>
      </c>
      <c r="F391" s="18" t="n">
        <f aca="false">E391*0.6</f>
        <v>49061.934</v>
      </c>
    </row>
    <row r="392" customFormat="false" ht="12.75" hidden="true" customHeight="false" outlineLevel="2" collapsed="false">
      <c r="A392" s="13" t="n">
        <v>44410</v>
      </c>
      <c r="B392" s="14" t="n">
        <v>110101</v>
      </c>
      <c r="C392" s="15" t="s">
        <v>31</v>
      </c>
      <c r="D392" s="19" t="s">
        <v>32</v>
      </c>
      <c r="E392" s="17" t="n">
        <v>566.24</v>
      </c>
      <c r="F392" s="18" t="n">
        <f aca="false">E392*0.6</f>
        <v>339.744</v>
      </c>
    </row>
    <row r="393" customFormat="false" ht="12.75" hidden="true" customHeight="false" outlineLevel="2" collapsed="false">
      <c r="A393" s="13" t="n">
        <v>44419</v>
      </c>
      <c r="B393" s="14" t="n">
        <v>110101</v>
      </c>
      <c r="C393" s="15" t="s">
        <v>31</v>
      </c>
      <c r="D393" s="19" t="s">
        <v>32</v>
      </c>
      <c r="E393" s="17" t="n">
        <v>527.65</v>
      </c>
      <c r="F393" s="18" t="n">
        <f aca="false">E393*0.6</f>
        <v>316.59</v>
      </c>
    </row>
    <row r="394" customFormat="false" ht="12.75" hidden="true" customHeight="false" outlineLevel="2" collapsed="false">
      <c r="A394" s="13" t="n">
        <v>44421</v>
      </c>
      <c r="B394" s="14" t="n">
        <v>110101</v>
      </c>
      <c r="C394" s="15" t="s">
        <v>31</v>
      </c>
      <c r="D394" s="19" t="s">
        <v>32</v>
      </c>
      <c r="E394" s="17" t="n">
        <v>60426</v>
      </c>
      <c r="F394" s="18" t="n">
        <f aca="false">E394*0.6</f>
        <v>36255.6</v>
      </c>
    </row>
    <row r="395" customFormat="false" ht="12.75" hidden="true" customHeight="false" outlineLevel="2" collapsed="false">
      <c r="A395" s="13" t="n">
        <v>44433</v>
      </c>
      <c r="B395" s="14" t="n">
        <v>110101</v>
      </c>
      <c r="C395" s="15" t="s">
        <v>31</v>
      </c>
      <c r="D395" s="19" t="s">
        <v>32</v>
      </c>
      <c r="E395" s="17" t="n">
        <v>4800</v>
      </c>
      <c r="F395" s="18" t="n">
        <f aca="false">E395*0.6</f>
        <v>2880</v>
      </c>
    </row>
    <row r="396" customFormat="false" ht="12.75" hidden="true" customHeight="false" outlineLevel="2" collapsed="false">
      <c r="A396" s="13" t="n">
        <v>44438</v>
      </c>
      <c r="B396" s="14" t="n">
        <v>110101</v>
      </c>
      <c r="C396" s="15" t="s">
        <v>31</v>
      </c>
      <c r="D396" s="19" t="s">
        <v>32</v>
      </c>
      <c r="E396" s="17" t="n">
        <v>98524.17</v>
      </c>
      <c r="F396" s="18" t="n">
        <f aca="false">E396*0.6</f>
        <v>59114.502</v>
      </c>
    </row>
    <row r="397" customFormat="false" ht="12.75" hidden="true" customHeight="false" outlineLevel="2" collapsed="false">
      <c r="A397" s="13" t="n">
        <v>44441</v>
      </c>
      <c r="B397" s="14" t="n">
        <v>110101</v>
      </c>
      <c r="C397" s="15" t="s">
        <v>31</v>
      </c>
      <c r="D397" s="19" t="s">
        <v>32</v>
      </c>
      <c r="E397" s="17" t="n">
        <v>5337</v>
      </c>
      <c r="F397" s="18" t="n">
        <f aca="false">E397*0.6</f>
        <v>3202.2</v>
      </c>
    </row>
    <row r="398" customFormat="false" ht="12.75" hidden="true" customHeight="false" outlineLevel="2" collapsed="false">
      <c r="A398" s="13" t="n">
        <v>44447</v>
      </c>
      <c r="B398" s="14" t="n">
        <v>110101</v>
      </c>
      <c r="C398" s="15" t="s">
        <v>31</v>
      </c>
      <c r="D398" s="19" t="s">
        <v>32</v>
      </c>
      <c r="E398" s="17" t="n">
        <v>9756</v>
      </c>
      <c r="F398" s="18" t="n">
        <f aca="false">E398*0.6</f>
        <v>5853.6</v>
      </c>
    </row>
    <row r="399" customFormat="false" ht="12.75" hidden="true" customHeight="false" outlineLevel="2" collapsed="false">
      <c r="A399" s="13" t="n">
        <v>44452</v>
      </c>
      <c r="B399" s="14" t="n">
        <v>110101</v>
      </c>
      <c r="C399" s="15" t="s">
        <v>31</v>
      </c>
      <c r="D399" s="19" t="s">
        <v>32</v>
      </c>
      <c r="E399" s="17" t="n">
        <v>47991</v>
      </c>
      <c r="F399" s="18" t="n">
        <f aca="false">E399*0.6</f>
        <v>28794.6</v>
      </c>
    </row>
    <row r="400" customFormat="false" ht="12.75" hidden="true" customHeight="false" outlineLevel="2" collapsed="false">
      <c r="A400" s="13" t="n">
        <v>44453</v>
      </c>
      <c r="B400" s="14" t="n">
        <v>110101</v>
      </c>
      <c r="C400" s="15" t="s">
        <v>31</v>
      </c>
      <c r="D400" s="19" t="s">
        <v>32</v>
      </c>
      <c r="E400" s="17" t="n">
        <v>121.17</v>
      </c>
      <c r="F400" s="18" t="n">
        <f aca="false">E400*0.6</f>
        <v>72.702</v>
      </c>
    </row>
    <row r="401" customFormat="false" ht="12.75" hidden="true" customHeight="false" outlineLevel="2" collapsed="false">
      <c r="A401" s="13" t="n">
        <v>44456</v>
      </c>
      <c r="B401" s="14" t="n">
        <v>110101</v>
      </c>
      <c r="C401" s="15" t="s">
        <v>31</v>
      </c>
      <c r="D401" s="19" t="s">
        <v>32</v>
      </c>
      <c r="E401" s="17" t="n">
        <v>874.58</v>
      </c>
      <c r="F401" s="18" t="n">
        <f aca="false">E401*0.6</f>
        <v>524.748</v>
      </c>
    </row>
    <row r="402" customFormat="false" ht="12.75" hidden="true" customHeight="false" outlineLevel="2" collapsed="false">
      <c r="A402" s="13" t="n">
        <v>44462</v>
      </c>
      <c r="B402" s="14" t="n">
        <v>110101</v>
      </c>
      <c r="C402" s="15" t="s">
        <v>31</v>
      </c>
      <c r="D402" s="19" t="s">
        <v>32</v>
      </c>
      <c r="E402" s="17" t="n">
        <v>6084</v>
      </c>
      <c r="F402" s="18" t="n">
        <f aca="false">E402*0.6</f>
        <v>3650.4</v>
      </c>
    </row>
    <row r="403" customFormat="false" ht="12.75" hidden="true" customHeight="false" outlineLevel="2" collapsed="false">
      <c r="A403" s="13" t="n">
        <v>44467</v>
      </c>
      <c r="B403" s="14" t="n">
        <v>110101</v>
      </c>
      <c r="C403" s="15" t="s">
        <v>31</v>
      </c>
      <c r="D403" s="19" t="s">
        <v>32</v>
      </c>
      <c r="E403" s="17" t="n">
        <v>285.94</v>
      </c>
      <c r="F403" s="18" t="n">
        <f aca="false">E403*0.6</f>
        <v>171.564</v>
      </c>
    </row>
    <row r="404" customFormat="false" ht="12.75" hidden="true" customHeight="false" outlineLevel="2" collapsed="false">
      <c r="A404" s="13" t="n">
        <v>44469</v>
      </c>
      <c r="B404" s="14" t="n">
        <v>110101</v>
      </c>
      <c r="C404" s="15" t="s">
        <v>31</v>
      </c>
      <c r="D404" s="19" t="s">
        <v>32</v>
      </c>
      <c r="E404" s="17" t="n">
        <v>60429.38</v>
      </c>
      <c r="F404" s="18" t="n">
        <f aca="false">E404*0.6</f>
        <v>36257.628</v>
      </c>
    </row>
    <row r="405" customFormat="false" ht="12.75" hidden="true" customHeight="false" outlineLevel="2" collapsed="false">
      <c r="A405" s="13" t="n">
        <v>44477</v>
      </c>
      <c r="B405" s="14" t="n">
        <v>110101</v>
      </c>
      <c r="C405" s="15" t="s">
        <v>31</v>
      </c>
      <c r="D405" s="19" t="s">
        <v>32</v>
      </c>
      <c r="E405" s="17" t="n">
        <v>3888</v>
      </c>
      <c r="F405" s="18" t="n">
        <f aca="false">E405*0.6</f>
        <v>2332.8</v>
      </c>
    </row>
    <row r="406" customFormat="false" ht="12.75" hidden="true" customHeight="false" outlineLevel="2" collapsed="false">
      <c r="A406" s="13" t="n">
        <v>44480</v>
      </c>
      <c r="B406" s="14" t="n">
        <v>110101</v>
      </c>
      <c r="C406" s="15" t="s">
        <v>31</v>
      </c>
      <c r="D406" s="19" t="s">
        <v>32</v>
      </c>
      <c r="E406" s="17" t="n">
        <v>3746.85</v>
      </c>
      <c r="F406" s="18" t="n">
        <f aca="false">E406*0.6</f>
        <v>2248.11</v>
      </c>
    </row>
    <row r="407" customFormat="false" ht="12.75" hidden="true" customHeight="false" outlineLevel="2" collapsed="false">
      <c r="A407" s="13" t="n">
        <v>44482</v>
      </c>
      <c r="B407" s="14" t="n">
        <v>110101</v>
      </c>
      <c r="C407" s="15" t="s">
        <v>31</v>
      </c>
      <c r="D407" s="19" t="s">
        <v>32</v>
      </c>
      <c r="E407" s="17" t="n">
        <v>38339.69</v>
      </c>
      <c r="F407" s="18" t="n">
        <f aca="false">E407*0.6</f>
        <v>23003.814</v>
      </c>
    </row>
    <row r="408" customFormat="false" ht="12.75" hidden="true" customHeight="false" outlineLevel="2" collapsed="false">
      <c r="A408" s="13" t="n">
        <v>44491</v>
      </c>
      <c r="B408" s="14" t="n">
        <v>110101</v>
      </c>
      <c r="C408" s="15" t="s">
        <v>31</v>
      </c>
      <c r="D408" s="19" t="s">
        <v>32</v>
      </c>
      <c r="E408" s="17" t="n">
        <v>397.92</v>
      </c>
      <c r="F408" s="18" t="n">
        <f aca="false">E408*0.6</f>
        <v>238.752</v>
      </c>
    </row>
    <row r="409" customFormat="false" ht="12.75" hidden="true" customHeight="false" outlineLevel="2" collapsed="false">
      <c r="A409" s="13" t="n">
        <v>44496</v>
      </c>
      <c r="B409" s="14" t="n">
        <v>110101</v>
      </c>
      <c r="C409" s="15" t="s">
        <v>31</v>
      </c>
      <c r="D409" s="19" t="s">
        <v>32</v>
      </c>
      <c r="E409" s="17" t="n">
        <v>316.31</v>
      </c>
      <c r="F409" s="18" t="n">
        <f aca="false">E409*0.6</f>
        <v>189.786</v>
      </c>
    </row>
    <row r="410" customFormat="false" ht="12.75" hidden="true" customHeight="false" outlineLevel="2" collapsed="false">
      <c r="A410" s="13" t="n">
        <v>44498</v>
      </c>
      <c r="B410" s="14" t="n">
        <v>110101</v>
      </c>
      <c r="C410" s="15" t="s">
        <v>31</v>
      </c>
      <c r="D410" s="19" t="s">
        <v>32</v>
      </c>
      <c r="E410" s="17" t="n">
        <v>75713.49</v>
      </c>
      <c r="F410" s="18" t="n">
        <f aca="false">E410*0.6</f>
        <v>45428.094</v>
      </c>
    </row>
    <row r="411" customFormat="false" ht="12.75" hidden="false" customHeight="false" outlineLevel="1" collapsed="true">
      <c r="A411" s="13"/>
      <c r="B411" s="14"/>
      <c r="C411" s="15"/>
      <c r="D411" s="19" t="s">
        <v>33</v>
      </c>
      <c r="E411" s="17"/>
      <c r="F411" s="18" t="n">
        <f aca="false">SUBTOTAL(9,F368:F410)</f>
        <v>723518.268</v>
      </c>
    </row>
    <row r="412" customFormat="false" ht="12.75" hidden="true" customHeight="false" outlineLevel="2" collapsed="false">
      <c r="A412" s="13" t="n">
        <v>44212</v>
      </c>
      <c r="B412" s="14" t="n">
        <v>110101</v>
      </c>
      <c r="C412" s="15" t="s">
        <v>34</v>
      </c>
      <c r="D412" s="16" t="s">
        <v>35</v>
      </c>
      <c r="E412" s="17" t="n">
        <v>3130.37</v>
      </c>
      <c r="F412" s="18" t="n">
        <f aca="false">E412*0.6</f>
        <v>1878.222</v>
      </c>
    </row>
    <row r="413" customFormat="false" ht="12.75" hidden="true" customHeight="false" outlineLevel="2" collapsed="false">
      <c r="A413" s="13" t="n">
        <v>44221</v>
      </c>
      <c r="B413" s="14" t="n">
        <v>110101</v>
      </c>
      <c r="C413" s="15" t="s">
        <v>34</v>
      </c>
      <c r="D413" s="16" t="s">
        <v>35</v>
      </c>
      <c r="E413" s="17" t="n">
        <v>47991.13</v>
      </c>
      <c r="F413" s="18" t="n">
        <f aca="false">E413*0.6</f>
        <v>28794.678</v>
      </c>
    </row>
    <row r="414" customFormat="false" ht="12.75" hidden="true" customHeight="false" outlineLevel="2" collapsed="false">
      <c r="A414" s="13" t="n">
        <v>44225</v>
      </c>
      <c r="B414" s="14" t="n">
        <v>110101</v>
      </c>
      <c r="C414" s="15" t="s">
        <v>34</v>
      </c>
      <c r="D414" s="16" t="s">
        <v>35</v>
      </c>
      <c r="E414" s="17" t="n">
        <v>58359.87</v>
      </c>
      <c r="F414" s="18" t="n">
        <f aca="false">E414*0.6</f>
        <v>35015.922</v>
      </c>
    </row>
    <row r="415" customFormat="false" ht="12.75" hidden="true" customHeight="false" outlineLevel="2" collapsed="false">
      <c r="A415" s="13" t="n">
        <v>44229</v>
      </c>
      <c r="B415" s="14" t="n">
        <v>110101</v>
      </c>
      <c r="C415" s="15" t="s">
        <v>34</v>
      </c>
      <c r="D415" s="16" t="s">
        <v>35</v>
      </c>
      <c r="E415" s="17" t="n">
        <v>1424.74</v>
      </c>
      <c r="F415" s="18" t="n">
        <f aca="false">E415*0.6</f>
        <v>854.844</v>
      </c>
    </row>
    <row r="416" customFormat="false" ht="12.75" hidden="true" customHeight="false" outlineLevel="2" collapsed="false">
      <c r="A416" s="13" t="n">
        <v>44239</v>
      </c>
      <c r="B416" s="14" t="n">
        <v>110101</v>
      </c>
      <c r="C416" s="15" t="s">
        <v>34</v>
      </c>
      <c r="D416" s="16" t="s">
        <v>35</v>
      </c>
      <c r="E416" s="17" t="n">
        <v>30383</v>
      </c>
      <c r="F416" s="18" t="n">
        <f aca="false">E416*0.6</f>
        <v>18229.8</v>
      </c>
    </row>
    <row r="417" customFormat="false" ht="12.75" hidden="true" customHeight="false" outlineLevel="2" collapsed="false">
      <c r="A417" s="13" t="n">
        <v>44253</v>
      </c>
      <c r="B417" s="14" t="n">
        <v>110101</v>
      </c>
      <c r="C417" s="15" t="s">
        <v>34</v>
      </c>
      <c r="D417" s="16" t="s">
        <v>35</v>
      </c>
      <c r="E417" s="17" t="n">
        <v>74306.07</v>
      </c>
      <c r="F417" s="18" t="n">
        <f aca="false">E417*0.6</f>
        <v>44583.642</v>
      </c>
    </row>
    <row r="418" customFormat="false" ht="12.75" hidden="true" customHeight="false" outlineLevel="2" collapsed="false">
      <c r="A418" s="13" t="n">
        <v>44260</v>
      </c>
      <c r="B418" s="14" t="n">
        <v>110101</v>
      </c>
      <c r="C418" s="15" t="s">
        <v>34</v>
      </c>
      <c r="D418" s="16" t="s">
        <v>35</v>
      </c>
      <c r="E418" s="17" t="n">
        <v>2651.73</v>
      </c>
      <c r="F418" s="18" t="n">
        <f aca="false">E418*0.6</f>
        <v>1591.038</v>
      </c>
    </row>
    <row r="419" customFormat="false" ht="12.75" hidden="true" customHeight="false" outlineLevel="2" collapsed="false">
      <c r="A419" s="13" t="n">
        <v>44267</v>
      </c>
      <c r="B419" s="14" t="n">
        <v>110101</v>
      </c>
      <c r="C419" s="15" t="s">
        <v>34</v>
      </c>
      <c r="D419" s="16" t="s">
        <v>35</v>
      </c>
      <c r="E419" s="17" t="n">
        <v>35200</v>
      </c>
      <c r="F419" s="18" t="n">
        <f aca="false">E419*0.6</f>
        <v>21120</v>
      </c>
    </row>
    <row r="420" customFormat="false" ht="12.75" hidden="true" customHeight="false" outlineLevel="2" collapsed="false">
      <c r="A420" s="13" t="n">
        <v>44280</v>
      </c>
      <c r="B420" s="14" t="n">
        <v>110101</v>
      </c>
      <c r="C420" s="15" t="s">
        <v>34</v>
      </c>
      <c r="D420" s="16" t="s">
        <v>35</v>
      </c>
      <c r="E420" s="17" t="n">
        <v>2888.15</v>
      </c>
      <c r="F420" s="18" t="n">
        <f aca="false">E420*0.6</f>
        <v>1732.89</v>
      </c>
    </row>
    <row r="421" customFormat="false" ht="12.75" hidden="true" customHeight="false" outlineLevel="2" collapsed="false">
      <c r="A421" s="13" t="n">
        <v>44284</v>
      </c>
      <c r="B421" s="14" t="n">
        <v>110101</v>
      </c>
      <c r="C421" s="15" t="s">
        <v>34</v>
      </c>
      <c r="D421" s="16" t="s">
        <v>35</v>
      </c>
      <c r="E421" s="17" t="n">
        <v>72148.15</v>
      </c>
      <c r="F421" s="18" t="n">
        <f aca="false">E421*0.6</f>
        <v>43288.89</v>
      </c>
    </row>
    <row r="422" customFormat="false" ht="12.75" hidden="true" customHeight="false" outlineLevel="2" collapsed="false">
      <c r="A422" s="13" t="n">
        <v>44301</v>
      </c>
      <c r="B422" s="14" t="n">
        <v>110101</v>
      </c>
      <c r="C422" s="15" t="s">
        <v>34</v>
      </c>
      <c r="D422" s="16" t="s">
        <v>35</v>
      </c>
      <c r="E422" s="17" t="n">
        <v>45691.03</v>
      </c>
      <c r="F422" s="18" t="n">
        <f aca="false">E422*0.6</f>
        <v>27414.618</v>
      </c>
    </row>
    <row r="423" customFormat="false" ht="12.75" hidden="true" customHeight="false" outlineLevel="2" collapsed="false">
      <c r="A423" s="13" t="n">
        <v>44314</v>
      </c>
      <c r="B423" s="14" t="n">
        <v>110101</v>
      </c>
      <c r="C423" s="15" t="s">
        <v>34</v>
      </c>
      <c r="D423" s="16" t="s">
        <v>35</v>
      </c>
      <c r="E423" s="17" t="n">
        <v>61391.86</v>
      </c>
      <c r="F423" s="18" t="n">
        <f aca="false">E423*0.6</f>
        <v>36835.116</v>
      </c>
    </row>
    <row r="424" customFormat="false" ht="12.75" hidden="true" customHeight="false" outlineLevel="2" collapsed="false">
      <c r="A424" s="13" t="n">
        <v>44330</v>
      </c>
      <c r="B424" s="14" t="n">
        <v>110101</v>
      </c>
      <c r="C424" s="15" t="s">
        <v>34</v>
      </c>
      <c r="D424" s="19" t="s">
        <v>35</v>
      </c>
      <c r="E424" s="17" t="n">
        <v>52000</v>
      </c>
      <c r="F424" s="18" t="n">
        <f aca="false">E424*0.6</f>
        <v>31200</v>
      </c>
    </row>
    <row r="425" customFormat="false" ht="12.75" hidden="true" customHeight="false" outlineLevel="2" collapsed="false">
      <c r="A425" s="13" t="n">
        <v>44344</v>
      </c>
      <c r="B425" s="14" t="n">
        <v>110101</v>
      </c>
      <c r="C425" s="15" t="s">
        <v>34</v>
      </c>
      <c r="D425" s="19" t="s">
        <v>35</v>
      </c>
      <c r="E425" s="17" t="n">
        <v>53485.01</v>
      </c>
      <c r="F425" s="18" t="n">
        <f aca="false">E425*0.6</f>
        <v>32091.006</v>
      </c>
    </row>
    <row r="426" customFormat="false" ht="12.75" hidden="true" customHeight="false" outlineLevel="2" collapsed="false">
      <c r="A426" s="13" t="n">
        <v>44351</v>
      </c>
      <c r="B426" s="14" t="n">
        <v>110101</v>
      </c>
      <c r="C426" s="15" t="s">
        <v>34</v>
      </c>
      <c r="D426" s="19" t="s">
        <v>35</v>
      </c>
      <c r="E426" s="17" t="n">
        <v>2703.75</v>
      </c>
      <c r="F426" s="18" t="n">
        <f aca="false">E426*0.6</f>
        <v>1622.25</v>
      </c>
    </row>
    <row r="427" customFormat="false" ht="12.75" hidden="true" customHeight="false" outlineLevel="2" collapsed="false">
      <c r="A427" s="13" t="n">
        <v>44355</v>
      </c>
      <c r="B427" s="14" t="n">
        <v>110101</v>
      </c>
      <c r="C427" s="15" t="s">
        <v>34</v>
      </c>
      <c r="D427" s="19" t="s">
        <v>35</v>
      </c>
      <c r="E427" s="17" t="n">
        <v>3562.11</v>
      </c>
      <c r="F427" s="18" t="n">
        <f aca="false">E427*0.6</f>
        <v>2137.266</v>
      </c>
    </row>
    <row r="428" customFormat="false" ht="12.75" hidden="true" customHeight="false" outlineLevel="2" collapsed="false">
      <c r="A428" s="13" t="n">
        <v>44358</v>
      </c>
      <c r="B428" s="14" t="n">
        <v>110101</v>
      </c>
      <c r="C428" s="15" t="s">
        <v>34</v>
      </c>
      <c r="D428" s="19" t="s">
        <v>35</v>
      </c>
      <c r="E428" s="17" t="n">
        <v>77413.69</v>
      </c>
      <c r="F428" s="18" t="n">
        <f aca="false">E428*0.6</f>
        <v>46448.214</v>
      </c>
    </row>
    <row r="429" customFormat="false" ht="12.75" hidden="true" customHeight="false" outlineLevel="2" collapsed="false">
      <c r="A429" s="13" t="n">
        <v>44361</v>
      </c>
      <c r="B429" s="14" t="n">
        <v>110101</v>
      </c>
      <c r="C429" s="15" t="s">
        <v>34</v>
      </c>
      <c r="D429" s="19" t="s">
        <v>35</v>
      </c>
      <c r="E429" s="17" t="n">
        <v>30400</v>
      </c>
      <c r="F429" s="18" t="n">
        <f aca="false">E429*0.6</f>
        <v>18240</v>
      </c>
    </row>
    <row r="430" customFormat="false" ht="12.75" hidden="true" customHeight="false" outlineLevel="2" collapsed="false">
      <c r="A430" s="13" t="n">
        <v>44365</v>
      </c>
      <c r="B430" s="14" t="n">
        <v>110101</v>
      </c>
      <c r="C430" s="15" t="s">
        <v>34</v>
      </c>
      <c r="D430" s="19" t="s">
        <v>35</v>
      </c>
      <c r="E430" s="17" t="n">
        <v>71547.29</v>
      </c>
      <c r="F430" s="18" t="n">
        <f aca="false">E430*0.6</f>
        <v>42928.374</v>
      </c>
    </row>
    <row r="431" customFormat="false" ht="12.75" hidden="true" customHeight="false" outlineLevel="2" collapsed="false">
      <c r="A431" s="13" t="n">
        <v>44369</v>
      </c>
      <c r="B431" s="14" t="n">
        <v>110101</v>
      </c>
      <c r="C431" s="15" t="s">
        <v>34</v>
      </c>
      <c r="D431" s="19" t="s">
        <v>35</v>
      </c>
      <c r="E431" s="17" t="n">
        <v>6900</v>
      </c>
      <c r="F431" s="18" t="n">
        <f aca="false">E431*0.6</f>
        <v>4140</v>
      </c>
    </row>
    <row r="432" customFormat="false" ht="12.75" hidden="true" customHeight="false" outlineLevel="2" collapsed="false">
      <c r="A432" s="13" t="n">
        <v>44377</v>
      </c>
      <c r="B432" s="14" t="n">
        <v>110101</v>
      </c>
      <c r="C432" s="15" t="s">
        <v>34</v>
      </c>
      <c r="D432" s="19" t="s">
        <v>35</v>
      </c>
      <c r="E432" s="17" t="n">
        <v>69431.28</v>
      </c>
      <c r="F432" s="18" t="n">
        <f aca="false">E432*0.6</f>
        <v>41658.768</v>
      </c>
    </row>
    <row r="433" customFormat="false" ht="12.75" hidden="true" customHeight="false" outlineLevel="2" collapsed="false">
      <c r="A433" s="13" t="n">
        <v>44384</v>
      </c>
      <c r="B433" s="14" t="n">
        <v>110101</v>
      </c>
      <c r="C433" s="15" t="s">
        <v>34</v>
      </c>
      <c r="D433" s="19" t="s">
        <v>35</v>
      </c>
      <c r="E433" s="17" t="n">
        <v>11632.66</v>
      </c>
      <c r="F433" s="18" t="n">
        <f aca="false">E433*0.6</f>
        <v>6979.596</v>
      </c>
    </row>
    <row r="434" customFormat="false" ht="12.75" hidden="true" customHeight="false" outlineLevel="2" collapsed="false">
      <c r="A434" s="13" t="n">
        <v>44389</v>
      </c>
      <c r="B434" s="14" t="n">
        <v>110101</v>
      </c>
      <c r="C434" s="15" t="s">
        <v>34</v>
      </c>
      <c r="D434" s="19" t="s">
        <v>35</v>
      </c>
      <c r="E434" s="17" t="n">
        <v>47.51</v>
      </c>
      <c r="F434" s="18" t="n">
        <f aca="false">E434*0.6</f>
        <v>28.506</v>
      </c>
    </row>
    <row r="435" customFormat="false" ht="12.75" hidden="true" customHeight="false" outlineLevel="2" collapsed="false">
      <c r="A435" s="13" t="n">
        <v>44391</v>
      </c>
      <c r="B435" s="14" t="n">
        <v>110101</v>
      </c>
      <c r="C435" s="15" t="s">
        <v>34</v>
      </c>
      <c r="D435" s="19" t="s">
        <v>35</v>
      </c>
      <c r="E435" s="17" t="n">
        <v>105.16</v>
      </c>
      <c r="F435" s="18" t="n">
        <f aca="false">E435*0.6</f>
        <v>63.096</v>
      </c>
    </row>
    <row r="436" customFormat="false" ht="12.75" hidden="true" customHeight="false" outlineLevel="2" collapsed="false">
      <c r="A436" s="13" t="n">
        <v>44392</v>
      </c>
      <c r="B436" s="14" t="n">
        <v>110101</v>
      </c>
      <c r="C436" s="15" t="s">
        <v>34</v>
      </c>
      <c r="D436" s="19" t="s">
        <v>35</v>
      </c>
      <c r="E436" s="17" t="n">
        <v>5220</v>
      </c>
      <c r="F436" s="18" t="n">
        <f aca="false">E436*0.6</f>
        <v>3132</v>
      </c>
    </row>
    <row r="437" customFormat="false" ht="12.75" hidden="true" customHeight="false" outlineLevel="2" collapsed="false">
      <c r="A437" s="13" t="n">
        <v>44397</v>
      </c>
      <c r="B437" s="14" t="n">
        <v>110101</v>
      </c>
      <c r="C437" s="15" t="s">
        <v>34</v>
      </c>
      <c r="D437" s="19" t="s">
        <v>35</v>
      </c>
      <c r="E437" s="17" t="n">
        <v>411.08</v>
      </c>
      <c r="F437" s="18" t="n">
        <f aca="false">E437*0.6</f>
        <v>246.648</v>
      </c>
    </row>
    <row r="438" customFormat="false" ht="12.75" hidden="true" customHeight="false" outlineLevel="2" collapsed="false">
      <c r="A438" s="13" t="n">
        <v>44403</v>
      </c>
      <c r="B438" s="14" t="n">
        <v>110101</v>
      </c>
      <c r="C438" s="15" t="s">
        <v>34</v>
      </c>
      <c r="D438" s="19" t="s">
        <v>35</v>
      </c>
      <c r="E438" s="17" t="n">
        <v>156.15</v>
      </c>
      <c r="F438" s="18" t="n">
        <f aca="false">E438*0.6</f>
        <v>93.69</v>
      </c>
    </row>
    <row r="439" customFormat="false" ht="12.75" hidden="true" customHeight="false" outlineLevel="2" collapsed="false">
      <c r="A439" s="13" t="n">
        <v>44404</v>
      </c>
      <c r="B439" s="14" t="n">
        <v>110101</v>
      </c>
      <c r="C439" s="15" t="s">
        <v>34</v>
      </c>
      <c r="D439" s="19" t="s">
        <v>35</v>
      </c>
      <c r="E439" s="17" t="n">
        <v>2017.74</v>
      </c>
      <c r="F439" s="18" t="n">
        <f aca="false">E439*0.6</f>
        <v>1210.644</v>
      </c>
    </row>
    <row r="440" customFormat="false" ht="12.75" hidden="true" customHeight="false" outlineLevel="2" collapsed="false">
      <c r="A440" s="13" t="n">
        <v>44407</v>
      </c>
      <c r="B440" s="14" t="n">
        <v>110101</v>
      </c>
      <c r="C440" s="15" t="s">
        <v>34</v>
      </c>
      <c r="D440" s="19" t="s">
        <v>35</v>
      </c>
      <c r="E440" s="17" t="n">
        <v>11626.07</v>
      </c>
      <c r="F440" s="18" t="n">
        <f aca="false">E440*0.6</f>
        <v>6975.642</v>
      </c>
    </row>
    <row r="441" customFormat="false" ht="12.75" hidden="true" customHeight="false" outlineLevel="2" collapsed="false">
      <c r="A441" s="13" t="n">
        <v>44413</v>
      </c>
      <c r="B441" s="14" t="n">
        <v>110101</v>
      </c>
      <c r="C441" s="15" t="s">
        <v>34</v>
      </c>
      <c r="D441" s="19" t="s">
        <v>35</v>
      </c>
      <c r="E441" s="17" t="n">
        <v>6559.93</v>
      </c>
      <c r="F441" s="18" t="n">
        <f aca="false">E441*0.6</f>
        <v>3935.958</v>
      </c>
    </row>
    <row r="442" customFormat="false" ht="12.75" hidden="true" customHeight="false" outlineLevel="2" collapsed="false">
      <c r="A442" s="13" t="n">
        <v>44421</v>
      </c>
      <c r="B442" s="14" t="n">
        <v>110101</v>
      </c>
      <c r="C442" s="15" t="s">
        <v>34</v>
      </c>
      <c r="D442" s="19" t="s">
        <v>35</v>
      </c>
      <c r="E442" s="17" t="n">
        <v>3430.73</v>
      </c>
      <c r="F442" s="18" t="n">
        <f aca="false">E442*0.6</f>
        <v>2058.438</v>
      </c>
    </row>
    <row r="443" customFormat="false" ht="12.75" hidden="true" customHeight="false" outlineLevel="2" collapsed="false">
      <c r="A443" s="13" t="n">
        <v>44434</v>
      </c>
      <c r="B443" s="14" t="n">
        <v>110101</v>
      </c>
      <c r="C443" s="15" t="s">
        <v>34</v>
      </c>
      <c r="D443" s="19" t="s">
        <v>35</v>
      </c>
      <c r="E443" s="17" t="n">
        <v>1031.29</v>
      </c>
      <c r="F443" s="18" t="n">
        <f aca="false">E443*0.6</f>
        <v>618.774</v>
      </c>
    </row>
    <row r="444" customFormat="false" ht="12.75" hidden="true" customHeight="false" outlineLevel="2" collapsed="false">
      <c r="A444" s="13" t="n">
        <v>44438</v>
      </c>
      <c r="B444" s="14" t="n">
        <v>110101</v>
      </c>
      <c r="C444" s="15" t="s">
        <v>34</v>
      </c>
      <c r="D444" s="19" t="s">
        <v>35</v>
      </c>
      <c r="E444" s="17" t="n">
        <v>53723.15</v>
      </c>
      <c r="F444" s="18" t="n">
        <f aca="false">E444*0.6</f>
        <v>32233.89</v>
      </c>
    </row>
    <row r="445" customFormat="false" ht="12.75" hidden="true" customHeight="false" outlineLevel="2" collapsed="false">
      <c r="A445" s="13" t="n">
        <v>44454</v>
      </c>
      <c r="B445" s="14" t="n">
        <v>110101</v>
      </c>
      <c r="C445" s="15" t="s">
        <v>34</v>
      </c>
      <c r="D445" s="19" t="s">
        <v>35</v>
      </c>
      <c r="E445" s="17" t="n">
        <v>11200</v>
      </c>
      <c r="F445" s="18" t="n">
        <f aca="false">E445*0.6</f>
        <v>6720</v>
      </c>
    </row>
    <row r="446" customFormat="false" ht="12.75" hidden="true" customHeight="false" outlineLevel="2" collapsed="false">
      <c r="A446" s="13" t="n">
        <v>44468</v>
      </c>
      <c r="B446" s="14" t="n">
        <v>110101</v>
      </c>
      <c r="C446" s="15" t="s">
        <v>34</v>
      </c>
      <c r="D446" s="19" t="s">
        <v>35</v>
      </c>
      <c r="E446" s="17" t="n">
        <v>119550.43</v>
      </c>
      <c r="F446" s="18" t="n">
        <f aca="false">E446*0.6</f>
        <v>71730.258</v>
      </c>
    </row>
    <row r="447" customFormat="false" ht="12.75" hidden="true" customHeight="false" outlineLevel="2" collapsed="false">
      <c r="A447" s="13" t="n">
        <v>44480</v>
      </c>
      <c r="B447" s="14" t="n">
        <v>110101</v>
      </c>
      <c r="C447" s="15" t="s">
        <v>34</v>
      </c>
      <c r="D447" s="19" t="s">
        <v>35</v>
      </c>
      <c r="E447" s="17" t="n">
        <v>4785.63</v>
      </c>
      <c r="F447" s="18" t="n">
        <f aca="false">E447*0.6</f>
        <v>2871.378</v>
      </c>
    </row>
    <row r="448" customFormat="false" ht="12.75" hidden="true" customHeight="false" outlineLevel="2" collapsed="false">
      <c r="A448" s="13" t="n">
        <v>44482</v>
      </c>
      <c r="B448" s="14" t="n">
        <v>110101</v>
      </c>
      <c r="C448" s="15" t="s">
        <v>34</v>
      </c>
      <c r="D448" s="19" t="s">
        <v>35</v>
      </c>
      <c r="E448" s="17" t="n">
        <v>25000</v>
      </c>
      <c r="F448" s="18" t="n">
        <f aca="false">E448*0.6</f>
        <v>15000</v>
      </c>
    </row>
    <row r="449" customFormat="false" ht="12.75" hidden="true" customHeight="false" outlineLevel="2" collapsed="false">
      <c r="A449" s="13" t="n">
        <v>44497</v>
      </c>
      <c r="B449" s="14" t="n">
        <v>110101</v>
      </c>
      <c r="C449" s="15" t="s">
        <v>34</v>
      </c>
      <c r="D449" s="19" t="s">
        <v>35</v>
      </c>
      <c r="E449" s="17" t="n">
        <v>119463.98</v>
      </c>
      <c r="F449" s="18" t="n">
        <f aca="false">E449*0.6</f>
        <v>71678.388</v>
      </c>
    </row>
    <row r="450" customFormat="false" ht="12.75" hidden="false" customHeight="false" outlineLevel="1" collapsed="true">
      <c r="A450" s="13"/>
      <c r="B450" s="14"/>
      <c r="C450" s="15"/>
      <c r="D450" s="19" t="s">
        <v>36</v>
      </c>
      <c r="E450" s="17"/>
      <c r="F450" s="18" t="n">
        <f aca="false">SUBTOTAL(9,F412:F449)</f>
        <v>707382.444</v>
      </c>
    </row>
    <row r="451" customFormat="false" ht="12.75" hidden="true" customHeight="false" outlineLevel="2" collapsed="false">
      <c r="A451" s="13" t="n">
        <v>44217</v>
      </c>
      <c r="B451" s="14" t="n">
        <v>110101</v>
      </c>
      <c r="C451" s="15" t="s">
        <v>37</v>
      </c>
      <c r="D451" s="16" t="s">
        <v>38</v>
      </c>
      <c r="E451" s="17" t="n">
        <v>3428.22</v>
      </c>
      <c r="F451" s="18" t="n">
        <f aca="false">E451*0.6</f>
        <v>2056.932</v>
      </c>
    </row>
    <row r="452" customFormat="false" ht="12.75" hidden="true" customHeight="false" outlineLevel="2" collapsed="false">
      <c r="A452" s="13" t="n">
        <v>44218</v>
      </c>
      <c r="B452" s="14" t="n">
        <v>110101</v>
      </c>
      <c r="C452" s="15" t="s">
        <v>37</v>
      </c>
      <c r="D452" s="16" t="s">
        <v>38</v>
      </c>
      <c r="E452" s="17" t="n">
        <v>47000</v>
      </c>
      <c r="F452" s="18" t="n">
        <f aca="false">E452*0.6</f>
        <v>28200</v>
      </c>
    </row>
    <row r="453" customFormat="false" ht="12.75" hidden="true" customHeight="false" outlineLevel="2" collapsed="false">
      <c r="A453" s="13" t="n">
        <v>44224</v>
      </c>
      <c r="B453" s="14" t="n">
        <v>110101</v>
      </c>
      <c r="C453" s="15" t="s">
        <v>37</v>
      </c>
      <c r="D453" s="16" t="s">
        <v>38</v>
      </c>
      <c r="E453" s="17" t="n">
        <v>53265.62</v>
      </c>
      <c r="F453" s="18" t="n">
        <f aca="false">E453*0.6</f>
        <v>31959.372</v>
      </c>
    </row>
    <row r="454" customFormat="false" ht="12.75" hidden="true" customHeight="false" outlineLevel="2" collapsed="false">
      <c r="A454" s="13" t="n">
        <v>44225</v>
      </c>
      <c r="B454" s="14" t="n">
        <v>110101</v>
      </c>
      <c r="C454" s="15" t="s">
        <v>37</v>
      </c>
      <c r="D454" s="16" t="s">
        <v>38</v>
      </c>
      <c r="E454" s="17" t="n">
        <v>1080.81</v>
      </c>
      <c r="F454" s="18" t="n">
        <f aca="false">E454*0.6</f>
        <v>648.486</v>
      </c>
    </row>
    <row r="455" customFormat="false" ht="12.75" hidden="true" customHeight="false" outlineLevel="2" collapsed="false">
      <c r="A455" s="13" t="n">
        <v>44239</v>
      </c>
      <c r="B455" s="14" t="n">
        <v>110101</v>
      </c>
      <c r="C455" s="15" t="s">
        <v>37</v>
      </c>
      <c r="D455" s="16" t="s">
        <v>38</v>
      </c>
      <c r="E455" s="17" t="n">
        <v>52500</v>
      </c>
      <c r="F455" s="18" t="n">
        <f aca="false">E455*0.6</f>
        <v>31500</v>
      </c>
    </row>
    <row r="456" customFormat="false" ht="12.75" hidden="true" customHeight="false" outlineLevel="2" collapsed="false">
      <c r="A456" s="13" t="n">
        <v>44251</v>
      </c>
      <c r="B456" s="14" t="n">
        <v>110101</v>
      </c>
      <c r="C456" s="15" t="s">
        <v>37</v>
      </c>
      <c r="D456" s="16" t="s">
        <v>38</v>
      </c>
      <c r="E456" s="17" t="n">
        <v>2668.86</v>
      </c>
      <c r="F456" s="18" t="n">
        <f aca="false">E456*0.6</f>
        <v>1601.316</v>
      </c>
    </row>
    <row r="457" customFormat="false" ht="12.75" hidden="true" customHeight="false" outlineLevel="2" collapsed="false">
      <c r="A457" s="13" t="n">
        <v>44252</v>
      </c>
      <c r="B457" s="14" t="n">
        <v>110101</v>
      </c>
      <c r="C457" s="15" t="s">
        <v>37</v>
      </c>
      <c r="D457" s="16" t="s">
        <v>38</v>
      </c>
      <c r="E457" s="17" t="n">
        <v>8561.49</v>
      </c>
      <c r="F457" s="18" t="n">
        <f aca="false">E457*0.6</f>
        <v>5136.894</v>
      </c>
    </row>
    <row r="458" customFormat="false" ht="12.75" hidden="true" customHeight="false" outlineLevel="2" collapsed="false">
      <c r="A458" s="13" t="n">
        <v>44253</v>
      </c>
      <c r="B458" s="14" t="n">
        <v>110101</v>
      </c>
      <c r="C458" s="15" t="s">
        <v>37</v>
      </c>
      <c r="D458" s="16" t="s">
        <v>38</v>
      </c>
      <c r="E458" s="17" t="n">
        <v>50754.05</v>
      </c>
      <c r="F458" s="18" t="n">
        <f aca="false">E458*0.6</f>
        <v>30452.43</v>
      </c>
    </row>
    <row r="459" customFormat="false" ht="12.75" hidden="true" customHeight="false" outlineLevel="2" collapsed="false">
      <c r="A459" s="13" t="n">
        <v>44257</v>
      </c>
      <c r="B459" s="14" t="n">
        <v>110101</v>
      </c>
      <c r="C459" s="15" t="s">
        <v>37</v>
      </c>
      <c r="D459" s="16" t="s">
        <v>38</v>
      </c>
      <c r="E459" s="17" t="n">
        <v>2927.67</v>
      </c>
      <c r="F459" s="18" t="n">
        <f aca="false">E459*0.6</f>
        <v>1756.602</v>
      </c>
    </row>
    <row r="460" customFormat="false" ht="12.75" hidden="true" customHeight="false" outlineLevel="2" collapsed="false">
      <c r="A460" s="13" t="n">
        <v>44271</v>
      </c>
      <c r="B460" s="14" t="n">
        <v>110101</v>
      </c>
      <c r="C460" s="15" t="s">
        <v>37</v>
      </c>
      <c r="D460" s="16" t="s">
        <v>38</v>
      </c>
      <c r="E460" s="17" t="n">
        <v>50500</v>
      </c>
      <c r="F460" s="18" t="n">
        <f aca="false">E460*0.6</f>
        <v>30300</v>
      </c>
    </row>
    <row r="461" customFormat="false" ht="12.75" hidden="true" customHeight="false" outlineLevel="2" collapsed="false">
      <c r="A461" s="13" t="n">
        <v>44281</v>
      </c>
      <c r="B461" s="14" t="n">
        <v>110101</v>
      </c>
      <c r="C461" s="15" t="s">
        <v>37</v>
      </c>
      <c r="D461" s="16" t="s">
        <v>38</v>
      </c>
      <c r="E461" s="17" t="n">
        <v>2424.68</v>
      </c>
      <c r="F461" s="18" t="n">
        <f aca="false">E461*0.6</f>
        <v>1454.808</v>
      </c>
    </row>
    <row r="462" customFormat="false" ht="12.75" hidden="true" customHeight="false" outlineLevel="2" collapsed="false">
      <c r="A462" s="13" t="n">
        <v>44284</v>
      </c>
      <c r="B462" s="14" t="n">
        <v>110101</v>
      </c>
      <c r="C462" s="15" t="s">
        <v>37</v>
      </c>
      <c r="D462" s="16" t="s">
        <v>38</v>
      </c>
      <c r="E462" s="17" t="n">
        <v>693.13</v>
      </c>
      <c r="F462" s="18" t="n">
        <f aca="false">E462*0.6</f>
        <v>415.878</v>
      </c>
    </row>
    <row r="463" customFormat="false" ht="12.75" hidden="true" customHeight="false" outlineLevel="2" collapsed="false">
      <c r="A463" s="13" t="n">
        <v>44285</v>
      </c>
      <c r="B463" s="14" t="n">
        <v>110101</v>
      </c>
      <c r="C463" s="15" t="s">
        <v>37</v>
      </c>
      <c r="D463" s="16" t="s">
        <v>38</v>
      </c>
      <c r="E463" s="17" t="n">
        <v>5445.78</v>
      </c>
      <c r="F463" s="18" t="n">
        <f aca="false">E463*0.6</f>
        <v>3267.468</v>
      </c>
    </row>
    <row r="464" customFormat="false" ht="12.75" hidden="true" customHeight="false" outlineLevel="2" collapsed="false">
      <c r="A464" s="13" t="n">
        <v>44286</v>
      </c>
      <c r="B464" s="14" t="n">
        <v>110101</v>
      </c>
      <c r="C464" s="15" t="s">
        <v>37</v>
      </c>
      <c r="D464" s="16" t="s">
        <v>38</v>
      </c>
      <c r="E464" s="17" t="n">
        <v>53909.22</v>
      </c>
      <c r="F464" s="18" t="n">
        <f aca="false">E464*0.6</f>
        <v>32345.532</v>
      </c>
    </row>
    <row r="465" customFormat="false" ht="12.75" hidden="true" customHeight="false" outlineLevel="2" collapsed="false">
      <c r="A465" s="13" t="n">
        <v>44291</v>
      </c>
      <c r="B465" s="14" t="n">
        <v>110101</v>
      </c>
      <c r="C465" s="15" t="s">
        <v>37</v>
      </c>
      <c r="D465" s="16" t="s">
        <v>38</v>
      </c>
      <c r="E465" s="17" t="n">
        <v>248.44</v>
      </c>
      <c r="F465" s="18" t="n">
        <f aca="false">E465*0.6</f>
        <v>149.064</v>
      </c>
    </row>
    <row r="466" customFormat="false" ht="12.75" hidden="true" customHeight="false" outlineLevel="2" collapsed="false">
      <c r="A466" s="13" t="n">
        <v>44301</v>
      </c>
      <c r="B466" s="14" t="n">
        <v>110101</v>
      </c>
      <c r="C466" s="15" t="s">
        <v>37</v>
      </c>
      <c r="D466" s="16" t="s">
        <v>38</v>
      </c>
      <c r="E466" s="17" t="n">
        <v>52500</v>
      </c>
      <c r="F466" s="18" t="n">
        <f aca="false">E466*0.6</f>
        <v>31500</v>
      </c>
    </row>
    <row r="467" customFormat="false" ht="12.75" hidden="true" customHeight="false" outlineLevel="2" collapsed="false">
      <c r="A467" s="13" t="n">
        <v>44305</v>
      </c>
      <c r="B467" s="14" t="n">
        <v>110101</v>
      </c>
      <c r="C467" s="15" t="s">
        <v>37</v>
      </c>
      <c r="D467" s="16" t="s">
        <v>38</v>
      </c>
      <c r="E467" s="17" t="n">
        <v>3056.77</v>
      </c>
      <c r="F467" s="18" t="n">
        <f aca="false">E467*0.6</f>
        <v>1834.062</v>
      </c>
    </row>
    <row r="468" customFormat="false" ht="12.75" hidden="true" customHeight="false" outlineLevel="2" collapsed="false">
      <c r="A468" s="13" t="n">
        <v>44315</v>
      </c>
      <c r="B468" s="14" t="n">
        <v>110101</v>
      </c>
      <c r="C468" s="15" t="s">
        <v>37</v>
      </c>
      <c r="D468" s="16" t="s">
        <v>38</v>
      </c>
      <c r="E468" s="17" t="n">
        <v>48630.8</v>
      </c>
      <c r="F468" s="18" t="n">
        <f aca="false">E468*0.6</f>
        <v>29178.48</v>
      </c>
    </row>
    <row r="469" customFormat="false" ht="12.75" hidden="true" customHeight="false" outlineLevel="2" collapsed="false">
      <c r="A469" s="13" t="n">
        <v>44330</v>
      </c>
      <c r="B469" s="14" t="n">
        <v>110101</v>
      </c>
      <c r="C469" s="15" t="s">
        <v>37</v>
      </c>
      <c r="D469" s="19" t="s">
        <v>38</v>
      </c>
      <c r="E469" s="17" t="n">
        <v>52500</v>
      </c>
      <c r="F469" s="18" t="n">
        <f aca="false">E469*0.6</f>
        <v>31500</v>
      </c>
    </row>
    <row r="470" customFormat="false" ht="12.75" hidden="true" customHeight="false" outlineLevel="2" collapsed="false">
      <c r="A470" s="13" t="n">
        <v>44341</v>
      </c>
      <c r="B470" s="14" t="n">
        <v>110101</v>
      </c>
      <c r="C470" s="15" t="s">
        <v>37</v>
      </c>
      <c r="D470" s="19" t="s">
        <v>38</v>
      </c>
      <c r="E470" s="17" t="n">
        <v>6977.03</v>
      </c>
      <c r="F470" s="18" t="n">
        <f aca="false">E470*0.6</f>
        <v>4186.218</v>
      </c>
    </row>
    <row r="471" customFormat="false" ht="12.75" hidden="true" customHeight="false" outlineLevel="2" collapsed="false">
      <c r="A471" s="13" t="n">
        <v>44342</v>
      </c>
      <c r="B471" s="14" t="n">
        <v>110101</v>
      </c>
      <c r="C471" s="15" t="s">
        <v>37</v>
      </c>
      <c r="D471" s="19" t="s">
        <v>38</v>
      </c>
      <c r="E471" s="17" t="n">
        <v>2786.2</v>
      </c>
      <c r="F471" s="18" t="n">
        <f aca="false">E471*0.6</f>
        <v>1671.72</v>
      </c>
    </row>
    <row r="472" customFormat="false" ht="12.75" hidden="true" customHeight="false" outlineLevel="2" collapsed="false">
      <c r="A472" s="13" t="n">
        <v>44344</v>
      </c>
      <c r="B472" s="14" t="n">
        <v>110101</v>
      </c>
      <c r="C472" s="15" t="s">
        <v>37</v>
      </c>
      <c r="D472" s="19" t="s">
        <v>38</v>
      </c>
      <c r="E472" s="17" t="n">
        <v>50218.61</v>
      </c>
      <c r="F472" s="18" t="n">
        <f aca="false">E472*0.6</f>
        <v>30131.166</v>
      </c>
    </row>
    <row r="473" customFormat="false" ht="12.75" hidden="true" customHeight="false" outlineLevel="2" collapsed="false">
      <c r="A473" s="13" t="n">
        <v>44362</v>
      </c>
      <c r="B473" s="14" t="n">
        <v>110101</v>
      </c>
      <c r="C473" s="15" t="s">
        <v>37</v>
      </c>
      <c r="D473" s="19" t="s">
        <v>38</v>
      </c>
      <c r="E473" s="17" t="n">
        <v>57500</v>
      </c>
      <c r="F473" s="18" t="n">
        <f aca="false">E473*0.6</f>
        <v>34500</v>
      </c>
    </row>
    <row r="474" customFormat="false" ht="12.75" hidden="true" customHeight="false" outlineLevel="2" collapsed="false">
      <c r="A474" s="13" t="n">
        <v>44372</v>
      </c>
      <c r="B474" s="14" t="n">
        <v>110101</v>
      </c>
      <c r="C474" s="15" t="s">
        <v>37</v>
      </c>
      <c r="D474" s="19" t="s">
        <v>38</v>
      </c>
      <c r="E474" s="17" t="n">
        <v>38519.36</v>
      </c>
      <c r="F474" s="18" t="n">
        <f aca="false">E474*0.6</f>
        <v>23111.616</v>
      </c>
    </row>
    <row r="475" customFormat="false" ht="12.75" hidden="true" customHeight="false" outlineLevel="2" collapsed="false">
      <c r="A475" s="13" t="n">
        <v>44377</v>
      </c>
      <c r="B475" s="14" t="n">
        <v>110101</v>
      </c>
      <c r="C475" s="15" t="s">
        <v>37</v>
      </c>
      <c r="D475" s="19" t="s">
        <v>38</v>
      </c>
      <c r="E475" s="17" t="n">
        <v>58544.99</v>
      </c>
      <c r="F475" s="18" t="n">
        <f aca="false">E475*0.6</f>
        <v>35126.994</v>
      </c>
    </row>
    <row r="476" customFormat="false" ht="12.75" hidden="true" customHeight="false" outlineLevel="2" collapsed="false">
      <c r="A476" s="13" t="n">
        <v>44393</v>
      </c>
      <c r="B476" s="14" t="n">
        <v>110101</v>
      </c>
      <c r="C476" s="15" t="s">
        <v>37</v>
      </c>
      <c r="D476" s="19" t="s">
        <v>38</v>
      </c>
      <c r="E476" s="17" t="n">
        <v>60000</v>
      </c>
      <c r="F476" s="18" t="n">
        <f aca="false">E476*0.6</f>
        <v>36000</v>
      </c>
    </row>
    <row r="477" customFormat="false" ht="12.75" hidden="true" customHeight="false" outlineLevel="2" collapsed="false">
      <c r="A477" s="13" t="n">
        <v>44405</v>
      </c>
      <c r="B477" s="14" t="n">
        <v>110101</v>
      </c>
      <c r="C477" s="15" t="s">
        <v>37</v>
      </c>
      <c r="D477" s="19" t="s">
        <v>38</v>
      </c>
      <c r="E477" s="17" t="n">
        <v>3307.37</v>
      </c>
      <c r="F477" s="18" t="n">
        <f aca="false">E477*0.6</f>
        <v>1984.422</v>
      </c>
    </row>
    <row r="478" customFormat="false" ht="12.75" hidden="true" customHeight="false" outlineLevel="2" collapsed="false">
      <c r="A478" s="13" t="n">
        <v>44407</v>
      </c>
      <c r="B478" s="14" t="n">
        <v>110101</v>
      </c>
      <c r="C478" s="15" t="s">
        <v>37</v>
      </c>
      <c r="D478" s="19" t="s">
        <v>38</v>
      </c>
      <c r="E478" s="17" t="n">
        <v>75158.12</v>
      </c>
      <c r="F478" s="18" t="n">
        <f aca="false">E478*0.6</f>
        <v>45094.872</v>
      </c>
    </row>
    <row r="479" customFormat="false" ht="12.75" hidden="true" customHeight="false" outlineLevel="2" collapsed="false">
      <c r="A479" s="13" t="n">
        <v>44418</v>
      </c>
      <c r="B479" s="14" t="n">
        <v>110101</v>
      </c>
      <c r="C479" s="15" t="s">
        <v>37</v>
      </c>
      <c r="D479" s="19" t="s">
        <v>38</v>
      </c>
      <c r="E479" s="17" t="n">
        <v>4703.52</v>
      </c>
      <c r="F479" s="18" t="n">
        <f aca="false">E479*0.6</f>
        <v>2822.112</v>
      </c>
    </row>
    <row r="480" customFormat="false" ht="12.75" hidden="true" customHeight="false" outlineLevel="2" collapsed="false">
      <c r="A480" s="13" t="n">
        <v>44420</v>
      </c>
      <c r="B480" s="14" t="n">
        <v>110101</v>
      </c>
      <c r="C480" s="15" t="s">
        <v>37</v>
      </c>
      <c r="D480" s="19" t="s">
        <v>38</v>
      </c>
      <c r="E480" s="17" t="n">
        <v>8.01</v>
      </c>
      <c r="F480" s="18" t="n">
        <f aca="false">E480*0.6</f>
        <v>4.806</v>
      </c>
    </row>
    <row r="481" customFormat="false" ht="12.75" hidden="true" customHeight="false" outlineLevel="2" collapsed="false">
      <c r="A481" s="13" t="n">
        <v>44421</v>
      </c>
      <c r="B481" s="14" t="n">
        <v>110101</v>
      </c>
      <c r="C481" s="15" t="s">
        <v>37</v>
      </c>
      <c r="D481" s="19" t="s">
        <v>38</v>
      </c>
      <c r="E481" s="17" t="n">
        <v>20000</v>
      </c>
      <c r="F481" s="18" t="n">
        <f aca="false">E481*0.6</f>
        <v>12000</v>
      </c>
    </row>
    <row r="482" customFormat="false" ht="12.75" hidden="true" customHeight="false" outlineLevel="2" collapsed="false">
      <c r="A482" s="13" t="n">
        <v>44435</v>
      </c>
      <c r="B482" s="14" t="n">
        <v>110101</v>
      </c>
      <c r="C482" s="15" t="s">
        <v>37</v>
      </c>
      <c r="D482" s="19" t="s">
        <v>38</v>
      </c>
      <c r="E482" s="17" t="n">
        <v>1322.7</v>
      </c>
      <c r="F482" s="18" t="n">
        <f aca="false">E482*0.6</f>
        <v>793.62</v>
      </c>
    </row>
    <row r="483" customFormat="false" ht="12.75" hidden="true" customHeight="false" outlineLevel="2" collapsed="false">
      <c r="A483" s="13" t="n">
        <v>44436</v>
      </c>
      <c r="B483" s="14" t="n">
        <v>110101</v>
      </c>
      <c r="C483" s="15" t="s">
        <v>37</v>
      </c>
      <c r="D483" s="19" t="s">
        <v>38</v>
      </c>
      <c r="E483" s="17" t="n">
        <v>43367.59</v>
      </c>
      <c r="F483" s="18" t="n">
        <f aca="false">E483*0.6</f>
        <v>26020.554</v>
      </c>
    </row>
    <row r="484" customFormat="false" ht="12.75" hidden="true" customHeight="false" outlineLevel="2" collapsed="false">
      <c r="A484" s="13" t="n">
        <v>44455</v>
      </c>
      <c r="B484" s="14" t="n">
        <v>110101</v>
      </c>
      <c r="C484" s="15" t="s">
        <v>37</v>
      </c>
      <c r="D484" s="19" t="s">
        <v>38</v>
      </c>
      <c r="E484" s="17" t="n">
        <v>46106.41</v>
      </c>
      <c r="F484" s="18" t="n">
        <f aca="false">E484*0.6</f>
        <v>27663.846</v>
      </c>
    </row>
    <row r="485" customFormat="false" ht="12.75" hidden="true" customHeight="false" outlineLevel="2" collapsed="false">
      <c r="A485" s="13" t="n">
        <v>44469</v>
      </c>
      <c r="B485" s="14" t="n">
        <v>110101</v>
      </c>
      <c r="C485" s="15" t="s">
        <v>37</v>
      </c>
      <c r="D485" s="19" t="s">
        <v>38</v>
      </c>
      <c r="E485" s="17" t="n">
        <v>55366.47</v>
      </c>
      <c r="F485" s="18" t="n">
        <f aca="false">E485*0.6</f>
        <v>33219.882</v>
      </c>
    </row>
    <row r="486" customFormat="false" ht="12.75" hidden="true" customHeight="false" outlineLevel="2" collapsed="false">
      <c r="A486" s="13" t="n">
        <v>44482</v>
      </c>
      <c r="B486" s="14" t="n">
        <v>110101</v>
      </c>
      <c r="C486" s="15" t="s">
        <v>37</v>
      </c>
      <c r="D486" s="19" t="s">
        <v>38</v>
      </c>
      <c r="E486" s="17" t="n">
        <v>5500</v>
      </c>
      <c r="F486" s="18" t="n">
        <f aca="false">E486*0.6</f>
        <v>3300</v>
      </c>
    </row>
    <row r="487" customFormat="false" ht="12.75" hidden="true" customHeight="false" outlineLevel="2" collapsed="false">
      <c r="A487" s="13" t="n">
        <v>44487</v>
      </c>
      <c r="B487" s="14" t="n">
        <v>110101</v>
      </c>
      <c r="C487" s="15" t="s">
        <v>37</v>
      </c>
      <c r="D487" s="19" t="s">
        <v>38</v>
      </c>
      <c r="E487" s="17" t="n">
        <v>48000</v>
      </c>
      <c r="F487" s="18" t="n">
        <f aca="false">E487*0.6</f>
        <v>28800</v>
      </c>
    </row>
    <row r="488" customFormat="false" ht="12.75" hidden="true" customHeight="false" outlineLevel="2" collapsed="false">
      <c r="A488" s="13" t="n">
        <v>44496</v>
      </c>
      <c r="B488" s="14" t="n">
        <v>110101</v>
      </c>
      <c r="C488" s="15" t="s">
        <v>37</v>
      </c>
      <c r="D488" s="19" t="s">
        <v>38</v>
      </c>
      <c r="E488" s="17" t="n">
        <v>15886.47</v>
      </c>
      <c r="F488" s="18" t="n">
        <f aca="false">E488*0.6</f>
        <v>9531.882</v>
      </c>
    </row>
    <row r="489" customFormat="false" ht="12.75" hidden="true" customHeight="false" outlineLevel="2" collapsed="false">
      <c r="A489" s="13" t="n">
        <v>44497</v>
      </c>
      <c r="B489" s="14" t="n">
        <v>110101</v>
      </c>
      <c r="C489" s="15" t="s">
        <v>37</v>
      </c>
      <c r="D489" s="19" t="s">
        <v>38</v>
      </c>
      <c r="E489" s="17" t="n">
        <v>57374.7</v>
      </c>
      <c r="F489" s="18" t="n">
        <f aca="false">E489*0.6</f>
        <v>34424.82</v>
      </c>
    </row>
    <row r="490" customFormat="false" ht="12.75" hidden="true" customHeight="false" outlineLevel="2" collapsed="false">
      <c r="A490" s="13" t="n">
        <v>44498</v>
      </c>
      <c r="B490" s="14" t="n">
        <v>110101</v>
      </c>
      <c r="C490" s="15" t="s">
        <v>37</v>
      </c>
      <c r="D490" s="19" t="s">
        <v>38</v>
      </c>
      <c r="E490" s="17" t="n">
        <v>1548.47</v>
      </c>
      <c r="F490" s="18" t="n">
        <f aca="false">E490*0.6</f>
        <v>929.082</v>
      </c>
    </row>
    <row r="491" customFormat="false" ht="12.75" hidden="false" customHeight="false" outlineLevel="1" collapsed="true">
      <c r="A491" s="13"/>
      <c r="B491" s="14"/>
      <c r="C491" s="15"/>
      <c r="D491" s="19" t="s">
        <v>39</v>
      </c>
      <c r="E491" s="17"/>
      <c r="F491" s="18" t="n">
        <f aca="false">SUBTOTAL(9,F451:F490)</f>
        <v>686574.936</v>
      </c>
    </row>
    <row r="492" customFormat="false" ht="12.75" hidden="true" customHeight="false" outlineLevel="2" collapsed="false">
      <c r="A492" s="13" t="n">
        <v>44214</v>
      </c>
      <c r="B492" s="14" t="n">
        <v>110101</v>
      </c>
      <c r="C492" s="15" t="s">
        <v>40</v>
      </c>
      <c r="D492" s="16" t="s">
        <v>41</v>
      </c>
      <c r="E492" s="17" t="n">
        <v>2985.73</v>
      </c>
      <c r="F492" s="18" t="n">
        <f aca="false">E492*0.6</f>
        <v>1791.438</v>
      </c>
    </row>
    <row r="493" customFormat="false" ht="12.75" hidden="true" customHeight="false" outlineLevel="2" collapsed="false">
      <c r="A493" s="13" t="n">
        <v>44225</v>
      </c>
      <c r="B493" s="14" t="n">
        <v>110101</v>
      </c>
      <c r="C493" s="15" t="s">
        <v>40</v>
      </c>
      <c r="D493" s="16" t="s">
        <v>41</v>
      </c>
      <c r="E493" s="17" t="n">
        <v>38541.55</v>
      </c>
      <c r="F493" s="18" t="n">
        <f aca="false">E493*0.6</f>
        <v>23124.93</v>
      </c>
    </row>
    <row r="494" customFormat="false" ht="12.75" hidden="true" customHeight="false" outlineLevel="2" collapsed="false">
      <c r="A494" s="13" t="n">
        <v>44239</v>
      </c>
      <c r="B494" s="14" t="n">
        <v>110101</v>
      </c>
      <c r="C494" s="15" t="s">
        <v>40</v>
      </c>
      <c r="D494" s="16" t="s">
        <v>41</v>
      </c>
      <c r="E494" s="17" t="n">
        <v>25685.63</v>
      </c>
      <c r="F494" s="18" t="n">
        <f aca="false">E494*0.6</f>
        <v>15411.378</v>
      </c>
    </row>
    <row r="495" customFormat="false" ht="12.75" hidden="true" customHeight="false" outlineLevel="2" collapsed="false">
      <c r="A495" s="13" t="n">
        <v>44251</v>
      </c>
      <c r="B495" s="14" t="n">
        <v>110101</v>
      </c>
      <c r="C495" s="15" t="s">
        <v>40</v>
      </c>
      <c r="D495" s="16" t="s">
        <v>41</v>
      </c>
      <c r="E495" s="17" t="n">
        <v>44848.02</v>
      </c>
      <c r="F495" s="18" t="n">
        <f aca="false">E495*0.6</f>
        <v>26908.812</v>
      </c>
    </row>
    <row r="496" customFormat="false" ht="12.75" hidden="true" customHeight="false" outlineLevel="2" collapsed="false">
      <c r="A496" s="13" t="n">
        <v>44265</v>
      </c>
      <c r="B496" s="14" t="n">
        <v>110101</v>
      </c>
      <c r="C496" s="15" t="s">
        <v>40</v>
      </c>
      <c r="D496" s="16" t="s">
        <v>41</v>
      </c>
      <c r="E496" s="17" t="n">
        <v>741.66</v>
      </c>
      <c r="F496" s="18" t="n">
        <f aca="false">E496*0.6</f>
        <v>444.996</v>
      </c>
    </row>
    <row r="497" customFormat="false" ht="12.75" hidden="true" customHeight="false" outlineLevel="2" collapsed="false">
      <c r="A497" s="13" t="n">
        <v>44267</v>
      </c>
      <c r="B497" s="14" t="n">
        <v>110101</v>
      </c>
      <c r="C497" s="15" t="s">
        <v>40</v>
      </c>
      <c r="D497" s="16" t="s">
        <v>41</v>
      </c>
      <c r="E497" s="17" t="n">
        <v>23400</v>
      </c>
      <c r="F497" s="18" t="n">
        <f aca="false">E497*0.6</f>
        <v>14040</v>
      </c>
    </row>
    <row r="498" customFormat="false" ht="12.75" hidden="true" customHeight="false" outlineLevel="2" collapsed="false">
      <c r="A498" s="13" t="n">
        <v>44272</v>
      </c>
      <c r="B498" s="14" t="n">
        <v>110101</v>
      </c>
      <c r="C498" s="15" t="s">
        <v>40</v>
      </c>
      <c r="D498" s="16" t="s">
        <v>41</v>
      </c>
      <c r="E498" s="17" t="n">
        <v>610.42</v>
      </c>
      <c r="F498" s="18" t="n">
        <f aca="false">E498*0.6</f>
        <v>366.252</v>
      </c>
    </row>
    <row r="499" customFormat="false" ht="12.75" hidden="true" customHeight="false" outlineLevel="2" collapsed="false">
      <c r="A499" s="13" t="n">
        <v>44285</v>
      </c>
      <c r="B499" s="14" t="n">
        <v>110101</v>
      </c>
      <c r="C499" s="15" t="s">
        <v>40</v>
      </c>
      <c r="D499" s="16" t="s">
        <v>41</v>
      </c>
      <c r="E499" s="17" t="n">
        <v>40446.22</v>
      </c>
      <c r="F499" s="18" t="n">
        <f aca="false">E499*0.6</f>
        <v>24267.732</v>
      </c>
    </row>
    <row r="500" customFormat="false" ht="12.75" hidden="true" customHeight="false" outlineLevel="2" collapsed="false">
      <c r="A500" s="13" t="n">
        <v>44292</v>
      </c>
      <c r="B500" s="14" t="n">
        <v>110101</v>
      </c>
      <c r="C500" s="15" t="s">
        <v>40</v>
      </c>
      <c r="D500" s="16" t="s">
        <v>41</v>
      </c>
      <c r="E500" s="17" t="n">
        <v>630.76</v>
      </c>
      <c r="F500" s="18" t="n">
        <f aca="false">E500*0.6</f>
        <v>378.456</v>
      </c>
    </row>
    <row r="501" customFormat="false" ht="12.75" hidden="true" customHeight="false" outlineLevel="2" collapsed="false">
      <c r="A501" s="13" t="n">
        <v>44301</v>
      </c>
      <c r="B501" s="14" t="n">
        <v>110101</v>
      </c>
      <c r="C501" s="15" t="s">
        <v>40</v>
      </c>
      <c r="D501" s="16" t="s">
        <v>41</v>
      </c>
      <c r="E501" s="17" t="n">
        <v>25830</v>
      </c>
      <c r="F501" s="18" t="n">
        <f aca="false">E501*0.6</f>
        <v>15498</v>
      </c>
    </row>
    <row r="502" customFormat="false" ht="12.75" hidden="true" customHeight="false" outlineLevel="2" collapsed="false">
      <c r="A502" s="13" t="n">
        <v>44315</v>
      </c>
      <c r="B502" s="14" t="n">
        <v>110101</v>
      </c>
      <c r="C502" s="15" t="s">
        <v>40</v>
      </c>
      <c r="D502" s="16" t="s">
        <v>41</v>
      </c>
      <c r="E502" s="17" t="n">
        <v>55038.58</v>
      </c>
      <c r="F502" s="18" t="n">
        <f aca="false">E502*0.6</f>
        <v>33023.148</v>
      </c>
    </row>
    <row r="503" customFormat="false" ht="12.75" hidden="true" customHeight="false" outlineLevel="2" collapsed="false">
      <c r="A503" s="13" t="n">
        <v>44316</v>
      </c>
      <c r="B503" s="14" t="n">
        <v>110101</v>
      </c>
      <c r="C503" s="15" t="s">
        <v>40</v>
      </c>
      <c r="D503" s="16" t="s">
        <v>41</v>
      </c>
      <c r="E503" s="17" t="n">
        <v>545.24</v>
      </c>
      <c r="F503" s="18" t="n">
        <f aca="false">E503*0.6</f>
        <v>327.144</v>
      </c>
    </row>
    <row r="504" customFormat="false" ht="12.75" hidden="true" customHeight="false" outlineLevel="2" collapsed="false">
      <c r="A504" s="13" t="n">
        <v>44327</v>
      </c>
      <c r="B504" s="14" t="n">
        <v>110101</v>
      </c>
      <c r="C504" s="15" t="s">
        <v>40</v>
      </c>
      <c r="D504" s="16" t="s">
        <v>41</v>
      </c>
      <c r="E504" s="17" t="n">
        <v>5068.75</v>
      </c>
      <c r="F504" s="18" t="n">
        <f aca="false">E504*0.6</f>
        <v>3041.25</v>
      </c>
    </row>
    <row r="505" customFormat="false" ht="12.75" hidden="true" customHeight="false" outlineLevel="2" collapsed="false">
      <c r="A505" s="13" t="n">
        <v>44330</v>
      </c>
      <c r="B505" s="14" t="n">
        <v>110101</v>
      </c>
      <c r="C505" s="15" t="s">
        <v>40</v>
      </c>
      <c r="D505" s="19" t="s">
        <v>41</v>
      </c>
      <c r="E505" s="17" t="n">
        <v>29016</v>
      </c>
      <c r="F505" s="18" t="n">
        <f aca="false">E505*0.6</f>
        <v>17409.6</v>
      </c>
    </row>
    <row r="506" customFormat="false" ht="12.75" hidden="true" customHeight="false" outlineLevel="2" collapsed="false">
      <c r="A506" s="13" t="n">
        <v>44335</v>
      </c>
      <c r="B506" s="14" t="n">
        <v>110101</v>
      </c>
      <c r="C506" s="15" t="s">
        <v>40</v>
      </c>
      <c r="D506" s="19" t="s">
        <v>41</v>
      </c>
      <c r="E506" s="17" t="n">
        <v>3305.97</v>
      </c>
      <c r="F506" s="18" t="n">
        <f aca="false">E506*0.6</f>
        <v>1983.582</v>
      </c>
    </row>
    <row r="507" customFormat="false" ht="12.75" hidden="true" customHeight="false" outlineLevel="2" collapsed="false">
      <c r="A507" s="13" t="n">
        <v>44342</v>
      </c>
      <c r="B507" s="14" t="n">
        <v>110101</v>
      </c>
      <c r="C507" s="15" t="s">
        <v>40</v>
      </c>
      <c r="D507" s="19" t="s">
        <v>41</v>
      </c>
      <c r="E507" s="17" t="n">
        <v>321.89</v>
      </c>
      <c r="F507" s="18" t="n">
        <f aca="false">E507*0.6</f>
        <v>193.134</v>
      </c>
    </row>
    <row r="508" customFormat="false" ht="12.75" hidden="true" customHeight="false" outlineLevel="2" collapsed="false">
      <c r="A508" s="13" t="n">
        <v>44344</v>
      </c>
      <c r="B508" s="14" t="n">
        <v>110101</v>
      </c>
      <c r="C508" s="15" t="s">
        <v>40</v>
      </c>
      <c r="D508" s="19" t="s">
        <v>41</v>
      </c>
      <c r="E508" s="17" t="n">
        <v>50520.62</v>
      </c>
      <c r="F508" s="18" t="n">
        <f aca="false">E508*0.6</f>
        <v>30312.372</v>
      </c>
    </row>
    <row r="509" customFormat="false" ht="12.75" hidden="true" customHeight="false" outlineLevel="2" collapsed="false">
      <c r="A509" s="13" t="n">
        <v>44355</v>
      </c>
      <c r="B509" s="14" t="n">
        <v>110101</v>
      </c>
      <c r="C509" s="15" t="s">
        <v>40</v>
      </c>
      <c r="D509" s="19" t="s">
        <v>41</v>
      </c>
      <c r="E509" s="17" t="n">
        <v>150</v>
      </c>
      <c r="F509" s="18" t="n">
        <f aca="false">E509*0.6</f>
        <v>90</v>
      </c>
    </row>
    <row r="510" customFormat="false" ht="12.75" hidden="true" customHeight="false" outlineLevel="2" collapsed="false">
      <c r="A510" s="13" t="n">
        <v>44361</v>
      </c>
      <c r="B510" s="14" t="n">
        <v>110101</v>
      </c>
      <c r="C510" s="15" t="s">
        <v>40</v>
      </c>
      <c r="D510" s="19" t="s">
        <v>41</v>
      </c>
      <c r="E510" s="17" t="n">
        <v>38808</v>
      </c>
      <c r="F510" s="18" t="n">
        <f aca="false">E510*0.6</f>
        <v>23284.8</v>
      </c>
    </row>
    <row r="511" customFormat="false" ht="12.75" hidden="true" customHeight="false" outlineLevel="2" collapsed="false">
      <c r="A511" s="13" t="n">
        <v>44376</v>
      </c>
      <c r="B511" s="14" t="n">
        <v>110101</v>
      </c>
      <c r="C511" s="15" t="s">
        <v>40</v>
      </c>
      <c r="D511" s="19" t="s">
        <v>41</v>
      </c>
      <c r="E511" s="17" t="n">
        <v>89814.05</v>
      </c>
      <c r="F511" s="18" t="n">
        <f aca="false">E511*0.6</f>
        <v>53888.43</v>
      </c>
    </row>
    <row r="512" customFormat="false" ht="12.75" hidden="true" customHeight="false" outlineLevel="2" collapsed="false">
      <c r="A512" s="13" t="n">
        <v>44385</v>
      </c>
      <c r="B512" s="14" t="n">
        <v>110101</v>
      </c>
      <c r="C512" s="15" t="s">
        <v>40</v>
      </c>
      <c r="D512" s="19" t="s">
        <v>41</v>
      </c>
      <c r="E512" s="17" t="n">
        <v>3209.4</v>
      </c>
      <c r="F512" s="18" t="n">
        <f aca="false">E512*0.6</f>
        <v>1925.64</v>
      </c>
    </row>
    <row r="513" customFormat="false" ht="12.75" hidden="true" customHeight="false" outlineLevel="2" collapsed="false">
      <c r="A513" s="13" t="n">
        <v>44389</v>
      </c>
      <c r="B513" s="14" t="n">
        <v>110101</v>
      </c>
      <c r="C513" s="15" t="s">
        <v>40</v>
      </c>
      <c r="D513" s="19" t="s">
        <v>41</v>
      </c>
      <c r="E513" s="17" t="n">
        <v>512.28</v>
      </c>
      <c r="F513" s="18" t="n">
        <f aca="false">E513*0.6</f>
        <v>307.368</v>
      </c>
    </row>
    <row r="514" customFormat="false" ht="12.75" hidden="true" customHeight="false" outlineLevel="2" collapsed="false">
      <c r="A514" s="13" t="n">
        <v>44391</v>
      </c>
      <c r="B514" s="14" t="n">
        <v>110101</v>
      </c>
      <c r="C514" s="15" t="s">
        <v>40</v>
      </c>
      <c r="D514" s="19" t="s">
        <v>41</v>
      </c>
      <c r="E514" s="17" t="n">
        <v>50508</v>
      </c>
      <c r="F514" s="18" t="n">
        <f aca="false">E514*0.6</f>
        <v>30304.8</v>
      </c>
    </row>
    <row r="515" customFormat="false" ht="12.75" hidden="true" customHeight="false" outlineLevel="2" collapsed="false">
      <c r="A515" s="13" t="n">
        <v>44406</v>
      </c>
      <c r="B515" s="14" t="n">
        <v>110101</v>
      </c>
      <c r="C515" s="15" t="s">
        <v>40</v>
      </c>
      <c r="D515" s="19" t="s">
        <v>41</v>
      </c>
      <c r="E515" s="17" t="n">
        <v>95252.75</v>
      </c>
      <c r="F515" s="18" t="n">
        <f aca="false">E515*0.6</f>
        <v>57151.65</v>
      </c>
    </row>
    <row r="516" customFormat="false" ht="12.75" hidden="true" customHeight="false" outlineLevel="2" collapsed="false">
      <c r="A516" s="13" t="n">
        <v>44413</v>
      </c>
      <c r="B516" s="14" t="n">
        <v>110101</v>
      </c>
      <c r="C516" s="15" t="s">
        <v>40</v>
      </c>
      <c r="D516" s="19" t="s">
        <v>41</v>
      </c>
      <c r="E516" s="17" t="n">
        <v>1890</v>
      </c>
      <c r="F516" s="18" t="n">
        <f aca="false">E516*0.6</f>
        <v>1134</v>
      </c>
    </row>
    <row r="517" customFormat="false" ht="12.75" hidden="true" customHeight="false" outlineLevel="2" collapsed="false">
      <c r="A517" s="13" t="n">
        <v>44421</v>
      </c>
      <c r="B517" s="14" t="n">
        <v>110101</v>
      </c>
      <c r="C517" s="15" t="s">
        <v>40</v>
      </c>
      <c r="D517" s="19" t="s">
        <v>41</v>
      </c>
      <c r="E517" s="17" t="n">
        <v>55962</v>
      </c>
      <c r="F517" s="18" t="n">
        <f aca="false">E517*0.6</f>
        <v>33577.2</v>
      </c>
    </row>
    <row r="518" customFormat="false" ht="12.75" hidden="true" customHeight="false" outlineLevel="2" collapsed="false">
      <c r="A518" s="13" t="n">
        <v>44433</v>
      </c>
      <c r="B518" s="14" t="n">
        <v>110101</v>
      </c>
      <c r="C518" s="15" t="s">
        <v>40</v>
      </c>
      <c r="D518" s="19" t="s">
        <v>41</v>
      </c>
      <c r="E518" s="17" t="n">
        <v>2171.66</v>
      </c>
      <c r="F518" s="18" t="n">
        <f aca="false">E518*0.6</f>
        <v>1302.996</v>
      </c>
    </row>
    <row r="519" customFormat="false" ht="12.75" hidden="true" customHeight="false" outlineLevel="2" collapsed="false">
      <c r="A519" s="13" t="n">
        <v>44438</v>
      </c>
      <c r="B519" s="14" t="n">
        <v>110101</v>
      </c>
      <c r="C519" s="15" t="s">
        <v>40</v>
      </c>
      <c r="D519" s="19" t="s">
        <v>41</v>
      </c>
      <c r="E519" s="17" t="n">
        <v>94153.39</v>
      </c>
      <c r="F519" s="18" t="n">
        <f aca="false">E519*0.6</f>
        <v>56492.034</v>
      </c>
    </row>
    <row r="520" customFormat="false" ht="12.75" hidden="true" customHeight="false" outlineLevel="2" collapsed="false">
      <c r="A520" s="13" t="n">
        <v>44445</v>
      </c>
      <c r="B520" s="14" t="n">
        <v>110101</v>
      </c>
      <c r="C520" s="15" t="s">
        <v>40</v>
      </c>
      <c r="D520" s="19" t="s">
        <v>41</v>
      </c>
      <c r="E520" s="17" t="n">
        <v>739.04</v>
      </c>
      <c r="F520" s="18" t="n">
        <f aca="false">E520*0.6</f>
        <v>443.424</v>
      </c>
    </row>
    <row r="521" customFormat="false" ht="12.75" hidden="true" customHeight="false" outlineLevel="2" collapsed="false">
      <c r="A521" s="13" t="n">
        <v>44454</v>
      </c>
      <c r="B521" s="14" t="n">
        <v>110101</v>
      </c>
      <c r="C521" s="15" t="s">
        <v>40</v>
      </c>
      <c r="D521" s="19" t="s">
        <v>41</v>
      </c>
      <c r="E521" s="17" t="n">
        <v>42642</v>
      </c>
      <c r="F521" s="18" t="n">
        <f aca="false">E521*0.6</f>
        <v>25585.2</v>
      </c>
    </row>
    <row r="522" customFormat="false" ht="12.75" hidden="true" customHeight="false" outlineLevel="2" collapsed="false">
      <c r="A522" s="13" t="n">
        <v>44463</v>
      </c>
      <c r="B522" s="14" t="n">
        <v>110101</v>
      </c>
      <c r="C522" s="15" t="s">
        <v>40</v>
      </c>
      <c r="D522" s="19" t="s">
        <v>41</v>
      </c>
      <c r="E522" s="17" t="n">
        <v>1125.66</v>
      </c>
      <c r="F522" s="18" t="n">
        <f aca="false">E522*0.6</f>
        <v>675.396</v>
      </c>
    </row>
    <row r="523" customFormat="false" ht="12.75" hidden="true" customHeight="false" outlineLevel="2" collapsed="false">
      <c r="A523" s="13" t="n">
        <v>44466</v>
      </c>
      <c r="B523" s="14" t="n">
        <v>110101</v>
      </c>
      <c r="C523" s="15" t="s">
        <v>40</v>
      </c>
      <c r="D523" s="19" t="s">
        <v>41</v>
      </c>
      <c r="E523" s="17" t="n">
        <v>402.03</v>
      </c>
      <c r="F523" s="18" t="n">
        <f aca="false">E523*0.6</f>
        <v>241.218</v>
      </c>
    </row>
    <row r="524" customFormat="false" ht="12.75" hidden="true" customHeight="false" outlineLevel="2" collapsed="false">
      <c r="A524" s="13" t="n">
        <v>44468</v>
      </c>
      <c r="B524" s="14" t="n">
        <v>110101</v>
      </c>
      <c r="C524" s="15" t="s">
        <v>40</v>
      </c>
      <c r="D524" s="19" t="s">
        <v>41</v>
      </c>
      <c r="E524" s="17" t="n">
        <v>348.39</v>
      </c>
      <c r="F524" s="18" t="n">
        <f aca="false">E524*0.6</f>
        <v>209.034</v>
      </c>
    </row>
    <row r="525" customFormat="false" ht="12.75" hidden="true" customHeight="false" outlineLevel="2" collapsed="false">
      <c r="A525" s="13" t="n">
        <v>44468</v>
      </c>
      <c r="B525" s="14" t="n">
        <v>110101</v>
      </c>
      <c r="C525" s="15" t="s">
        <v>40</v>
      </c>
      <c r="D525" s="19" t="s">
        <v>41</v>
      </c>
      <c r="E525" s="17" t="n">
        <v>91910.07</v>
      </c>
      <c r="F525" s="18" t="n">
        <f aca="false">E525*0.6</f>
        <v>55146.042</v>
      </c>
    </row>
    <row r="526" customFormat="false" ht="12.75" hidden="true" customHeight="false" outlineLevel="2" collapsed="false">
      <c r="A526" s="13" t="n">
        <v>44469</v>
      </c>
      <c r="B526" s="14" t="n">
        <v>110101</v>
      </c>
      <c r="C526" s="15" t="s">
        <v>40</v>
      </c>
      <c r="D526" s="19" t="s">
        <v>41</v>
      </c>
      <c r="E526" s="17" t="n">
        <v>9360.94</v>
      </c>
      <c r="F526" s="18" t="n">
        <f aca="false">E526*0.6</f>
        <v>5616.564</v>
      </c>
    </row>
    <row r="527" customFormat="false" ht="12.75" hidden="true" customHeight="false" outlineLevel="2" collapsed="false">
      <c r="A527" s="13" t="n">
        <v>44474</v>
      </c>
      <c r="B527" s="14" t="n">
        <v>110101</v>
      </c>
      <c r="C527" s="15" t="s">
        <v>40</v>
      </c>
      <c r="D527" s="19" t="s">
        <v>41</v>
      </c>
      <c r="E527" s="17" t="n">
        <v>921.27</v>
      </c>
      <c r="F527" s="18" t="n">
        <f aca="false">E527*0.6</f>
        <v>552.762</v>
      </c>
    </row>
    <row r="528" customFormat="false" ht="12.75" hidden="true" customHeight="false" outlineLevel="2" collapsed="false">
      <c r="A528" s="13" t="n">
        <v>44481</v>
      </c>
      <c r="B528" s="14" t="n">
        <v>110101</v>
      </c>
      <c r="C528" s="15" t="s">
        <v>40</v>
      </c>
      <c r="D528" s="19" t="s">
        <v>41</v>
      </c>
      <c r="E528" s="17" t="n">
        <v>42606</v>
      </c>
      <c r="F528" s="18" t="n">
        <f aca="false">E528*0.6</f>
        <v>25563.6</v>
      </c>
    </row>
    <row r="529" customFormat="false" ht="12.75" hidden="true" customHeight="false" outlineLevel="2" collapsed="false">
      <c r="A529" s="13" t="n">
        <v>44495</v>
      </c>
      <c r="B529" s="14" t="n">
        <v>110101</v>
      </c>
      <c r="C529" s="15" t="s">
        <v>40</v>
      </c>
      <c r="D529" s="19" t="s">
        <v>41</v>
      </c>
      <c r="E529" s="17" t="n">
        <v>354.8</v>
      </c>
      <c r="F529" s="18" t="n">
        <f aca="false">E529*0.6</f>
        <v>212.88</v>
      </c>
    </row>
    <row r="530" customFormat="false" ht="12.75" hidden="true" customHeight="false" outlineLevel="2" collapsed="false">
      <c r="A530" s="13" t="n">
        <v>44497</v>
      </c>
      <c r="B530" s="14" t="n">
        <v>110101</v>
      </c>
      <c r="C530" s="15" t="s">
        <v>40</v>
      </c>
      <c r="D530" s="19" t="s">
        <v>41</v>
      </c>
      <c r="E530" s="17" t="n">
        <v>100326.96</v>
      </c>
      <c r="F530" s="18" t="n">
        <f aca="false">E530*0.6</f>
        <v>60196.176</v>
      </c>
    </row>
    <row r="531" customFormat="false" ht="12.75" hidden="true" customHeight="false" outlineLevel="2" collapsed="false">
      <c r="A531" s="13" t="n">
        <v>44498</v>
      </c>
      <c r="B531" s="14" t="n">
        <v>110101</v>
      </c>
      <c r="C531" s="15" t="s">
        <v>40</v>
      </c>
      <c r="D531" s="19" t="s">
        <v>41</v>
      </c>
      <c r="E531" s="17" t="n">
        <v>681.78</v>
      </c>
      <c r="F531" s="18" t="n">
        <f aca="false">E531*0.6</f>
        <v>409.068</v>
      </c>
    </row>
    <row r="532" customFormat="false" ht="12.75" hidden="false" customHeight="false" outlineLevel="1" collapsed="true">
      <c r="A532" s="13"/>
      <c r="B532" s="14"/>
      <c r="C532" s="15"/>
      <c r="D532" s="19" t="s">
        <v>42</v>
      </c>
      <c r="E532" s="17"/>
      <c r="F532" s="18" t="n">
        <f aca="false">SUBTOTAL(9,F492:F531)</f>
        <v>642832.506</v>
      </c>
    </row>
    <row r="533" customFormat="false" ht="12.75" hidden="true" customHeight="false" outlineLevel="2" collapsed="false">
      <c r="A533" s="13" t="n">
        <v>44224</v>
      </c>
      <c r="B533" s="14" t="n">
        <v>110101</v>
      </c>
      <c r="C533" s="15" t="s">
        <v>43</v>
      </c>
      <c r="D533" s="16" t="s">
        <v>44</v>
      </c>
      <c r="E533" s="17" t="n">
        <v>52507.31</v>
      </c>
      <c r="F533" s="18" t="n">
        <f aca="false">E533*0.6</f>
        <v>31504.386</v>
      </c>
    </row>
    <row r="534" customFormat="false" ht="12.75" hidden="true" customHeight="false" outlineLevel="2" collapsed="false">
      <c r="A534" s="13" t="n">
        <v>44252</v>
      </c>
      <c r="B534" s="14" t="n">
        <v>110101</v>
      </c>
      <c r="C534" s="15" t="s">
        <v>43</v>
      </c>
      <c r="D534" s="16" t="s">
        <v>44</v>
      </c>
      <c r="E534" s="17" t="n">
        <v>55255.47</v>
      </c>
      <c r="F534" s="18" t="n">
        <f aca="false">E534*0.6</f>
        <v>33153.282</v>
      </c>
    </row>
    <row r="535" customFormat="false" ht="12.75" hidden="true" customHeight="false" outlineLevel="2" collapsed="false">
      <c r="A535" s="13" t="n">
        <v>44285</v>
      </c>
      <c r="B535" s="14" t="n">
        <v>110101</v>
      </c>
      <c r="C535" s="15" t="s">
        <v>43</v>
      </c>
      <c r="D535" s="16" t="s">
        <v>44</v>
      </c>
      <c r="E535" s="17" t="n">
        <v>69864.78</v>
      </c>
      <c r="F535" s="18" t="n">
        <f aca="false">E535*0.6</f>
        <v>41918.868</v>
      </c>
    </row>
    <row r="536" customFormat="false" ht="12.75" hidden="true" customHeight="false" outlineLevel="2" collapsed="false">
      <c r="A536" s="13" t="n">
        <v>44315</v>
      </c>
      <c r="B536" s="14" t="n">
        <v>110101</v>
      </c>
      <c r="C536" s="15" t="s">
        <v>43</v>
      </c>
      <c r="D536" s="16" t="s">
        <v>44</v>
      </c>
      <c r="E536" s="17" t="n">
        <v>94448.77</v>
      </c>
      <c r="F536" s="18" t="n">
        <f aca="false">E536*0.6</f>
        <v>56669.262</v>
      </c>
    </row>
    <row r="537" customFormat="false" ht="12.75" hidden="true" customHeight="false" outlineLevel="2" collapsed="false">
      <c r="A537" s="13" t="n">
        <v>44344</v>
      </c>
      <c r="B537" s="14" t="n">
        <v>110101</v>
      </c>
      <c r="C537" s="15" t="s">
        <v>43</v>
      </c>
      <c r="D537" s="19" t="s">
        <v>44</v>
      </c>
      <c r="E537" s="17" t="n">
        <v>97566.49</v>
      </c>
      <c r="F537" s="18" t="n">
        <f aca="false">E537*0.6</f>
        <v>58539.894</v>
      </c>
    </row>
    <row r="538" customFormat="false" ht="12.75" hidden="true" customHeight="false" outlineLevel="2" collapsed="false">
      <c r="A538" s="13" t="n">
        <v>44376</v>
      </c>
      <c r="B538" s="14" t="n">
        <v>110101</v>
      </c>
      <c r="C538" s="15" t="s">
        <v>43</v>
      </c>
      <c r="D538" s="19" t="s">
        <v>44</v>
      </c>
      <c r="E538" s="17" t="n">
        <v>108735.96</v>
      </c>
      <c r="F538" s="18" t="n">
        <f aca="false">E538*0.6</f>
        <v>65241.576</v>
      </c>
    </row>
    <row r="539" customFormat="false" ht="12.75" hidden="true" customHeight="false" outlineLevel="2" collapsed="false">
      <c r="A539" s="13" t="n">
        <v>44406</v>
      </c>
      <c r="B539" s="14" t="n">
        <v>110101</v>
      </c>
      <c r="C539" s="15" t="s">
        <v>43</v>
      </c>
      <c r="D539" s="19" t="s">
        <v>44</v>
      </c>
      <c r="E539" s="17" t="n">
        <v>133595.38</v>
      </c>
      <c r="F539" s="18" t="n">
        <f aca="false">E539*0.6</f>
        <v>80157.228</v>
      </c>
    </row>
    <row r="540" customFormat="false" ht="12.75" hidden="true" customHeight="false" outlineLevel="2" collapsed="false">
      <c r="A540" s="13" t="n">
        <v>44438</v>
      </c>
      <c r="B540" s="14" t="n">
        <v>110101</v>
      </c>
      <c r="C540" s="15" t="s">
        <v>43</v>
      </c>
      <c r="D540" s="19" t="s">
        <v>44</v>
      </c>
      <c r="E540" s="17" t="n">
        <v>233418.36</v>
      </c>
      <c r="F540" s="18" t="n">
        <f aca="false">E540*0.6</f>
        <v>140051.016</v>
      </c>
    </row>
    <row r="541" customFormat="false" ht="12.75" hidden="true" customHeight="false" outlineLevel="2" collapsed="false">
      <c r="A541" s="13" t="n">
        <v>44468</v>
      </c>
      <c r="B541" s="14" t="n">
        <v>110101</v>
      </c>
      <c r="C541" s="15" t="s">
        <v>43</v>
      </c>
      <c r="D541" s="19" t="s">
        <v>44</v>
      </c>
      <c r="E541" s="17" t="n">
        <v>119203.21</v>
      </c>
      <c r="F541" s="18" t="n">
        <f aca="false">E541*0.6</f>
        <v>71521.926</v>
      </c>
    </row>
    <row r="542" customFormat="false" ht="12.75" hidden="true" customHeight="false" outlineLevel="2" collapsed="false">
      <c r="A542" s="13" t="n">
        <v>44497</v>
      </c>
      <c r="B542" s="14" t="n">
        <v>110101</v>
      </c>
      <c r="C542" s="15" t="s">
        <v>43</v>
      </c>
      <c r="D542" s="19" t="s">
        <v>44</v>
      </c>
      <c r="E542" s="17" t="n">
        <v>104103.96</v>
      </c>
      <c r="F542" s="18" t="n">
        <f aca="false">E542*0.6</f>
        <v>62462.376</v>
      </c>
    </row>
    <row r="543" customFormat="false" ht="12.75" hidden="false" customHeight="false" outlineLevel="1" collapsed="true">
      <c r="A543" s="13"/>
      <c r="B543" s="14"/>
      <c r="C543" s="15"/>
      <c r="D543" s="19" t="s">
        <v>45</v>
      </c>
      <c r="E543" s="17"/>
      <c r="F543" s="18" t="n">
        <f aca="false">SUBTOTAL(9,F533:F542)</f>
        <v>641219.814</v>
      </c>
    </row>
    <row r="544" customFormat="false" ht="12.75" hidden="true" customHeight="false" outlineLevel="2" collapsed="false">
      <c r="A544" s="13" t="n">
        <v>44217</v>
      </c>
      <c r="B544" s="14" t="n">
        <v>110101</v>
      </c>
      <c r="C544" s="15" t="s">
        <v>46</v>
      </c>
      <c r="D544" s="16" t="s">
        <v>47</v>
      </c>
      <c r="E544" s="17" t="n">
        <v>3931.43</v>
      </c>
      <c r="F544" s="18" t="n">
        <f aca="false">E544*0.6</f>
        <v>2358.858</v>
      </c>
    </row>
    <row r="545" customFormat="false" ht="12.75" hidden="true" customHeight="false" outlineLevel="2" collapsed="false">
      <c r="A545" s="13" t="n">
        <v>44217</v>
      </c>
      <c r="B545" s="14" t="n">
        <v>110102</v>
      </c>
      <c r="C545" s="15" t="s">
        <v>46</v>
      </c>
      <c r="D545" s="16" t="s">
        <v>47</v>
      </c>
      <c r="E545" s="17" t="n">
        <v>45412.25</v>
      </c>
      <c r="F545" s="18" t="n">
        <f aca="false">E545*0.6</f>
        <v>27247.35</v>
      </c>
    </row>
    <row r="546" customFormat="false" ht="12.75" hidden="true" customHeight="false" outlineLevel="2" collapsed="false">
      <c r="A546" s="13" t="n">
        <v>44221</v>
      </c>
      <c r="B546" s="14" t="n">
        <v>110101</v>
      </c>
      <c r="C546" s="15" t="s">
        <v>46</v>
      </c>
      <c r="D546" s="16" t="s">
        <v>47</v>
      </c>
      <c r="E546" s="17" t="n">
        <v>880.12</v>
      </c>
      <c r="F546" s="18" t="n">
        <f aca="false">E546*0.6</f>
        <v>528.072</v>
      </c>
    </row>
    <row r="547" customFormat="false" ht="12.75" hidden="true" customHeight="false" outlineLevel="2" collapsed="false">
      <c r="A547" s="13" t="n">
        <v>44224</v>
      </c>
      <c r="B547" s="14" t="n">
        <v>110102</v>
      </c>
      <c r="C547" s="15" t="s">
        <v>46</v>
      </c>
      <c r="D547" s="16" t="s">
        <v>47</v>
      </c>
      <c r="E547" s="17" t="n">
        <v>675</v>
      </c>
      <c r="F547" s="18" t="n">
        <f aca="false">E547*0.6</f>
        <v>405</v>
      </c>
    </row>
    <row r="548" customFormat="false" ht="12.75" hidden="true" customHeight="false" outlineLevel="2" collapsed="false">
      <c r="A548" s="13" t="n">
        <v>44225</v>
      </c>
      <c r="B548" s="14" t="n">
        <v>110101</v>
      </c>
      <c r="C548" s="15" t="s">
        <v>46</v>
      </c>
      <c r="D548" s="16" t="s">
        <v>47</v>
      </c>
      <c r="E548" s="17" t="n">
        <v>9506.29</v>
      </c>
      <c r="F548" s="18" t="n">
        <f aca="false">E548*0.6</f>
        <v>5703.774</v>
      </c>
    </row>
    <row r="549" customFormat="false" ht="12.75" hidden="true" customHeight="false" outlineLevel="2" collapsed="false">
      <c r="A549" s="13" t="n">
        <v>44232</v>
      </c>
      <c r="B549" s="14" t="n">
        <v>110102</v>
      </c>
      <c r="C549" s="15" t="s">
        <v>46</v>
      </c>
      <c r="D549" s="16" t="s">
        <v>47</v>
      </c>
      <c r="E549" s="17" t="n">
        <v>41223.36</v>
      </c>
      <c r="F549" s="18" t="n">
        <f aca="false">E549*0.6</f>
        <v>24734.016</v>
      </c>
    </row>
    <row r="550" customFormat="false" ht="12.75" hidden="true" customHeight="false" outlineLevel="2" collapsed="false">
      <c r="A550" s="13" t="n">
        <v>44239</v>
      </c>
      <c r="B550" s="14" t="n">
        <v>110101</v>
      </c>
      <c r="C550" s="15" t="s">
        <v>46</v>
      </c>
      <c r="D550" s="16" t="s">
        <v>47</v>
      </c>
      <c r="E550" s="17" t="n">
        <v>4401.99</v>
      </c>
      <c r="F550" s="18" t="n">
        <f aca="false">E550*0.6</f>
        <v>2641.194</v>
      </c>
    </row>
    <row r="551" customFormat="false" ht="12.75" hidden="true" customHeight="false" outlineLevel="2" collapsed="false">
      <c r="A551" s="13" t="n">
        <v>44253</v>
      </c>
      <c r="B551" s="14" t="n">
        <v>110102</v>
      </c>
      <c r="C551" s="15" t="s">
        <v>46</v>
      </c>
      <c r="D551" s="16" t="s">
        <v>47</v>
      </c>
      <c r="E551" s="17" t="n">
        <v>9981.76</v>
      </c>
      <c r="F551" s="18" t="n">
        <f aca="false">E551*0.6</f>
        <v>5989.056</v>
      </c>
    </row>
    <row r="552" customFormat="false" ht="12.75" hidden="true" customHeight="false" outlineLevel="2" collapsed="false">
      <c r="A552" s="13" t="n">
        <v>44253</v>
      </c>
      <c r="B552" s="14" t="n">
        <v>110101</v>
      </c>
      <c r="C552" s="15" t="s">
        <v>46</v>
      </c>
      <c r="D552" s="16" t="s">
        <v>47</v>
      </c>
      <c r="E552" s="17" t="n">
        <v>9803.66</v>
      </c>
      <c r="F552" s="18" t="n">
        <f aca="false">E552*0.6</f>
        <v>5882.196</v>
      </c>
    </row>
    <row r="553" customFormat="false" ht="12.75" hidden="true" customHeight="false" outlineLevel="2" collapsed="false">
      <c r="A553" s="13" t="n">
        <v>44259</v>
      </c>
      <c r="B553" s="14" t="n">
        <v>110102</v>
      </c>
      <c r="C553" s="15" t="s">
        <v>46</v>
      </c>
      <c r="D553" s="16" t="s">
        <v>47</v>
      </c>
      <c r="E553" s="17" t="n">
        <v>39581.03</v>
      </c>
      <c r="F553" s="18" t="n">
        <f aca="false">E553*0.6</f>
        <v>23748.618</v>
      </c>
    </row>
    <row r="554" customFormat="false" ht="12.75" hidden="true" customHeight="false" outlineLevel="2" collapsed="false">
      <c r="A554" s="13" t="n">
        <v>44270</v>
      </c>
      <c r="B554" s="14" t="n">
        <v>110101</v>
      </c>
      <c r="C554" s="15" t="s">
        <v>46</v>
      </c>
      <c r="D554" s="16" t="s">
        <v>47</v>
      </c>
      <c r="E554" s="17" t="n">
        <v>4550.62</v>
      </c>
      <c r="F554" s="18" t="n">
        <f aca="false">E554*0.6</f>
        <v>2730.372</v>
      </c>
    </row>
    <row r="555" customFormat="false" ht="12.75" hidden="true" customHeight="false" outlineLevel="2" collapsed="false">
      <c r="A555" s="13" t="n">
        <v>44279</v>
      </c>
      <c r="B555" s="14" t="n">
        <v>110102</v>
      </c>
      <c r="C555" s="15" t="s">
        <v>46</v>
      </c>
      <c r="D555" s="16" t="s">
        <v>47</v>
      </c>
      <c r="E555" s="17" t="n">
        <v>3960</v>
      </c>
      <c r="F555" s="18" t="n">
        <f aca="false">E555*0.6</f>
        <v>2376</v>
      </c>
    </row>
    <row r="556" customFormat="false" ht="12.75" hidden="true" customHeight="false" outlineLevel="2" collapsed="false">
      <c r="A556" s="13" t="n">
        <v>44285</v>
      </c>
      <c r="B556" s="14" t="n">
        <v>110101</v>
      </c>
      <c r="C556" s="15" t="s">
        <v>46</v>
      </c>
      <c r="D556" s="16" t="s">
        <v>47</v>
      </c>
      <c r="E556" s="17" t="n">
        <v>12313.42</v>
      </c>
      <c r="F556" s="18" t="n">
        <f aca="false">E556*0.6</f>
        <v>7388.052</v>
      </c>
    </row>
    <row r="557" customFormat="false" ht="12.75" hidden="true" customHeight="false" outlineLevel="2" collapsed="false">
      <c r="A557" s="13" t="n">
        <v>44292</v>
      </c>
      <c r="B557" s="14" t="n">
        <v>110101</v>
      </c>
      <c r="C557" s="15" t="s">
        <v>46</v>
      </c>
      <c r="D557" s="16" t="s">
        <v>47</v>
      </c>
      <c r="E557" s="17" t="n">
        <v>416.06</v>
      </c>
      <c r="F557" s="18" t="n">
        <f aca="false">E557*0.6</f>
        <v>249.636</v>
      </c>
    </row>
    <row r="558" customFormat="false" ht="12.75" hidden="true" customHeight="false" outlineLevel="2" collapsed="false">
      <c r="A558" s="13" t="n">
        <v>44292</v>
      </c>
      <c r="B558" s="14" t="n">
        <v>110102</v>
      </c>
      <c r="C558" s="15" t="s">
        <v>46</v>
      </c>
      <c r="D558" s="16" t="s">
        <v>47</v>
      </c>
      <c r="E558" s="17" t="n">
        <v>41653.91</v>
      </c>
      <c r="F558" s="18" t="n">
        <f aca="false">E558*0.6</f>
        <v>24992.346</v>
      </c>
    </row>
    <row r="559" customFormat="false" ht="12.75" hidden="true" customHeight="false" outlineLevel="2" collapsed="false">
      <c r="A559" s="13" t="n">
        <v>44302</v>
      </c>
      <c r="B559" s="14" t="n">
        <v>110101</v>
      </c>
      <c r="C559" s="15" t="s">
        <v>46</v>
      </c>
      <c r="D559" s="16" t="s">
        <v>47</v>
      </c>
      <c r="E559" s="17" t="n">
        <v>5808.21</v>
      </c>
      <c r="F559" s="18" t="n">
        <f aca="false">E559*0.6</f>
        <v>3484.926</v>
      </c>
    </row>
    <row r="560" customFormat="false" ht="12.75" hidden="true" customHeight="false" outlineLevel="2" collapsed="false">
      <c r="A560" s="13" t="n">
        <v>44309</v>
      </c>
      <c r="B560" s="14" t="n">
        <v>110102</v>
      </c>
      <c r="C560" s="15" t="s">
        <v>46</v>
      </c>
      <c r="D560" s="16" t="s">
        <v>47</v>
      </c>
      <c r="E560" s="17" t="n">
        <v>3960</v>
      </c>
      <c r="F560" s="18" t="n">
        <f aca="false">E560*0.6</f>
        <v>2376</v>
      </c>
    </row>
    <row r="561" customFormat="false" ht="12.75" hidden="true" customHeight="false" outlineLevel="2" collapsed="false">
      <c r="A561" s="13" t="n">
        <v>44315</v>
      </c>
      <c r="B561" s="14" t="n">
        <v>110101</v>
      </c>
      <c r="C561" s="15" t="s">
        <v>46</v>
      </c>
      <c r="D561" s="16" t="s">
        <v>47</v>
      </c>
      <c r="E561" s="17" t="n">
        <v>10593.05</v>
      </c>
      <c r="F561" s="18" t="n">
        <f aca="false">E561*0.6</f>
        <v>6355.83</v>
      </c>
    </row>
    <row r="562" customFormat="false" ht="12.75" hidden="true" customHeight="false" outlineLevel="2" collapsed="false">
      <c r="A562" s="13" t="n">
        <v>44323</v>
      </c>
      <c r="B562" s="14" t="n">
        <v>110102</v>
      </c>
      <c r="C562" s="15" t="s">
        <v>46</v>
      </c>
      <c r="D562" s="16" t="s">
        <v>47</v>
      </c>
      <c r="E562" s="17" t="n">
        <v>41691.51</v>
      </c>
      <c r="F562" s="18" t="n">
        <f aca="false">E562*0.6</f>
        <v>25014.906</v>
      </c>
    </row>
    <row r="563" customFormat="false" ht="12.75" hidden="true" customHeight="false" outlineLevel="2" collapsed="false">
      <c r="A563" s="13" t="n">
        <v>44333</v>
      </c>
      <c r="B563" s="14" t="n">
        <v>110101</v>
      </c>
      <c r="C563" s="15" t="s">
        <v>46</v>
      </c>
      <c r="D563" s="19" t="s">
        <v>47</v>
      </c>
      <c r="E563" s="17" t="n">
        <v>5477</v>
      </c>
      <c r="F563" s="18" t="n">
        <f aca="false">E563*0.6</f>
        <v>3286.2</v>
      </c>
    </row>
    <row r="564" customFormat="false" ht="12.75" hidden="true" customHeight="false" outlineLevel="2" collapsed="false">
      <c r="A564" s="13" t="n">
        <v>44333</v>
      </c>
      <c r="B564" s="14" t="n">
        <v>110102</v>
      </c>
      <c r="C564" s="15" t="s">
        <v>46</v>
      </c>
      <c r="D564" s="19" t="s">
        <v>47</v>
      </c>
      <c r="E564" s="17" t="n">
        <v>14507.14</v>
      </c>
      <c r="F564" s="18" t="n">
        <f aca="false">E564*0.6</f>
        <v>8704.284</v>
      </c>
    </row>
    <row r="565" customFormat="false" ht="12.75" hidden="true" customHeight="false" outlineLevel="2" collapsed="false">
      <c r="A565" s="13" t="n">
        <v>44342</v>
      </c>
      <c r="B565" s="14" t="n">
        <v>110102</v>
      </c>
      <c r="C565" s="15" t="s">
        <v>46</v>
      </c>
      <c r="D565" s="19" t="s">
        <v>47</v>
      </c>
      <c r="E565" s="17" t="n">
        <v>6081.3</v>
      </c>
      <c r="F565" s="18" t="n">
        <f aca="false">E565*0.6</f>
        <v>3648.78</v>
      </c>
    </row>
    <row r="566" customFormat="false" ht="12.75" hidden="true" customHeight="false" outlineLevel="2" collapsed="false">
      <c r="A566" s="13" t="n">
        <v>44347</v>
      </c>
      <c r="B566" s="14" t="n">
        <v>110101</v>
      </c>
      <c r="C566" s="15" t="s">
        <v>46</v>
      </c>
      <c r="D566" s="19" t="s">
        <v>47</v>
      </c>
      <c r="E566" s="17" t="n">
        <v>15181.1</v>
      </c>
      <c r="F566" s="18" t="n">
        <f aca="false">E566*0.6</f>
        <v>9108.66</v>
      </c>
    </row>
    <row r="567" customFormat="false" ht="12.75" hidden="true" customHeight="false" outlineLevel="2" collapsed="false">
      <c r="A567" s="13" t="n">
        <v>44351</v>
      </c>
      <c r="B567" s="14" t="n">
        <v>110102</v>
      </c>
      <c r="C567" s="15" t="s">
        <v>46</v>
      </c>
      <c r="D567" s="19" t="s">
        <v>47</v>
      </c>
      <c r="E567" s="17" t="n">
        <v>39494.04</v>
      </c>
      <c r="F567" s="18" t="n">
        <f aca="false">E567*0.6</f>
        <v>23696.424</v>
      </c>
    </row>
    <row r="568" customFormat="false" ht="12.75" hidden="true" customHeight="false" outlineLevel="2" collapsed="false">
      <c r="A568" s="13" t="n">
        <v>44362</v>
      </c>
      <c r="B568" s="14" t="n">
        <v>110101</v>
      </c>
      <c r="C568" s="15" t="s">
        <v>46</v>
      </c>
      <c r="D568" s="19" t="s">
        <v>47</v>
      </c>
      <c r="E568" s="17" t="n">
        <v>3846.32</v>
      </c>
      <c r="F568" s="18" t="n">
        <f aca="false">E568*0.6</f>
        <v>2307.792</v>
      </c>
    </row>
    <row r="569" customFormat="false" ht="12.75" hidden="true" customHeight="false" outlineLevel="2" collapsed="false">
      <c r="A569" s="13" t="n">
        <v>44376</v>
      </c>
      <c r="B569" s="14" t="n">
        <v>110101</v>
      </c>
      <c r="C569" s="15" t="s">
        <v>46</v>
      </c>
      <c r="D569" s="19" t="s">
        <v>47</v>
      </c>
      <c r="E569" s="17" t="n">
        <v>14224.93</v>
      </c>
      <c r="F569" s="18" t="n">
        <f aca="false">E569*0.6</f>
        <v>8534.958</v>
      </c>
    </row>
    <row r="570" customFormat="false" ht="12.75" hidden="true" customHeight="false" outlineLevel="2" collapsed="false">
      <c r="A570" s="13" t="n">
        <v>44376</v>
      </c>
      <c r="B570" s="14" t="n">
        <v>110102</v>
      </c>
      <c r="C570" s="15" t="s">
        <v>46</v>
      </c>
      <c r="D570" s="19" t="s">
        <v>47</v>
      </c>
      <c r="E570" s="17" t="n">
        <v>7336.49</v>
      </c>
      <c r="F570" s="18" t="n">
        <f aca="false">E570*0.6</f>
        <v>4401.894</v>
      </c>
    </row>
    <row r="571" customFormat="false" ht="12.75" hidden="true" customHeight="false" outlineLevel="2" collapsed="false">
      <c r="A571" s="13" t="n">
        <v>44383</v>
      </c>
      <c r="B571" s="14" t="n">
        <v>110102</v>
      </c>
      <c r="C571" s="15" t="s">
        <v>46</v>
      </c>
      <c r="D571" s="19" t="s">
        <v>47</v>
      </c>
      <c r="E571" s="17" t="n">
        <v>39863.3</v>
      </c>
      <c r="F571" s="18" t="n">
        <f aca="false">E571*0.6</f>
        <v>23917.98</v>
      </c>
    </row>
    <row r="572" customFormat="false" ht="12.75" hidden="true" customHeight="false" outlineLevel="2" collapsed="false">
      <c r="A572" s="13" t="n">
        <v>44393</v>
      </c>
      <c r="B572" s="14" t="n">
        <v>110101</v>
      </c>
      <c r="C572" s="15" t="s">
        <v>46</v>
      </c>
      <c r="D572" s="19" t="s">
        <v>47</v>
      </c>
      <c r="E572" s="17" t="n">
        <v>6820.88</v>
      </c>
      <c r="F572" s="18" t="n">
        <f aca="false">E572*0.6</f>
        <v>4092.528</v>
      </c>
    </row>
    <row r="573" customFormat="false" ht="12.75" hidden="true" customHeight="false" outlineLevel="2" collapsed="false">
      <c r="A573" s="13" t="n">
        <v>44400</v>
      </c>
      <c r="B573" s="14" t="n">
        <v>110102</v>
      </c>
      <c r="C573" s="15" t="s">
        <v>46</v>
      </c>
      <c r="D573" s="19" t="s">
        <v>47</v>
      </c>
      <c r="E573" s="17" t="n">
        <v>4230</v>
      </c>
      <c r="F573" s="18" t="n">
        <f aca="false">E573*0.6</f>
        <v>2538</v>
      </c>
    </row>
    <row r="574" customFormat="false" ht="12.75" hidden="true" customHeight="false" outlineLevel="2" collapsed="false">
      <c r="A574" s="13" t="n">
        <v>44406</v>
      </c>
      <c r="B574" s="14" t="n">
        <v>110101</v>
      </c>
      <c r="C574" s="15" t="s">
        <v>46</v>
      </c>
      <c r="D574" s="19" t="s">
        <v>47</v>
      </c>
      <c r="E574" s="17" t="n">
        <v>7580.53</v>
      </c>
      <c r="F574" s="18" t="n">
        <f aca="false">E574*0.6</f>
        <v>4548.318</v>
      </c>
    </row>
    <row r="575" customFormat="false" ht="12.75" hidden="true" customHeight="false" outlineLevel="2" collapsed="false">
      <c r="A575" s="13" t="n">
        <v>44413</v>
      </c>
      <c r="B575" s="14" t="n">
        <v>110102</v>
      </c>
      <c r="C575" s="15" t="s">
        <v>46</v>
      </c>
      <c r="D575" s="19" t="s">
        <v>47</v>
      </c>
      <c r="E575" s="17" t="n">
        <v>53525.24</v>
      </c>
      <c r="F575" s="18" t="n">
        <f aca="false">E575*0.6</f>
        <v>32115.144</v>
      </c>
    </row>
    <row r="576" customFormat="false" ht="12.75" hidden="true" customHeight="false" outlineLevel="2" collapsed="false">
      <c r="A576" s="13" t="n">
        <v>44424</v>
      </c>
      <c r="B576" s="14" t="n">
        <v>110101</v>
      </c>
      <c r="C576" s="15" t="s">
        <v>46</v>
      </c>
      <c r="D576" s="19" t="s">
        <v>47</v>
      </c>
      <c r="E576" s="17" t="n">
        <v>5377.42</v>
      </c>
      <c r="F576" s="18" t="n">
        <f aca="false">E576*0.6</f>
        <v>3226.452</v>
      </c>
    </row>
    <row r="577" customFormat="false" ht="12.75" hidden="true" customHeight="false" outlineLevel="2" collapsed="false">
      <c r="A577" s="13" t="n">
        <v>44438</v>
      </c>
      <c r="B577" s="14" t="n">
        <v>110101</v>
      </c>
      <c r="C577" s="15" t="s">
        <v>46</v>
      </c>
      <c r="D577" s="19" t="s">
        <v>47</v>
      </c>
      <c r="E577" s="17" t="n">
        <v>20859.16</v>
      </c>
      <c r="F577" s="18" t="n">
        <f aca="false">E577*0.6</f>
        <v>12515.496</v>
      </c>
    </row>
    <row r="578" customFormat="false" ht="12.75" hidden="true" customHeight="false" outlineLevel="2" collapsed="false">
      <c r="A578" s="13" t="n">
        <v>44438</v>
      </c>
      <c r="B578" s="14" t="n">
        <v>110102</v>
      </c>
      <c r="C578" s="15" t="s">
        <v>46</v>
      </c>
      <c r="D578" s="19" t="s">
        <v>47</v>
      </c>
      <c r="E578" s="17" t="n">
        <v>29527.58</v>
      </c>
      <c r="F578" s="18" t="n">
        <f aca="false">E578*0.6</f>
        <v>17716.548</v>
      </c>
    </row>
    <row r="579" customFormat="false" ht="12.75" hidden="true" customHeight="false" outlineLevel="2" collapsed="false">
      <c r="A579" s="13" t="n">
        <v>44442</v>
      </c>
      <c r="B579" s="14" t="n">
        <v>110102</v>
      </c>
      <c r="C579" s="15" t="s">
        <v>46</v>
      </c>
      <c r="D579" s="19" t="s">
        <v>47</v>
      </c>
      <c r="E579" s="17" t="n">
        <v>48456.56</v>
      </c>
      <c r="F579" s="18" t="n">
        <f aca="false">E579*0.6</f>
        <v>29073.936</v>
      </c>
    </row>
    <row r="580" customFormat="false" ht="12.75" hidden="true" customHeight="false" outlineLevel="2" collapsed="false">
      <c r="A580" s="13" t="n">
        <v>44454</v>
      </c>
      <c r="B580" s="14" t="n">
        <v>110101</v>
      </c>
      <c r="C580" s="15" t="s">
        <v>46</v>
      </c>
      <c r="D580" s="19" t="s">
        <v>47</v>
      </c>
      <c r="E580" s="17" t="n">
        <v>5540.61</v>
      </c>
      <c r="F580" s="18" t="n">
        <f aca="false">E580*0.6</f>
        <v>3324.366</v>
      </c>
    </row>
    <row r="581" customFormat="false" ht="12.75" hidden="true" customHeight="false" outlineLevel="2" collapsed="false">
      <c r="A581" s="13" t="n">
        <v>44460</v>
      </c>
      <c r="B581" s="14" t="n">
        <v>110102</v>
      </c>
      <c r="C581" s="15" t="s">
        <v>46</v>
      </c>
      <c r="D581" s="19" t="s">
        <v>47</v>
      </c>
      <c r="E581" s="17" t="n">
        <v>6331.13</v>
      </c>
      <c r="F581" s="18" t="n">
        <f aca="false">E581*0.6</f>
        <v>3798.678</v>
      </c>
    </row>
    <row r="582" customFormat="false" ht="12.75" hidden="true" customHeight="false" outlineLevel="2" collapsed="false">
      <c r="A582" s="13" t="n">
        <v>44462</v>
      </c>
      <c r="B582" s="14" t="n">
        <v>110102</v>
      </c>
      <c r="C582" s="15" t="s">
        <v>46</v>
      </c>
      <c r="D582" s="19" t="s">
        <v>47</v>
      </c>
      <c r="E582" s="17" t="n">
        <v>1350</v>
      </c>
      <c r="F582" s="18" t="n">
        <f aca="false">E582*0.6</f>
        <v>810</v>
      </c>
    </row>
    <row r="583" customFormat="false" ht="12.75" hidden="true" customHeight="false" outlineLevel="2" collapsed="false">
      <c r="A583" s="13" t="n">
        <v>44468</v>
      </c>
      <c r="B583" s="14" t="n">
        <v>110101</v>
      </c>
      <c r="C583" s="15" t="s">
        <v>46</v>
      </c>
      <c r="D583" s="19" t="s">
        <v>47</v>
      </c>
      <c r="E583" s="17" t="n">
        <v>18000.19</v>
      </c>
      <c r="F583" s="18" t="n">
        <f aca="false">E583*0.6</f>
        <v>10800.114</v>
      </c>
    </row>
    <row r="584" customFormat="false" ht="12.75" hidden="true" customHeight="false" outlineLevel="2" collapsed="false">
      <c r="A584" s="13" t="n">
        <v>44477</v>
      </c>
      <c r="B584" s="14" t="n">
        <v>110102</v>
      </c>
      <c r="C584" s="15" t="s">
        <v>46</v>
      </c>
      <c r="D584" s="19" t="s">
        <v>47</v>
      </c>
      <c r="E584" s="17" t="n">
        <v>49430.88</v>
      </c>
      <c r="F584" s="18" t="n">
        <f aca="false">E584*0.6</f>
        <v>29658.528</v>
      </c>
    </row>
    <row r="585" customFormat="false" ht="12.75" hidden="true" customHeight="false" outlineLevel="2" collapsed="false">
      <c r="A585" s="13" t="n">
        <v>44482</v>
      </c>
      <c r="B585" s="14" t="n">
        <v>110101</v>
      </c>
      <c r="C585" s="15" t="s">
        <v>46</v>
      </c>
      <c r="D585" s="19" t="s">
        <v>47</v>
      </c>
      <c r="E585" s="17" t="n">
        <v>8594.57</v>
      </c>
      <c r="F585" s="18" t="n">
        <f aca="false">E585*0.6</f>
        <v>5156.742</v>
      </c>
    </row>
    <row r="586" customFormat="false" ht="12.75" hidden="true" customHeight="false" outlineLevel="2" collapsed="false">
      <c r="A586" s="13" t="n">
        <v>44482</v>
      </c>
      <c r="B586" s="14" t="n">
        <v>110102</v>
      </c>
      <c r="C586" s="15" t="s">
        <v>46</v>
      </c>
      <c r="D586" s="19" t="s">
        <v>47</v>
      </c>
      <c r="E586" s="17" t="n">
        <v>55108.17</v>
      </c>
      <c r="F586" s="18" t="n">
        <f aca="false">E586*0.6</f>
        <v>33064.902</v>
      </c>
    </row>
    <row r="587" customFormat="false" ht="12.75" hidden="true" customHeight="false" outlineLevel="2" collapsed="false">
      <c r="A587" s="13" t="n">
        <v>44490</v>
      </c>
      <c r="B587" s="14" t="n">
        <v>110102</v>
      </c>
      <c r="C587" s="15" t="s">
        <v>46</v>
      </c>
      <c r="D587" s="19" t="s">
        <v>47</v>
      </c>
      <c r="E587" s="17" t="n">
        <v>22633.08</v>
      </c>
      <c r="F587" s="18" t="n">
        <f aca="false">E587*0.6</f>
        <v>13579.848</v>
      </c>
    </row>
    <row r="588" customFormat="false" ht="12.75" hidden="true" customHeight="false" outlineLevel="2" collapsed="false">
      <c r="A588" s="13" t="n">
        <v>44498</v>
      </c>
      <c r="B588" s="14" t="n">
        <v>110101</v>
      </c>
      <c r="C588" s="15" t="s">
        <v>46</v>
      </c>
      <c r="D588" s="19" t="s">
        <v>47</v>
      </c>
      <c r="E588" s="17" t="n">
        <v>15758.07</v>
      </c>
      <c r="F588" s="18" t="n">
        <f aca="false">E588*0.6</f>
        <v>9454.842</v>
      </c>
    </row>
    <row r="589" customFormat="false" ht="12.75" hidden="true" customHeight="false" outlineLevel="2" collapsed="false">
      <c r="A589" s="13" t="n">
        <v>44498</v>
      </c>
      <c r="B589" s="14" t="n">
        <v>110102</v>
      </c>
      <c r="C589" s="15" t="s">
        <v>46</v>
      </c>
      <c r="D589" s="19" t="s">
        <v>47</v>
      </c>
      <c r="E589" s="17" t="n">
        <v>6995</v>
      </c>
      <c r="F589" s="18" t="n">
        <f aca="false">E589*0.6</f>
        <v>4197</v>
      </c>
    </row>
    <row r="590" customFormat="false" ht="12.75" hidden="false" customHeight="false" outlineLevel="1" collapsed="true">
      <c r="A590" s="13"/>
      <c r="B590" s="14"/>
      <c r="C590" s="15"/>
      <c r="D590" s="19" t="s">
        <v>48</v>
      </c>
      <c r="E590" s="17"/>
      <c r="F590" s="18" t="n">
        <f aca="false">SUBTOTAL(9,F544:F589)</f>
        <v>481484.616</v>
      </c>
    </row>
    <row r="591" customFormat="false" ht="12.75" hidden="true" customHeight="false" outlineLevel="2" collapsed="false">
      <c r="A591" s="13" t="n">
        <v>44212</v>
      </c>
      <c r="B591" s="14" t="n">
        <v>110101</v>
      </c>
      <c r="C591" s="15" t="n">
        <v>26261092</v>
      </c>
      <c r="D591" s="16" t="s">
        <v>49</v>
      </c>
      <c r="E591" s="17" t="n">
        <v>30421.12</v>
      </c>
      <c r="F591" s="18" t="n">
        <f aca="false">E591*0.6</f>
        <v>18252.672</v>
      </c>
    </row>
    <row r="592" customFormat="false" ht="12.75" hidden="true" customHeight="false" outlineLevel="2" collapsed="false">
      <c r="A592" s="13" t="n">
        <v>44225</v>
      </c>
      <c r="B592" s="14" t="n">
        <v>110101</v>
      </c>
      <c r="C592" s="15" t="n">
        <v>26261092</v>
      </c>
      <c r="D592" s="16" t="s">
        <v>49</v>
      </c>
      <c r="E592" s="17" t="n">
        <v>1901.09</v>
      </c>
      <c r="F592" s="18" t="n">
        <f aca="false">E592*0.6</f>
        <v>1140.654</v>
      </c>
    </row>
    <row r="593" customFormat="false" ht="12.75" hidden="true" customHeight="false" outlineLevel="2" collapsed="false">
      <c r="A593" s="13" t="n">
        <v>44225</v>
      </c>
      <c r="B593" s="14" t="n">
        <v>110101</v>
      </c>
      <c r="C593" s="15" t="n">
        <v>26261092</v>
      </c>
      <c r="D593" s="16" t="s">
        <v>49</v>
      </c>
      <c r="E593" s="17" t="n">
        <v>38583.51</v>
      </c>
      <c r="F593" s="18" t="n">
        <f aca="false">E593*0.6</f>
        <v>23150.106</v>
      </c>
    </row>
    <row r="594" customFormat="false" ht="12.75" hidden="true" customHeight="false" outlineLevel="2" collapsed="false">
      <c r="A594" s="13" t="n">
        <v>44239</v>
      </c>
      <c r="B594" s="14" t="n">
        <v>110101</v>
      </c>
      <c r="C594" s="15" t="n">
        <v>26261092</v>
      </c>
      <c r="D594" s="16" t="s">
        <v>49</v>
      </c>
      <c r="E594" s="17" t="n">
        <v>36022.36</v>
      </c>
      <c r="F594" s="18" t="n">
        <f aca="false">E594*0.6</f>
        <v>21613.416</v>
      </c>
    </row>
    <row r="595" customFormat="false" ht="12.75" hidden="true" customHeight="false" outlineLevel="2" collapsed="false">
      <c r="A595" s="13" t="n">
        <v>44258</v>
      </c>
      <c r="B595" s="14" t="n">
        <v>110101</v>
      </c>
      <c r="C595" s="15" t="n">
        <v>26261092</v>
      </c>
      <c r="D595" s="16" t="s">
        <v>49</v>
      </c>
      <c r="E595" s="17" t="n">
        <v>26745.9</v>
      </c>
      <c r="F595" s="18" t="n">
        <f aca="false">E595*0.6</f>
        <v>16047.54</v>
      </c>
    </row>
    <row r="596" customFormat="false" ht="12.75" hidden="true" customHeight="false" outlineLevel="2" collapsed="false">
      <c r="A596" s="13" t="n">
        <v>44270</v>
      </c>
      <c r="B596" s="14" t="n">
        <v>110101</v>
      </c>
      <c r="C596" s="15" t="n">
        <v>26261092</v>
      </c>
      <c r="D596" s="16" t="s">
        <v>49</v>
      </c>
      <c r="E596" s="17" t="n">
        <v>28878.26</v>
      </c>
      <c r="F596" s="18" t="n">
        <f aca="false">E596*0.6</f>
        <v>17326.956</v>
      </c>
    </row>
    <row r="597" customFormat="false" ht="12.75" hidden="true" customHeight="false" outlineLevel="2" collapsed="false">
      <c r="A597" s="13" t="n">
        <v>44286</v>
      </c>
      <c r="B597" s="14" t="n">
        <v>110101</v>
      </c>
      <c r="C597" s="15" t="n">
        <v>26261092</v>
      </c>
      <c r="D597" s="16" t="s">
        <v>49</v>
      </c>
      <c r="E597" s="17" t="n">
        <v>2806.05</v>
      </c>
      <c r="F597" s="18" t="n">
        <f aca="false">E597*0.6</f>
        <v>1683.63</v>
      </c>
    </row>
    <row r="598" customFormat="false" ht="12.75" hidden="true" customHeight="false" outlineLevel="2" collapsed="false">
      <c r="A598" s="13" t="n">
        <v>44291</v>
      </c>
      <c r="B598" s="14" t="n">
        <v>110101</v>
      </c>
      <c r="C598" s="15" t="n">
        <v>26261092</v>
      </c>
      <c r="D598" s="16" t="s">
        <v>49</v>
      </c>
      <c r="E598" s="17" t="n">
        <v>32096.16</v>
      </c>
      <c r="F598" s="18" t="n">
        <f aca="false">E598*0.6</f>
        <v>19257.696</v>
      </c>
    </row>
    <row r="599" customFormat="false" ht="12.75" hidden="true" customHeight="false" outlineLevel="2" collapsed="false">
      <c r="A599" s="13" t="n">
        <v>44301</v>
      </c>
      <c r="B599" s="14" t="n">
        <v>110101</v>
      </c>
      <c r="C599" s="15" t="n">
        <v>26261092</v>
      </c>
      <c r="D599" s="16" t="s">
        <v>49</v>
      </c>
      <c r="E599" s="17" t="n">
        <v>30000</v>
      </c>
      <c r="F599" s="18" t="n">
        <f aca="false">E599*0.6</f>
        <v>18000</v>
      </c>
    </row>
    <row r="600" customFormat="false" ht="12.75" hidden="true" customHeight="false" outlineLevel="2" collapsed="false">
      <c r="A600" s="13" t="n">
        <v>44315</v>
      </c>
      <c r="B600" s="14" t="n">
        <v>110101</v>
      </c>
      <c r="C600" s="15" t="n">
        <v>26261092</v>
      </c>
      <c r="D600" s="16" t="s">
        <v>49</v>
      </c>
      <c r="E600" s="17" t="n">
        <v>44755.18</v>
      </c>
      <c r="F600" s="18" t="n">
        <f aca="false">E600*0.6</f>
        <v>26853.108</v>
      </c>
    </row>
    <row r="601" customFormat="false" ht="12.75" hidden="true" customHeight="false" outlineLevel="2" collapsed="false">
      <c r="A601" s="13" t="n">
        <v>44330</v>
      </c>
      <c r="B601" s="14" t="n">
        <v>110101</v>
      </c>
      <c r="C601" s="15" t="n">
        <v>26261092</v>
      </c>
      <c r="D601" s="19" t="s">
        <v>49</v>
      </c>
      <c r="E601" s="17" t="n">
        <v>25155.28</v>
      </c>
      <c r="F601" s="18" t="n">
        <f aca="false">E601*0.6</f>
        <v>15093.168</v>
      </c>
    </row>
    <row r="602" customFormat="false" ht="12.75" hidden="true" customHeight="false" outlineLevel="2" collapsed="false">
      <c r="A602" s="13" t="n">
        <v>44347</v>
      </c>
      <c r="B602" s="14" t="n">
        <v>110101</v>
      </c>
      <c r="C602" s="15" t="n">
        <v>26261092</v>
      </c>
      <c r="D602" s="19" t="s">
        <v>49</v>
      </c>
      <c r="E602" s="17" t="n">
        <v>33685.05</v>
      </c>
      <c r="F602" s="18" t="n">
        <f aca="false">E602*0.6</f>
        <v>20211.03</v>
      </c>
    </row>
    <row r="603" customFormat="false" ht="12.75" hidden="true" customHeight="false" outlineLevel="2" collapsed="false">
      <c r="A603" s="13" t="n">
        <v>44350</v>
      </c>
      <c r="B603" s="14" t="n">
        <v>110101</v>
      </c>
      <c r="C603" s="15" t="n">
        <v>26261092</v>
      </c>
      <c r="D603" s="19" t="s">
        <v>49</v>
      </c>
      <c r="E603" s="17" t="n">
        <v>1404.62</v>
      </c>
      <c r="F603" s="18" t="n">
        <f aca="false">E603*0.6</f>
        <v>842.772</v>
      </c>
    </row>
    <row r="604" customFormat="false" ht="12.75" hidden="true" customHeight="false" outlineLevel="2" collapsed="false">
      <c r="A604" s="13" t="n">
        <v>44362</v>
      </c>
      <c r="B604" s="14" t="n">
        <v>110101</v>
      </c>
      <c r="C604" s="15" t="n">
        <v>26261092</v>
      </c>
      <c r="D604" s="19" t="s">
        <v>49</v>
      </c>
      <c r="E604" s="17" t="n">
        <v>34103.95</v>
      </c>
      <c r="F604" s="18" t="n">
        <f aca="false">E604*0.6</f>
        <v>20462.37</v>
      </c>
    </row>
    <row r="605" customFormat="false" ht="12.75" hidden="true" customHeight="false" outlineLevel="2" collapsed="false">
      <c r="A605" s="13" t="n">
        <v>44377</v>
      </c>
      <c r="B605" s="14" t="n">
        <v>110101</v>
      </c>
      <c r="C605" s="15" t="n">
        <v>26261092</v>
      </c>
      <c r="D605" s="19" t="s">
        <v>49</v>
      </c>
      <c r="E605" s="17" t="n">
        <v>22560.62</v>
      </c>
      <c r="F605" s="18" t="n">
        <f aca="false">E605*0.6</f>
        <v>13536.372</v>
      </c>
    </row>
    <row r="606" customFormat="false" ht="12.75" hidden="true" customHeight="false" outlineLevel="2" collapsed="false">
      <c r="A606" s="13" t="n">
        <v>44382</v>
      </c>
      <c r="B606" s="14" t="n">
        <v>110101</v>
      </c>
      <c r="C606" s="15" t="n">
        <v>26261092</v>
      </c>
      <c r="D606" s="19" t="s">
        <v>49</v>
      </c>
      <c r="E606" s="17" t="n">
        <v>42342.76</v>
      </c>
      <c r="F606" s="18" t="n">
        <f aca="false">E606*0.6</f>
        <v>25405.656</v>
      </c>
    </row>
    <row r="607" customFormat="false" ht="12.75" hidden="true" customHeight="false" outlineLevel="2" collapsed="false">
      <c r="A607" s="13" t="n">
        <v>44392</v>
      </c>
      <c r="B607" s="14" t="n">
        <v>110101</v>
      </c>
      <c r="C607" s="15" t="n">
        <v>26261092</v>
      </c>
      <c r="D607" s="19" t="s">
        <v>49</v>
      </c>
      <c r="E607" s="17" t="n">
        <v>30137.57</v>
      </c>
      <c r="F607" s="18" t="n">
        <f aca="false">E607*0.6</f>
        <v>18082.542</v>
      </c>
    </row>
    <row r="608" customFormat="false" ht="12.75" hidden="true" customHeight="false" outlineLevel="2" collapsed="false">
      <c r="A608" s="13" t="n">
        <v>44407</v>
      </c>
      <c r="B608" s="14" t="n">
        <v>110101</v>
      </c>
      <c r="C608" s="15" t="n">
        <v>26261092</v>
      </c>
      <c r="D608" s="19" t="s">
        <v>49</v>
      </c>
      <c r="E608" s="17" t="n">
        <v>91635.95</v>
      </c>
      <c r="F608" s="18" t="n">
        <f aca="false">E608*0.6</f>
        <v>54981.57</v>
      </c>
    </row>
    <row r="609" customFormat="false" ht="12.75" hidden="true" customHeight="false" outlineLevel="2" collapsed="false">
      <c r="A609" s="13" t="n">
        <v>44421</v>
      </c>
      <c r="B609" s="14" t="n">
        <v>110101</v>
      </c>
      <c r="C609" s="15" t="n">
        <v>26261092</v>
      </c>
      <c r="D609" s="19" t="s">
        <v>49</v>
      </c>
      <c r="E609" s="17" t="n">
        <v>39935.4</v>
      </c>
      <c r="F609" s="18" t="n">
        <f aca="false">E609*0.6</f>
        <v>23961.24</v>
      </c>
    </row>
    <row r="610" customFormat="false" ht="12.75" hidden="true" customHeight="false" outlineLevel="2" collapsed="false">
      <c r="A610" s="13" t="n">
        <v>44436</v>
      </c>
      <c r="B610" s="14" t="n">
        <v>110101</v>
      </c>
      <c r="C610" s="15" t="n">
        <v>26261092</v>
      </c>
      <c r="D610" s="19" t="s">
        <v>49</v>
      </c>
      <c r="E610" s="17" t="n">
        <v>34728.74</v>
      </c>
      <c r="F610" s="18" t="n">
        <f aca="false">E610*0.6</f>
        <v>20837.244</v>
      </c>
    </row>
    <row r="611" customFormat="false" ht="12.75" hidden="true" customHeight="false" outlineLevel="2" collapsed="false">
      <c r="A611" s="13" t="n">
        <v>44454</v>
      </c>
      <c r="B611" s="14" t="n">
        <v>110101</v>
      </c>
      <c r="C611" s="15" t="n">
        <v>26261092</v>
      </c>
      <c r="D611" s="19" t="s">
        <v>49</v>
      </c>
      <c r="E611" s="17" t="n">
        <v>19822.36</v>
      </c>
      <c r="F611" s="18" t="n">
        <f aca="false">E611*0.6</f>
        <v>11893.416</v>
      </c>
    </row>
    <row r="612" customFormat="false" ht="12.75" hidden="true" customHeight="false" outlineLevel="2" collapsed="false">
      <c r="A612" s="13" t="n">
        <v>44469</v>
      </c>
      <c r="B612" s="14" t="n">
        <v>110101</v>
      </c>
      <c r="C612" s="15" t="n">
        <v>26261092</v>
      </c>
      <c r="D612" s="19" t="s">
        <v>49</v>
      </c>
      <c r="E612" s="17" t="n">
        <v>41487.55</v>
      </c>
      <c r="F612" s="18" t="n">
        <f aca="false">E612*0.6</f>
        <v>24892.53</v>
      </c>
    </row>
    <row r="613" customFormat="false" ht="12.75" hidden="true" customHeight="false" outlineLevel="2" collapsed="false">
      <c r="A613" s="13" t="n">
        <v>44482</v>
      </c>
      <c r="B613" s="14" t="n">
        <v>110101</v>
      </c>
      <c r="C613" s="15" t="n">
        <v>26261092</v>
      </c>
      <c r="D613" s="19" t="s">
        <v>49</v>
      </c>
      <c r="E613" s="17" t="n">
        <v>28218.63</v>
      </c>
      <c r="F613" s="18" t="n">
        <f aca="false">E613*0.6</f>
        <v>16931.178</v>
      </c>
    </row>
    <row r="614" customFormat="false" ht="12.75" hidden="true" customHeight="false" outlineLevel="2" collapsed="false">
      <c r="A614" s="13" t="n">
        <v>44498</v>
      </c>
      <c r="B614" s="14" t="n">
        <v>110101</v>
      </c>
      <c r="C614" s="15" t="n">
        <v>26261092</v>
      </c>
      <c r="D614" s="19" t="s">
        <v>49</v>
      </c>
      <c r="E614" s="17" t="n">
        <v>48643.42</v>
      </c>
      <c r="F614" s="18" t="n">
        <f aca="false">E614*0.6</f>
        <v>29186.052</v>
      </c>
    </row>
    <row r="615" customFormat="false" ht="12.75" hidden="false" customHeight="false" outlineLevel="1" collapsed="true">
      <c r="A615" s="13"/>
      <c r="B615" s="14"/>
      <c r="C615" s="15"/>
      <c r="D615" s="19" t="s">
        <v>50</v>
      </c>
      <c r="E615" s="17"/>
      <c r="F615" s="18" t="n">
        <f aca="false">SUBTOTAL(9,F591:F614)</f>
        <v>459642.918</v>
      </c>
    </row>
    <row r="616" customFormat="false" ht="12.75" hidden="true" customHeight="false" outlineLevel="2" collapsed="false">
      <c r="A616" s="13" t="n">
        <v>44207</v>
      </c>
      <c r="B616" s="14" t="n">
        <v>110101</v>
      </c>
      <c r="C616" s="15" t="n">
        <v>21366538</v>
      </c>
      <c r="D616" s="16" t="s">
        <v>51</v>
      </c>
      <c r="E616" s="17" t="n">
        <v>5040</v>
      </c>
      <c r="F616" s="18" t="n">
        <f aca="false">E616*0.6</f>
        <v>3024</v>
      </c>
    </row>
    <row r="617" customFormat="false" ht="12.75" hidden="true" customHeight="false" outlineLevel="2" collapsed="false">
      <c r="A617" s="13" t="n">
        <v>44211</v>
      </c>
      <c r="B617" s="14" t="n">
        <v>110101</v>
      </c>
      <c r="C617" s="15" t="n">
        <v>21366538</v>
      </c>
      <c r="D617" s="16" t="s">
        <v>51</v>
      </c>
      <c r="E617" s="17" t="n">
        <v>16717.07</v>
      </c>
      <c r="F617" s="18" t="n">
        <f aca="false">E617*0.6</f>
        <v>10030.242</v>
      </c>
    </row>
    <row r="618" customFormat="false" ht="12.75" hidden="true" customHeight="false" outlineLevel="2" collapsed="false">
      <c r="A618" s="13" t="n">
        <v>44216</v>
      </c>
      <c r="B618" s="14" t="n">
        <v>110101</v>
      </c>
      <c r="C618" s="15" t="n">
        <v>21366538</v>
      </c>
      <c r="D618" s="16" t="s">
        <v>51</v>
      </c>
      <c r="E618" s="17" t="n">
        <v>580</v>
      </c>
      <c r="F618" s="18" t="n">
        <f aca="false">E618*0.6</f>
        <v>348</v>
      </c>
    </row>
    <row r="619" customFormat="false" ht="12.75" hidden="true" customHeight="false" outlineLevel="2" collapsed="false">
      <c r="A619" s="13" t="n">
        <v>44225</v>
      </c>
      <c r="B619" s="14" t="n">
        <v>110101</v>
      </c>
      <c r="C619" s="15" t="n">
        <v>21366538</v>
      </c>
      <c r="D619" s="16" t="s">
        <v>51</v>
      </c>
      <c r="E619" s="17" t="n">
        <v>43934.84</v>
      </c>
      <c r="F619" s="18" t="n">
        <f aca="false">E619*0.6</f>
        <v>26360.904</v>
      </c>
    </row>
    <row r="620" customFormat="false" ht="12.75" hidden="true" customHeight="false" outlineLevel="2" collapsed="false">
      <c r="A620" s="13" t="n">
        <v>44242</v>
      </c>
      <c r="B620" s="14" t="n">
        <v>110101</v>
      </c>
      <c r="C620" s="15" t="n">
        <v>21366538</v>
      </c>
      <c r="D620" s="16" t="s">
        <v>51</v>
      </c>
      <c r="E620" s="17" t="n">
        <v>20400</v>
      </c>
      <c r="F620" s="18" t="n">
        <f aca="false">E620*0.6</f>
        <v>12240</v>
      </c>
    </row>
    <row r="621" customFormat="false" ht="12.75" hidden="true" customHeight="false" outlineLevel="2" collapsed="false">
      <c r="A621" s="13" t="n">
        <v>44246</v>
      </c>
      <c r="B621" s="14" t="n">
        <v>110101</v>
      </c>
      <c r="C621" s="15" t="n">
        <v>21366538</v>
      </c>
      <c r="D621" s="16" t="s">
        <v>51</v>
      </c>
      <c r="E621" s="17" t="n">
        <v>1447.86</v>
      </c>
      <c r="F621" s="18" t="n">
        <f aca="false">E621*0.6</f>
        <v>868.716</v>
      </c>
    </row>
    <row r="622" customFormat="false" ht="12.75" hidden="true" customHeight="false" outlineLevel="2" collapsed="false">
      <c r="A622" s="13" t="n">
        <v>44253</v>
      </c>
      <c r="B622" s="14" t="n">
        <v>110101</v>
      </c>
      <c r="C622" s="15" t="n">
        <v>21366538</v>
      </c>
      <c r="D622" s="16" t="s">
        <v>51</v>
      </c>
      <c r="E622" s="17" t="n">
        <v>44256.12</v>
      </c>
      <c r="F622" s="18" t="n">
        <f aca="false">E622*0.6</f>
        <v>26553.672</v>
      </c>
    </row>
    <row r="623" customFormat="false" ht="12.75" hidden="true" customHeight="false" outlineLevel="2" collapsed="false">
      <c r="A623" s="13" t="n">
        <v>44270</v>
      </c>
      <c r="B623" s="14" t="n">
        <v>110101</v>
      </c>
      <c r="C623" s="15" t="n">
        <v>21366538</v>
      </c>
      <c r="D623" s="16" t="s">
        <v>51</v>
      </c>
      <c r="E623" s="17" t="n">
        <v>17500</v>
      </c>
      <c r="F623" s="18" t="n">
        <f aca="false">E623*0.6</f>
        <v>10500</v>
      </c>
    </row>
    <row r="624" customFormat="false" ht="12.75" hidden="true" customHeight="false" outlineLevel="2" collapsed="false">
      <c r="A624" s="13" t="n">
        <v>44285</v>
      </c>
      <c r="B624" s="14" t="n">
        <v>110101</v>
      </c>
      <c r="C624" s="15" t="n">
        <v>21366538</v>
      </c>
      <c r="D624" s="16" t="s">
        <v>51</v>
      </c>
      <c r="E624" s="17" t="n">
        <v>45664.98</v>
      </c>
      <c r="F624" s="18" t="n">
        <f aca="false">E624*0.6</f>
        <v>27398.988</v>
      </c>
    </row>
    <row r="625" customFormat="false" ht="12.75" hidden="true" customHeight="false" outlineLevel="2" collapsed="false">
      <c r="A625" s="13" t="n">
        <v>44301</v>
      </c>
      <c r="B625" s="14" t="n">
        <v>110101</v>
      </c>
      <c r="C625" s="15" t="n">
        <v>21366538</v>
      </c>
      <c r="D625" s="16" t="s">
        <v>51</v>
      </c>
      <c r="E625" s="17" t="n">
        <v>22000</v>
      </c>
      <c r="F625" s="18" t="n">
        <f aca="false">E625*0.6</f>
        <v>13200</v>
      </c>
    </row>
    <row r="626" customFormat="false" ht="12.75" hidden="true" customHeight="false" outlineLevel="2" collapsed="false">
      <c r="A626" s="13" t="n">
        <v>44308</v>
      </c>
      <c r="B626" s="14" t="n">
        <v>110101</v>
      </c>
      <c r="C626" s="15" t="n">
        <v>21366538</v>
      </c>
      <c r="D626" s="16" t="s">
        <v>51</v>
      </c>
      <c r="E626" s="17" t="n">
        <v>4500</v>
      </c>
      <c r="F626" s="18" t="n">
        <f aca="false">E626*0.6</f>
        <v>2700</v>
      </c>
    </row>
    <row r="627" customFormat="false" ht="12.75" hidden="true" customHeight="false" outlineLevel="2" collapsed="false">
      <c r="A627" s="13" t="n">
        <v>44315</v>
      </c>
      <c r="B627" s="14" t="n">
        <v>110101</v>
      </c>
      <c r="C627" s="15" t="n">
        <v>21366538</v>
      </c>
      <c r="D627" s="16" t="s">
        <v>51</v>
      </c>
      <c r="E627" s="17" t="n">
        <v>54064.22</v>
      </c>
      <c r="F627" s="18" t="n">
        <f aca="false">E627*0.6</f>
        <v>32438.532</v>
      </c>
    </row>
    <row r="628" customFormat="false" ht="12.75" hidden="true" customHeight="false" outlineLevel="2" collapsed="false">
      <c r="A628" s="13" t="n">
        <v>44316</v>
      </c>
      <c r="B628" s="14" t="n">
        <v>110101</v>
      </c>
      <c r="C628" s="15" t="n">
        <v>21366538</v>
      </c>
      <c r="D628" s="16" t="s">
        <v>51</v>
      </c>
      <c r="E628" s="17" t="n">
        <v>1861.37</v>
      </c>
      <c r="F628" s="18" t="n">
        <f aca="false">E628*0.6</f>
        <v>1116.822</v>
      </c>
    </row>
    <row r="629" customFormat="false" ht="12.75" hidden="true" customHeight="false" outlineLevel="2" collapsed="false">
      <c r="A629" s="13" t="n">
        <v>44323</v>
      </c>
      <c r="B629" s="14" t="n">
        <v>110101</v>
      </c>
      <c r="C629" s="15" t="n">
        <v>21366538</v>
      </c>
      <c r="D629" s="16" t="s">
        <v>51</v>
      </c>
      <c r="E629" s="17" t="n">
        <v>6700</v>
      </c>
      <c r="F629" s="18" t="n">
        <f aca="false">E629*0.6</f>
        <v>4020</v>
      </c>
    </row>
    <row r="630" customFormat="false" ht="12.75" hidden="true" customHeight="false" outlineLevel="2" collapsed="false">
      <c r="A630" s="13" t="n">
        <v>44330</v>
      </c>
      <c r="B630" s="14" t="n">
        <v>110101</v>
      </c>
      <c r="C630" s="15" t="n">
        <v>21366538</v>
      </c>
      <c r="D630" s="19" t="s">
        <v>51</v>
      </c>
      <c r="E630" s="17" t="n">
        <v>21281.26</v>
      </c>
      <c r="F630" s="18" t="n">
        <f aca="false">E630*0.6</f>
        <v>12768.756</v>
      </c>
    </row>
    <row r="631" customFormat="false" ht="12.75" hidden="true" customHeight="false" outlineLevel="2" collapsed="false">
      <c r="A631" s="13" t="n">
        <v>44336</v>
      </c>
      <c r="B631" s="14" t="n">
        <v>110101</v>
      </c>
      <c r="C631" s="15" t="n">
        <v>21366538</v>
      </c>
      <c r="D631" s="19" t="s">
        <v>51</v>
      </c>
      <c r="E631" s="17" t="n">
        <v>9900</v>
      </c>
      <c r="F631" s="18" t="n">
        <f aca="false">E631*0.6</f>
        <v>5940</v>
      </c>
    </row>
    <row r="632" customFormat="false" ht="12.75" hidden="true" customHeight="false" outlineLevel="2" collapsed="false">
      <c r="A632" s="13" t="n">
        <v>44343</v>
      </c>
      <c r="B632" s="14" t="n">
        <v>110101</v>
      </c>
      <c r="C632" s="15" t="n">
        <v>21366538</v>
      </c>
      <c r="D632" s="19" t="s">
        <v>51</v>
      </c>
      <c r="E632" s="17" t="n">
        <v>1295.16</v>
      </c>
      <c r="F632" s="18" t="n">
        <f aca="false">E632*0.6</f>
        <v>777.096</v>
      </c>
    </row>
    <row r="633" customFormat="false" ht="12.75" hidden="true" customHeight="false" outlineLevel="2" collapsed="false">
      <c r="A633" s="13" t="n">
        <v>44344</v>
      </c>
      <c r="B633" s="14" t="n">
        <v>110101</v>
      </c>
      <c r="C633" s="15" t="n">
        <v>21366538</v>
      </c>
      <c r="D633" s="19" t="s">
        <v>51</v>
      </c>
      <c r="E633" s="17" t="n">
        <v>47101.26</v>
      </c>
      <c r="F633" s="18" t="n">
        <f aca="false">E633*0.6</f>
        <v>28260.756</v>
      </c>
    </row>
    <row r="634" customFormat="false" ht="12.75" hidden="true" customHeight="false" outlineLevel="2" collapsed="false">
      <c r="A634" s="13" t="n">
        <v>44349</v>
      </c>
      <c r="B634" s="14" t="n">
        <v>110101</v>
      </c>
      <c r="C634" s="15" t="n">
        <v>21366538</v>
      </c>
      <c r="D634" s="19" t="s">
        <v>51</v>
      </c>
      <c r="E634" s="17" t="n">
        <v>450</v>
      </c>
      <c r="F634" s="18" t="n">
        <f aca="false">E634*0.6</f>
        <v>270</v>
      </c>
    </row>
    <row r="635" customFormat="false" ht="12.75" hidden="true" customHeight="false" outlineLevel="2" collapsed="false">
      <c r="A635" s="13" t="n">
        <v>44354</v>
      </c>
      <c r="B635" s="14" t="n">
        <v>110101</v>
      </c>
      <c r="C635" s="15" t="n">
        <v>21366538</v>
      </c>
      <c r="D635" s="19" t="s">
        <v>51</v>
      </c>
      <c r="E635" s="17" t="n">
        <v>858.08</v>
      </c>
      <c r="F635" s="18" t="n">
        <f aca="false">E635*0.6</f>
        <v>514.848</v>
      </c>
    </row>
    <row r="636" customFormat="false" ht="12.75" hidden="true" customHeight="false" outlineLevel="2" collapsed="false">
      <c r="A636" s="13" t="n">
        <v>44357</v>
      </c>
      <c r="B636" s="14" t="n">
        <v>110101</v>
      </c>
      <c r="C636" s="15" t="n">
        <v>21366538</v>
      </c>
      <c r="D636" s="19" t="s">
        <v>51</v>
      </c>
      <c r="E636" s="17" t="n">
        <v>6500</v>
      </c>
      <c r="F636" s="18" t="n">
        <f aca="false">E636*0.6</f>
        <v>3900</v>
      </c>
    </row>
    <row r="637" customFormat="false" ht="12.75" hidden="true" customHeight="false" outlineLevel="2" collapsed="false">
      <c r="A637" s="13" t="n">
        <v>44362</v>
      </c>
      <c r="B637" s="14" t="n">
        <v>110101</v>
      </c>
      <c r="C637" s="15" t="n">
        <v>21366538</v>
      </c>
      <c r="D637" s="19" t="s">
        <v>51</v>
      </c>
      <c r="E637" s="17" t="n">
        <v>19900</v>
      </c>
      <c r="F637" s="18" t="n">
        <f aca="false">E637*0.6</f>
        <v>11940</v>
      </c>
    </row>
    <row r="638" customFormat="false" ht="12.75" hidden="true" customHeight="false" outlineLevel="2" collapsed="false">
      <c r="A638" s="13" t="n">
        <v>44365</v>
      </c>
      <c r="B638" s="14" t="n">
        <v>110101</v>
      </c>
      <c r="C638" s="15" t="n">
        <v>21366538</v>
      </c>
      <c r="D638" s="19" t="s">
        <v>51</v>
      </c>
      <c r="E638" s="17" t="n">
        <v>700</v>
      </c>
      <c r="F638" s="18" t="n">
        <f aca="false">E638*0.6</f>
        <v>420</v>
      </c>
    </row>
    <row r="639" customFormat="false" ht="12.75" hidden="true" customHeight="false" outlineLevel="2" collapsed="false">
      <c r="A639" s="13" t="n">
        <v>44371</v>
      </c>
      <c r="B639" s="14" t="n">
        <v>110101</v>
      </c>
      <c r="C639" s="15" t="n">
        <v>21366538</v>
      </c>
      <c r="D639" s="19" t="s">
        <v>51</v>
      </c>
      <c r="E639" s="17" t="n">
        <v>1418.46</v>
      </c>
      <c r="F639" s="18" t="n">
        <f aca="false">E639*0.6</f>
        <v>851.076</v>
      </c>
    </row>
    <row r="640" customFormat="false" ht="12.75" hidden="true" customHeight="false" outlineLevel="2" collapsed="false">
      <c r="A640" s="13" t="n">
        <v>44377</v>
      </c>
      <c r="B640" s="14" t="n">
        <v>110101</v>
      </c>
      <c r="C640" s="15" t="n">
        <v>21366538</v>
      </c>
      <c r="D640" s="19" t="s">
        <v>51</v>
      </c>
      <c r="E640" s="17" t="n">
        <v>46514.69</v>
      </c>
      <c r="F640" s="18" t="n">
        <f aca="false">E640*0.6</f>
        <v>27908.814</v>
      </c>
    </row>
    <row r="641" customFormat="false" ht="12.75" hidden="true" customHeight="false" outlineLevel="2" collapsed="false">
      <c r="A641" s="13" t="n">
        <v>44385</v>
      </c>
      <c r="B641" s="14" t="n">
        <v>110101</v>
      </c>
      <c r="C641" s="15" t="n">
        <v>21366538</v>
      </c>
      <c r="D641" s="19" t="s">
        <v>51</v>
      </c>
      <c r="E641" s="17" t="n">
        <v>7300</v>
      </c>
      <c r="F641" s="18" t="n">
        <f aca="false">E641*0.6</f>
        <v>4380</v>
      </c>
    </row>
    <row r="642" customFormat="false" ht="12.75" hidden="true" customHeight="false" outlineLevel="2" collapsed="false">
      <c r="A642" s="13" t="n">
        <v>44392</v>
      </c>
      <c r="B642" s="14" t="n">
        <v>110101</v>
      </c>
      <c r="C642" s="15" t="n">
        <v>21366538</v>
      </c>
      <c r="D642" s="19" t="s">
        <v>51</v>
      </c>
      <c r="E642" s="17" t="n">
        <v>24500</v>
      </c>
      <c r="F642" s="18" t="n">
        <f aca="false">E642*0.6</f>
        <v>14700</v>
      </c>
    </row>
    <row r="643" customFormat="false" ht="12.75" hidden="true" customHeight="false" outlineLevel="2" collapsed="false">
      <c r="A643" s="13" t="n">
        <v>44398</v>
      </c>
      <c r="B643" s="14" t="n">
        <v>110101</v>
      </c>
      <c r="C643" s="15" t="n">
        <v>21366538</v>
      </c>
      <c r="D643" s="19" t="s">
        <v>51</v>
      </c>
      <c r="E643" s="17" t="n">
        <v>474.92</v>
      </c>
      <c r="F643" s="18" t="n">
        <f aca="false">E643*0.6</f>
        <v>284.952</v>
      </c>
    </row>
    <row r="644" customFormat="false" ht="12.75" hidden="true" customHeight="false" outlineLevel="2" collapsed="false">
      <c r="A644" s="13" t="n">
        <v>44399</v>
      </c>
      <c r="B644" s="14" t="n">
        <v>110101</v>
      </c>
      <c r="C644" s="15" t="n">
        <v>21366538</v>
      </c>
      <c r="D644" s="19" t="s">
        <v>51</v>
      </c>
      <c r="E644" s="17" t="n">
        <v>3500</v>
      </c>
      <c r="F644" s="18" t="n">
        <f aca="false">E644*0.6</f>
        <v>2100</v>
      </c>
    </row>
    <row r="645" customFormat="false" ht="12.75" hidden="true" customHeight="false" outlineLevel="2" collapsed="false">
      <c r="A645" s="13" t="n">
        <v>44406</v>
      </c>
      <c r="B645" s="14" t="n">
        <v>110101</v>
      </c>
      <c r="C645" s="15" t="n">
        <v>21366538</v>
      </c>
      <c r="D645" s="19" t="s">
        <v>51</v>
      </c>
      <c r="E645" s="17" t="n">
        <v>59931.31</v>
      </c>
      <c r="F645" s="18" t="n">
        <f aca="false">E645*0.6</f>
        <v>35958.786</v>
      </c>
    </row>
    <row r="646" customFormat="false" ht="12.75" hidden="true" customHeight="false" outlineLevel="2" collapsed="false">
      <c r="A646" s="13" t="n">
        <v>44417</v>
      </c>
      <c r="B646" s="14" t="n">
        <v>110101</v>
      </c>
      <c r="C646" s="15" t="n">
        <v>21366538</v>
      </c>
      <c r="D646" s="19" t="s">
        <v>51</v>
      </c>
      <c r="E646" s="17" t="n">
        <v>600</v>
      </c>
      <c r="F646" s="18" t="n">
        <f aca="false">E646*0.6</f>
        <v>360</v>
      </c>
    </row>
    <row r="647" customFormat="false" ht="12.75" hidden="true" customHeight="false" outlineLevel="2" collapsed="false">
      <c r="A647" s="13" t="n">
        <v>44421</v>
      </c>
      <c r="B647" s="14" t="n">
        <v>110101</v>
      </c>
      <c r="C647" s="15" t="n">
        <v>21366538</v>
      </c>
      <c r="D647" s="19" t="s">
        <v>51</v>
      </c>
      <c r="E647" s="17" t="n">
        <v>23400</v>
      </c>
      <c r="F647" s="18" t="n">
        <f aca="false">E647*0.6</f>
        <v>14040</v>
      </c>
    </row>
    <row r="648" customFormat="false" ht="12.75" hidden="true" customHeight="false" outlineLevel="2" collapsed="false">
      <c r="A648" s="13" t="n">
        <v>44427</v>
      </c>
      <c r="B648" s="14" t="n">
        <v>110101</v>
      </c>
      <c r="C648" s="15" t="n">
        <v>21366538</v>
      </c>
      <c r="D648" s="19" t="s">
        <v>51</v>
      </c>
      <c r="E648" s="17" t="n">
        <v>4860</v>
      </c>
      <c r="F648" s="18" t="n">
        <f aca="false">E648*0.6</f>
        <v>2916</v>
      </c>
    </row>
    <row r="649" customFormat="false" ht="12.75" hidden="true" customHeight="false" outlineLevel="2" collapsed="false">
      <c r="A649" s="13" t="n">
        <v>44438</v>
      </c>
      <c r="B649" s="14" t="n">
        <v>110101</v>
      </c>
      <c r="C649" s="15" t="n">
        <v>21366538</v>
      </c>
      <c r="D649" s="19" t="s">
        <v>51</v>
      </c>
      <c r="E649" s="17" t="n">
        <v>47748.63</v>
      </c>
      <c r="F649" s="18" t="n">
        <f aca="false">E649*0.6</f>
        <v>28649.178</v>
      </c>
    </row>
    <row r="650" customFormat="false" ht="12.75" hidden="true" customHeight="false" outlineLevel="2" collapsed="false">
      <c r="A650" s="13" t="n">
        <v>44449</v>
      </c>
      <c r="B650" s="14" t="n">
        <v>110101</v>
      </c>
      <c r="C650" s="15" t="n">
        <v>21366538</v>
      </c>
      <c r="D650" s="19" t="s">
        <v>51</v>
      </c>
      <c r="E650" s="17" t="n">
        <v>4500</v>
      </c>
      <c r="F650" s="18" t="n">
        <f aca="false">E650*0.6</f>
        <v>2700</v>
      </c>
    </row>
    <row r="651" customFormat="false" ht="12.75" hidden="true" customHeight="false" outlineLevel="2" collapsed="false">
      <c r="A651" s="13" t="n">
        <v>44453</v>
      </c>
      <c r="B651" s="14" t="n">
        <v>110101</v>
      </c>
      <c r="C651" s="15" t="n">
        <v>21366538</v>
      </c>
      <c r="D651" s="19" t="s">
        <v>51</v>
      </c>
      <c r="E651" s="17" t="n">
        <v>994.94</v>
      </c>
      <c r="F651" s="18" t="n">
        <f aca="false">E651*0.6</f>
        <v>596.964</v>
      </c>
    </row>
    <row r="652" customFormat="false" ht="12.75" hidden="true" customHeight="false" outlineLevel="2" collapsed="false">
      <c r="A652" s="13" t="n">
        <v>44454</v>
      </c>
      <c r="B652" s="14" t="n">
        <v>110101</v>
      </c>
      <c r="C652" s="15" t="n">
        <v>21366538</v>
      </c>
      <c r="D652" s="19" t="s">
        <v>51</v>
      </c>
      <c r="E652" s="17" t="n">
        <v>21000</v>
      </c>
      <c r="F652" s="18" t="n">
        <f aca="false">E652*0.6</f>
        <v>12600</v>
      </c>
    </row>
    <row r="653" customFormat="false" ht="12.75" hidden="true" customHeight="false" outlineLevel="2" collapsed="false">
      <c r="A653" s="13" t="n">
        <v>44468</v>
      </c>
      <c r="B653" s="14" t="n">
        <v>110101</v>
      </c>
      <c r="C653" s="15" t="n">
        <v>21366538</v>
      </c>
      <c r="D653" s="19" t="s">
        <v>51</v>
      </c>
      <c r="E653" s="17" t="n">
        <v>37527.04</v>
      </c>
      <c r="F653" s="18" t="n">
        <f aca="false">E653*0.6</f>
        <v>22516.224</v>
      </c>
    </row>
    <row r="654" customFormat="false" ht="12.75" hidden="true" customHeight="false" outlineLevel="2" collapsed="false">
      <c r="A654" s="13" t="n">
        <v>44474</v>
      </c>
      <c r="B654" s="14" t="n">
        <v>110101</v>
      </c>
      <c r="C654" s="15" t="n">
        <v>21366538</v>
      </c>
      <c r="D654" s="19" t="s">
        <v>51</v>
      </c>
      <c r="E654" s="17" t="n">
        <v>817.81</v>
      </c>
      <c r="F654" s="18" t="n">
        <f aca="false">E654*0.6</f>
        <v>490.686</v>
      </c>
    </row>
    <row r="655" customFormat="false" ht="12.75" hidden="true" customHeight="false" outlineLevel="2" collapsed="false">
      <c r="A655" s="13" t="n">
        <v>44482</v>
      </c>
      <c r="B655" s="14" t="n">
        <v>110101</v>
      </c>
      <c r="C655" s="15" t="n">
        <v>21366538</v>
      </c>
      <c r="D655" s="19" t="s">
        <v>51</v>
      </c>
      <c r="E655" s="17" t="n">
        <v>19500</v>
      </c>
      <c r="F655" s="18" t="n">
        <f aca="false">E655*0.6</f>
        <v>11700</v>
      </c>
    </row>
    <row r="656" customFormat="false" ht="12.75" hidden="true" customHeight="false" outlineLevel="2" collapsed="false">
      <c r="A656" s="13" t="n">
        <v>44490</v>
      </c>
      <c r="B656" s="14" t="n">
        <v>110101</v>
      </c>
      <c r="C656" s="15" t="n">
        <v>21366538</v>
      </c>
      <c r="D656" s="19" t="s">
        <v>51</v>
      </c>
      <c r="E656" s="17" t="n">
        <v>2500</v>
      </c>
      <c r="F656" s="18" t="n">
        <f aca="false">E656*0.6</f>
        <v>1500</v>
      </c>
    </row>
    <row r="657" customFormat="false" ht="12.75" hidden="true" customHeight="false" outlineLevel="2" collapsed="false">
      <c r="A657" s="13" t="n">
        <v>44498</v>
      </c>
      <c r="B657" s="14" t="n">
        <v>110101</v>
      </c>
      <c r="C657" s="15" t="n">
        <v>21366538</v>
      </c>
      <c r="D657" s="19" t="s">
        <v>51</v>
      </c>
      <c r="E657" s="17" t="n">
        <v>333.83</v>
      </c>
      <c r="F657" s="18" t="n">
        <f aca="false">E657*0.6</f>
        <v>200.298</v>
      </c>
    </row>
    <row r="658" customFormat="false" ht="12.75" hidden="true" customHeight="false" outlineLevel="2" collapsed="false">
      <c r="A658" s="13" t="n">
        <v>44498</v>
      </c>
      <c r="B658" s="14" t="n">
        <v>110101</v>
      </c>
      <c r="C658" s="15" t="n">
        <v>21366538</v>
      </c>
      <c r="D658" s="19" t="s">
        <v>51</v>
      </c>
      <c r="E658" s="17" t="n">
        <v>47965.24</v>
      </c>
      <c r="F658" s="18" t="n">
        <f aca="false">E658*0.6</f>
        <v>28779.144</v>
      </c>
    </row>
    <row r="659" customFormat="false" ht="12.75" hidden="false" customHeight="false" outlineLevel="1" collapsed="true">
      <c r="A659" s="13"/>
      <c r="B659" s="14"/>
      <c r="C659" s="15"/>
      <c r="D659" s="19" t="s">
        <v>52</v>
      </c>
      <c r="E659" s="17"/>
      <c r="F659" s="18" t="n">
        <f aca="false">SUBTOTAL(9,F616:F658)</f>
        <v>448823.454</v>
      </c>
    </row>
    <row r="660" customFormat="false" ht="12.75" hidden="true" customHeight="false" outlineLevel="2" collapsed="false">
      <c r="A660" s="13" t="n">
        <v>44225</v>
      </c>
      <c r="B660" s="14" t="n">
        <v>110101</v>
      </c>
      <c r="C660" s="15" t="n">
        <v>44131663</v>
      </c>
      <c r="D660" s="16" t="s">
        <v>53</v>
      </c>
      <c r="E660" s="17" t="n">
        <v>53318.04</v>
      </c>
      <c r="F660" s="18" t="n">
        <f aca="false">E660*0.6</f>
        <v>31990.824</v>
      </c>
    </row>
    <row r="661" customFormat="false" ht="12.75" hidden="true" customHeight="false" outlineLevel="2" collapsed="false">
      <c r="A661" s="13" t="n">
        <v>44253</v>
      </c>
      <c r="B661" s="14" t="n">
        <v>110101</v>
      </c>
      <c r="C661" s="15" t="n">
        <v>44131663</v>
      </c>
      <c r="D661" s="16" t="s">
        <v>53</v>
      </c>
      <c r="E661" s="17" t="n">
        <v>59996.39</v>
      </c>
      <c r="F661" s="18" t="n">
        <f aca="false">E661*0.6</f>
        <v>35997.834</v>
      </c>
    </row>
    <row r="662" customFormat="false" ht="12.75" hidden="true" customHeight="false" outlineLevel="2" collapsed="false">
      <c r="A662" s="13" t="n">
        <v>44285</v>
      </c>
      <c r="B662" s="14" t="n">
        <v>110101</v>
      </c>
      <c r="C662" s="15" t="n">
        <v>44131663</v>
      </c>
      <c r="D662" s="16" t="s">
        <v>53</v>
      </c>
      <c r="E662" s="17" t="n">
        <v>54443.34</v>
      </c>
      <c r="F662" s="18" t="n">
        <f aca="false">E662*0.6</f>
        <v>32666.004</v>
      </c>
    </row>
    <row r="663" customFormat="false" ht="12.75" hidden="true" customHeight="false" outlineLevel="2" collapsed="false">
      <c r="A663" s="13" t="n">
        <v>44315</v>
      </c>
      <c r="B663" s="14" t="n">
        <v>110101</v>
      </c>
      <c r="C663" s="15" t="n">
        <v>44131663</v>
      </c>
      <c r="D663" s="16" t="s">
        <v>53</v>
      </c>
      <c r="E663" s="17" t="n">
        <v>69485.89</v>
      </c>
      <c r="F663" s="18" t="n">
        <f aca="false">E663*0.6</f>
        <v>41691.534</v>
      </c>
    </row>
    <row r="664" customFormat="false" ht="12.75" hidden="true" customHeight="false" outlineLevel="2" collapsed="false">
      <c r="A664" s="13" t="n">
        <v>44344</v>
      </c>
      <c r="B664" s="14" t="n">
        <v>110101</v>
      </c>
      <c r="C664" s="15" t="n">
        <v>44131663</v>
      </c>
      <c r="D664" s="19" t="s">
        <v>53</v>
      </c>
      <c r="E664" s="17" t="n">
        <v>57897.85</v>
      </c>
      <c r="F664" s="18" t="n">
        <f aca="false">E664*0.6</f>
        <v>34738.71</v>
      </c>
    </row>
    <row r="665" customFormat="false" ht="12.75" hidden="true" customHeight="false" outlineLevel="2" collapsed="false">
      <c r="A665" s="13" t="n">
        <v>44376</v>
      </c>
      <c r="B665" s="14" t="n">
        <v>110101</v>
      </c>
      <c r="C665" s="15" t="n">
        <v>44131663</v>
      </c>
      <c r="D665" s="19" t="s">
        <v>53</v>
      </c>
      <c r="E665" s="17" t="n">
        <v>90957.34</v>
      </c>
      <c r="F665" s="18" t="n">
        <f aca="false">E665*0.6</f>
        <v>54574.404</v>
      </c>
    </row>
    <row r="666" customFormat="false" ht="12.75" hidden="true" customHeight="false" outlineLevel="2" collapsed="false">
      <c r="A666" s="13" t="n">
        <v>44406</v>
      </c>
      <c r="B666" s="14" t="n">
        <v>110101</v>
      </c>
      <c r="C666" s="15" t="n">
        <v>44131663</v>
      </c>
      <c r="D666" s="19" t="s">
        <v>53</v>
      </c>
      <c r="E666" s="17" t="n">
        <v>111656.66</v>
      </c>
      <c r="F666" s="18" t="n">
        <f aca="false">E666*0.6</f>
        <v>66993.996</v>
      </c>
    </row>
    <row r="667" customFormat="false" ht="12.75" hidden="true" customHeight="false" outlineLevel="2" collapsed="false">
      <c r="A667" s="13" t="n">
        <v>44438</v>
      </c>
      <c r="B667" s="14" t="n">
        <v>110101</v>
      </c>
      <c r="C667" s="15" t="n">
        <v>44131663</v>
      </c>
      <c r="D667" s="19" t="s">
        <v>53</v>
      </c>
      <c r="E667" s="17" t="n">
        <v>66769.93</v>
      </c>
      <c r="F667" s="18" t="n">
        <f aca="false">E667*0.6</f>
        <v>40061.958</v>
      </c>
    </row>
    <row r="668" customFormat="false" ht="12.75" hidden="true" customHeight="false" outlineLevel="2" collapsed="false">
      <c r="A668" s="13" t="n">
        <v>44468</v>
      </c>
      <c r="B668" s="14" t="n">
        <v>110101</v>
      </c>
      <c r="C668" s="15" t="n">
        <v>44131663</v>
      </c>
      <c r="D668" s="19" t="s">
        <v>53</v>
      </c>
      <c r="E668" s="17" t="n">
        <v>99676.72</v>
      </c>
      <c r="F668" s="18" t="n">
        <f aca="false">E668*0.6</f>
        <v>59806.032</v>
      </c>
    </row>
    <row r="669" customFormat="false" ht="12.75" hidden="true" customHeight="false" outlineLevel="2" collapsed="false">
      <c r="A669" s="13" t="n">
        <v>44497</v>
      </c>
      <c r="B669" s="14" t="n">
        <v>110101</v>
      </c>
      <c r="C669" s="15" t="n">
        <v>44131663</v>
      </c>
      <c r="D669" s="19" t="s">
        <v>53</v>
      </c>
      <c r="E669" s="17" t="n">
        <v>72460.79</v>
      </c>
      <c r="F669" s="18" t="n">
        <f aca="false">E669*0.6</f>
        <v>43476.474</v>
      </c>
    </row>
    <row r="670" customFormat="false" ht="12.75" hidden="false" customHeight="false" outlineLevel="1" collapsed="true">
      <c r="A670" s="13"/>
      <c r="B670" s="14"/>
      <c r="C670" s="15"/>
      <c r="D670" s="19" t="s">
        <v>54</v>
      </c>
      <c r="E670" s="17"/>
      <c r="F670" s="18" t="n">
        <f aca="false">SUBTOTAL(9,F660:F669)</f>
        <v>441997.77</v>
      </c>
      <c r="I670" s="0" t="s">
        <v>55</v>
      </c>
    </row>
    <row r="671" customFormat="false" ht="12.75" hidden="true" customHeight="false" outlineLevel="2" collapsed="false">
      <c r="A671" s="13" t="n">
        <v>44218</v>
      </c>
      <c r="B671" s="14" t="n">
        <v>110101</v>
      </c>
      <c r="C671" s="15" t="s">
        <v>56</v>
      </c>
      <c r="D671" s="16" t="s">
        <v>57</v>
      </c>
      <c r="E671" s="17" t="n">
        <v>20106</v>
      </c>
      <c r="F671" s="18" t="n">
        <f aca="false">E671*0.6</f>
        <v>12063.6</v>
      </c>
    </row>
    <row r="672" customFormat="false" ht="12.75" hidden="true" customHeight="false" outlineLevel="2" collapsed="false">
      <c r="A672" s="13" t="n">
        <v>44225</v>
      </c>
      <c r="B672" s="14" t="n">
        <v>110101</v>
      </c>
      <c r="C672" s="15" t="s">
        <v>56</v>
      </c>
      <c r="D672" s="16" t="s">
        <v>57</v>
      </c>
      <c r="E672" s="17" t="n">
        <v>47343.19</v>
      </c>
      <c r="F672" s="18" t="n">
        <f aca="false">E672*0.6</f>
        <v>28405.914</v>
      </c>
    </row>
    <row r="673" customFormat="false" ht="12.75" hidden="true" customHeight="false" outlineLevel="2" collapsed="false">
      <c r="A673" s="13" t="n">
        <v>44239</v>
      </c>
      <c r="B673" s="14" t="n">
        <v>110101</v>
      </c>
      <c r="C673" s="15" t="s">
        <v>56</v>
      </c>
      <c r="D673" s="16" t="s">
        <v>57</v>
      </c>
      <c r="E673" s="17" t="n">
        <v>23022.33</v>
      </c>
      <c r="F673" s="18" t="n">
        <f aca="false">E673*0.6</f>
        <v>13813.398</v>
      </c>
    </row>
    <row r="674" customFormat="false" ht="12.75" hidden="true" customHeight="false" outlineLevel="2" collapsed="false">
      <c r="A674" s="13" t="n">
        <v>44252</v>
      </c>
      <c r="B674" s="14" t="n">
        <v>110101</v>
      </c>
      <c r="C674" s="15" t="s">
        <v>56</v>
      </c>
      <c r="D674" s="16" t="s">
        <v>57</v>
      </c>
      <c r="E674" s="17" t="n">
        <v>41736.8</v>
      </c>
      <c r="F674" s="18" t="n">
        <f aca="false">E674*0.6</f>
        <v>25042.08</v>
      </c>
    </row>
    <row r="675" customFormat="false" ht="12.75" hidden="true" customHeight="false" outlineLevel="2" collapsed="false">
      <c r="A675" s="13" t="n">
        <v>44267</v>
      </c>
      <c r="B675" s="14" t="n">
        <v>110101</v>
      </c>
      <c r="C675" s="15" t="s">
        <v>56</v>
      </c>
      <c r="D675" s="16" t="s">
        <v>57</v>
      </c>
      <c r="E675" s="17" t="n">
        <v>1060.67</v>
      </c>
      <c r="F675" s="18" t="n">
        <f aca="false">E675*0.6</f>
        <v>636.402</v>
      </c>
    </row>
    <row r="676" customFormat="false" ht="12.75" hidden="true" customHeight="false" outlineLevel="2" collapsed="false">
      <c r="A676" s="13" t="n">
        <v>44270</v>
      </c>
      <c r="B676" s="14" t="n">
        <v>110101</v>
      </c>
      <c r="C676" s="15" t="s">
        <v>56</v>
      </c>
      <c r="D676" s="16" t="s">
        <v>57</v>
      </c>
      <c r="E676" s="17" t="n">
        <v>25120.55</v>
      </c>
      <c r="F676" s="18" t="n">
        <f aca="false">E676*0.6</f>
        <v>15072.33</v>
      </c>
    </row>
    <row r="677" customFormat="false" ht="12.75" hidden="true" customHeight="false" outlineLevel="2" collapsed="false">
      <c r="A677" s="13" t="n">
        <v>44285</v>
      </c>
      <c r="B677" s="14" t="n">
        <v>110101</v>
      </c>
      <c r="C677" s="15" t="s">
        <v>56</v>
      </c>
      <c r="D677" s="16" t="s">
        <v>57</v>
      </c>
      <c r="E677" s="17" t="n">
        <v>47611.15</v>
      </c>
      <c r="F677" s="18" t="n">
        <f aca="false">E677*0.6</f>
        <v>28566.69</v>
      </c>
    </row>
    <row r="678" customFormat="false" ht="12.75" hidden="true" customHeight="false" outlineLevel="2" collapsed="false">
      <c r="A678" s="13" t="n">
        <v>44301</v>
      </c>
      <c r="B678" s="14" t="n">
        <v>110101</v>
      </c>
      <c r="C678" s="15" t="s">
        <v>56</v>
      </c>
      <c r="D678" s="16" t="s">
        <v>57</v>
      </c>
      <c r="E678" s="17" t="n">
        <v>26391.14</v>
      </c>
      <c r="F678" s="18" t="n">
        <f aca="false">E678*0.6</f>
        <v>15834.684</v>
      </c>
    </row>
    <row r="679" customFormat="false" ht="12.75" hidden="true" customHeight="false" outlineLevel="2" collapsed="false">
      <c r="A679" s="13" t="n">
        <v>44309</v>
      </c>
      <c r="B679" s="14" t="n">
        <v>110101</v>
      </c>
      <c r="C679" s="15" t="s">
        <v>56</v>
      </c>
      <c r="D679" s="16" t="s">
        <v>57</v>
      </c>
      <c r="E679" s="17" t="n">
        <v>1783.01</v>
      </c>
      <c r="F679" s="18" t="n">
        <f aca="false">E679*0.6</f>
        <v>1069.806</v>
      </c>
    </row>
    <row r="680" customFormat="false" ht="12.75" hidden="true" customHeight="false" outlineLevel="2" collapsed="false">
      <c r="A680" s="13" t="n">
        <v>44315</v>
      </c>
      <c r="B680" s="14" t="n">
        <v>110101</v>
      </c>
      <c r="C680" s="15" t="s">
        <v>56</v>
      </c>
      <c r="D680" s="16" t="s">
        <v>57</v>
      </c>
      <c r="E680" s="17" t="n">
        <v>42667.39</v>
      </c>
      <c r="F680" s="18" t="n">
        <f aca="false">E680*0.6</f>
        <v>25600.434</v>
      </c>
    </row>
    <row r="681" customFormat="false" ht="12.75" hidden="true" customHeight="false" outlineLevel="2" collapsed="false">
      <c r="A681" s="13" t="n">
        <v>44330</v>
      </c>
      <c r="B681" s="14" t="n">
        <v>110101</v>
      </c>
      <c r="C681" s="15" t="s">
        <v>56</v>
      </c>
      <c r="D681" s="19" t="s">
        <v>57</v>
      </c>
      <c r="E681" s="17" t="n">
        <v>23301.26</v>
      </c>
      <c r="F681" s="18" t="n">
        <f aca="false">E681*0.6</f>
        <v>13980.756</v>
      </c>
    </row>
    <row r="682" customFormat="false" ht="12.75" hidden="true" customHeight="false" outlineLevel="2" collapsed="false">
      <c r="A682" s="13" t="n">
        <v>44334</v>
      </c>
      <c r="B682" s="14" t="n">
        <v>110101</v>
      </c>
      <c r="C682" s="15" t="s">
        <v>56</v>
      </c>
      <c r="D682" s="19" t="s">
        <v>57</v>
      </c>
      <c r="E682" s="17" t="n">
        <v>1267.46</v>
      </c>
      <c r="F682" s="18" t="n">
        <f aca="false">E682*0.6</f>
        <v>760.476</v>
      </c>
    </row>
    <row r="683" customFormat="false" ht="12.75" hidden="true" customHeight="false" outlineLevel="2" collapsed="false">
      <c r="A683" s="13" t="n">
        <v>44337</v>
      </c>
      <c r="B683" s="14" t="n">
        <v>110101</v>
      </c>
      <c r="C683" s="15" t="s">
        <v>56</v>
      </c>
      <c r="D683" s="19" t="s">
        <v>57</v>
      </c>
      <c r="E683" s="17" t="n">
        <v>139.25</v>
      </c>
      <c r="F683" s="18" t="n">
        <f aca="false">E683*0.6</f>
        <v>83.55</v>
      </c>
    </row>
    <row r="684" customFormat="false" ht="12.75" hidden="true" customHeight="false" outlineLevel="2" collapsed="false">
      <c r="A684" s="13" t="n">
        <v>44344</v>
      </c>
      <c r="B684" s="14" t="n">
        <v>110101</v>
      </c>
      <c r="C684" s="15" t="s">
        <v>56</v>
      </c>
      <c r="D684" s="19" t="s">
        <v>57</v>
      </c>
      <c r="E684" s="17" t="n">
        <v>43061.41</v>
      </c>
      <c r="F684" s="18" t="n">
        <f aca="false">E684*0.6</f>
        <v>25836.846</v>
      </c>
    </row>
    <row r="685" customFormat="false" ht="12.75" hidden="true" customHeight="false" outlineLevel="2" collapsed="false">
      <c r="A685" s="13" t="n">
        <v>44362</v>
      </c>
      <c r="B685" s="14" t="n">
        <v>110101</v>
      </c>
      <c r="C685" s="15" t="s">
        <v>56</v>
      </c>
      <c r="D685" s="19" t="s">
        <v>57</v>
      </c>
      <c r="E685" s="17" t="n">
        <v>29633.46</v>
      </c>
      <c r="F685" s="18" t="n">
        <f aca="false">E685*0.6</f>
        <v>17780.076</v>
      </c>
    </row>
    <row r="686" customFormat="false" ht="12.75" hidden="true" customHeight="false" outlineLevel="2" collapsed="false">
      <c r="A686" s="13" t="n">
        <v>44372</v>
      </c>
      <c r="B686" s="14" t="n">
        <v>110101</v>
      </c>
      <c r="C686" s="15" t="s">
        <v>56</v>
      </c>
      <c r="D686" s="19" t="s">
        <v>57</v>
      </c>
      <c r="E686" s="17" t="n">
        <v>42345.62</v>
      </c>
      <c r="F686" s="18" t="n">
        <f aca="false">E686*0.6</f>
        <v>25407.372</v>
      </c>
    </row>
    <row r="687" customFormat="false" ht="12.75" hidden="true" customHeight="false" outlineLevel="2" collapsed="false">
      <c r="A687" s="13" t="n">
        <v>44376</v>
      </c>
      <c r="B687" s="14" t="n">
        <v>110101</v>
      </c>
      <c r="C687" s="15" t="s">
        <v>56</v>
      </c>
      <c r="D687" s="19" t="s">
        <v>57</v>
      </c>
      <c r="E687" s="17" t="n">
        <v>136.33</v>
      </c>
      <c r="F687" s="18" t="n">
        <f aca="false">E687*0.6</f>
        <v>81.798</v>
      </c>
    </row>
    <row r="688" customFormat="false" ht="12.75" hidden="true" customHeight="false" outlineLevel="2" collapsed="false">
      <c r="A688" s="13" t="n">
        <v>44377</v>
      </c>
      <c r="B688" s="14" t="n">
        <v>110101</v>
      </c>
      <c r="C688" s="15" t="s">
        <v>56</v>
      </c>
      <c r="D688" s="19" t="s">
        <v>57</v>
      </c>
      <c r="E688" s="17" t="n">
        <v>471.61</v>
      </c>
      <c r="F688" s="18" t="n">
        <f aca="false">E688*0.6</f>
        <v>282.966</v>
      </c>
    </row>
    <row r="689" customFormat="false" ht="12.75" hidden="true" customHeight="false" outlineLevel="2" collapsed="false">
      <c r="A689" s="13" t="n">
        <v>44392</v>
      </c>
      <c r="B689" s="14" t="n">
        <v>110101</v>
      </c>
      <c r="C689" s="15" t="s">
        <v>56</v>
      </c>
      <c r="D689" s="19" t="s">
        <v>57</v>
      </c>
      <c r="E689" s="17" t="n">
        <v>29682</v>
      </c>
      <c r="F689" s="18" t="n">
        <f aca="false">E689*0.6</f>
        <v>17809.2</v>
      </c>
    </row>
    <row r="690" customFormat="false" ht="12.75" hidden="true" customHeight="false" outlineLevel="2" collapsed="false">
      <c r="A690" s="13" t="n">
        <v>44403</v>
      </c>
      <c r="B690" s="14" t="n">
        <v>110101</v>
      </c>
      <c r="C690" s="15" t="s">
        <v>56</v>
      </c>
      <c r="D690" s="19" t="s">
        <v>57</v>
      </c>
      <c r="E690" s="17" t="n">
        <v>312.19</v>
      </c>
      <c r="F690" s="18" t="n">
        <f aca="false">E690*0.6</f>
        <v>187.314</v>
      </c>
    </row>
    <row r="691" customFormat="false" ht="12.75" hidden="true" customHeight="false" outlineLevel="2" collapsed="false">
      <c r="A691" s="13" t="n">
        <v>44406</v>
      </c>
      <c r="B691" s="14" t="n">
        <v>110101</v>
      </c>
      <c r="C691" s="15" t="s">
        <v>56</v>
      </c>
      <c r="D691" s="19" t="s">
        <v>57</v>
      </c>
      <c r="E691" s="17" t="n">
        <v>43132.18</v>
      </c>
      <c r="F691" s="18" t="n">
        <f aca="false">E691*0.6</f>
        <v>25879.308</v>
      </c>
    </row>
    <row r="692" customFormat="false" ht="12.75" hidden="true" customHeight="false" outlineLevel="2" collapsed="false">
      <c r="A692" s="13" t="n">
        <v>44414</v>
      </c>
      <c r="B692" s="14" t="n">
        <v>110101</v>
      </c>
      <c r="C692" s="15" t="s">
        <v>56</v>
      </c>
      <c r="D692" s="19" t="s">
        <v>57</v>
      </c>
      <c r="E692" s="17" t="n">
        <v>474.54</v>
      </c>
      <c r="F692" s="18" t="n">
        <f aca="false">E692*0.6</f>
        <v>284.724</v>
      </c>
    </row>
    <row r="693" customFormat="false" ht="12.75" hidden="true" customHeight="false" outlineLevel="2" collapsed="false">
      <c r="A693" s="13" t="n">
        <v>44421</v>
      </c>
      <c r="B693" s="14" t="n">
        <v>110101</v>
      </c>
      <c r="C693" s="15" t="s">
        <v>56</v>
      </c>
      <c r="D693" s="19" t="s">
        <v>57</v>
      </c>
      <c r="E693" s="17" t="n">
        <v>26458.38</v>
      </c>
      <c r="F693" s="18" t="n">
        <f aca="false">E693*0.6</f>
        <v>15875.028</v>
      </c>
    </row>
    <row r="694" customFormat="false" ht="12.75" hidden="true" customHeight="false" outlineLevel="2" collapsed="false">
      <c r="A694" s="13" t="n">
        <v>44425</v>
      </c>
      <c r="B694" s="14" t="n">
        <v>110101</v>
      </c>
      <c r="C694" s="15" t="s">
        <v>56</v>
      </c>
      <c r="D694" s="19" t="s">
        <v>57</v>
      </c>
      <c r="E694" s="17" t="n">
        <v>5721.5</v>
      </c>
      <c r="F694" s="18" t="n">
        <f aca="false">E694*0.6</f>
        <v>3432.9</v>
      </c>
    </row>
    <row r="695" customFormat="false" ht="12.75" hidden="true" customHeight="false" outlineLevel="2" collapsed="false">
      <c r="A695" s="13" t="n">
        <v>44438</v>
      </c>
      <c r="B695" s="14" t="n">
        <v>110101</v>
      </c>
      <c r="C695" s="15" t="s">
        <v>56</v>
      </c>
      <c r="D695" s="19" t="s">
        <v>57</v>
      </c>
      <c r="E695" s="17" t="n">
        <v>45862.63</v>
      </c>
      <c r="F695" s="18" t="n">
        <f aca="false">E695*0.6</f>
        <v>27517.578</v>
      </c>
    </row>
    <row r="696" customFormat="false" ht="12.75" hidden="true" customHeight="false" outlineLevel="2" collapsed="false">
      <c r="A696" s="13" t="n">
        <v>44454</v>
      </c>
      <c r="B696" s="14" t="n">
        <v>110101</v>
      </c>
      <c r="C696" s="15" t="s">
        <v>56</v>
      </c>
      <c r="D696" s="19" t="s">
        <v>57</v>
      </c>
      <c r="E696" s="17" t="n">
        <v>26065.81</v>
      </c>
      <c r="F696" s="18" t="n">
        <f aca="false">E696*0.6</f>
        <v>15639.486</v>
      </c>
    </row>
    <row r="697" customFormat="false" ht="12.75" hidden="true" customHeight="false" outlineLevel="2" collapsed="false">
      <c r="A697" s="13" t="n">
        <v>44459</v>
      </c>
      <c r="B697" s="14" t="n">
        <v>110101</v>
      </c>
      <c r="C697" s="15" t="s">
        <v>56</v>
      </c>
      <c r="D697" s="19" t="s">
        <v>57</v>
      </c>
      <c r="E697" s="17" t="n">
        <v>988.79</v>
      </c>
      <c r="F697" s="18" t="n">
        <f aca="false">E697*0.6</f>
        <v>593.274</v>
      </c>
    </row>
    <row r="698" customFormat="false" ht="12.75" hidden="true" customHeight="false" outlineLevel="2" collapsed="false">
      <c r="A698" s="13" t="n">
        <v>44468</v>
      </c>
      <c r="B698" s="14" t="n">
        <v>110101</v>
      </c>
      <c r="C698" s="15" t="s">
        <v>56</v>
      </c>
      <c r="D698" s="19" t="s">
        <v>57</v>
      </c>
      <c r="E698" s="17" t="n">
        <v>37521.85</v>
      </c>
      <c r="F698" s="18" t="n">
        <f aca="false">E698*0.6</f>
        <v>22513.11</v>
      </c>
    </row>
    <row r="699" customFormat="false" ht="12.75" hidden="true" customHeight="false" outlineLevel="2" collapsed="false">
      <c r="A699" s="13" t="n">
        <v>44482</v>
      </c>
      <c r="B699" s="14" t="n">
        <v>110101</v>
      </c>
      <c r="C699" s="15" t="s">
        <v>56</v>
      </c>
      <c r="D699" s="19" t="s">
        <v>57</v>
      </c>
      <c r="E699" s="17" t="n">
        <v>19566</v>
      </c>
      <c r="F699" s="18" t="n">
        <f aca="false">E699*0.6</f>
        <v>11739.6</v>
      </c>
    </row>
    <row r="700" customFormat="false" ht="12.75" hidden="true" customHeight="false" outlineLevel="2" collapsed="false">
      <c r="A700" s="13" t="n">
        <v>44489</v>
      </c>
      <c r="B700" s="14" t="n">
        <v>110101</v>
      </c>
      <c r="C700" s="15" t="s">
        <v>56</v>
      </c>
      <c r="D700" s="19" t="s">
        <v>57</v>
      </c>
      <c r="E700" s="17" t="n">
        <v>3276</v>
      </c>
      <c r="F700" s="18" t="n">
        <f aca="false">E700*0.6</f>
        <v>1965.6</v>
      </c>
    </row>
    <row r="701" customFormat="false" ht="12.75" hidden="true" customHeight="false" outlineLevel="2" collapsed="false">
      <c r="A701" s="13" t="n">
        <v>44497</v>
      </c>
      <c r="B701" s="14" t="n">
        <v>110101</v>
      </c>
      <c r="C701" s="15" t="s">
        <v>56</v>
      </c>
      <c r="D701" s="19" t="s">
        <v>57</v>
      </c>
      <c r="E701" s="17" t="n">
        <v>42863.68</v>
      </c>
      <c r="F701" s="18" t="n">
        <f aca="false">E701*0.6</f>
        <v>25718.208</v>
      </c>
    </row>
    <row r="702" customFormat="false" ht="12.75" hidden="false" customHeight="false" outlineLevel="1" collapsed="true">
      <c r="A702" s="13"/>
      <c r="B702" s="14"/>
      <c r="C702" s="15"/>
      <c r="D702" s="19" t="s">
        <v>58</v>
      </c>
      <c r="E702" s="17"/>
      <c r="F702" s="18" t="n">
        <f aca="false">SUBTOTAL(9,F671:F701)</f>
        <v>419474.508</v>
      </c>
    </row>
    <row r="703" customFormat="false" ht="12.75" hidden="true" customHeight="false" outlineLevel="2" collapsed="false">
      <c r="A703" s="13" t="n">
        <v>44216</v>
      </c>
      <c r="B703" s="14" t="n">
        <v>110101</v>
      </c>
      <c r="C703" s="15" t="s">
        <v>59</v>
      </c>
      <c r="D703" s="16" t="s">
        <v>60</v>
      </c>
      <c r="E703" s="17" t="n">
        <v>4924.02</v>
      </c>
      <c r="F703" s="18" t="n">
        <f aca="false">E703*0.6</f>
        <v>2954.412</v>
      </c>
    </row>
    <row r="704" customFormat="false" ht="12.75" hidden="true" customHeight="false" outlineLevel="2" collapsed="false">
      <c r="A704" s="13" t="n">
        <v>44225</v>
      </c>
      <c r="B704" s="14" t="n">
        <v>110101</v>
      </c>
      <c r="C704" s="15" t="s">
        <v>59</v>
      </c>
      <c r="D704" s="16" t="s">
        <v>60</v>
      </c>
      <c r="E704" s="17" t="n">
        <v>97781.55</v>
      </c>
      <c r="F704" s="18" t="n">
        <f aca="false">E704*0.6</f>
        <v>58668.93</v>
      </c>
    </row>
    <row r="705" customFormat="false" ht="12.75" hidden="true" customHeight="false" outlineLevel="2" collapsed="false">
      <c r="A705" s="13" t="n">
        <v>44232</v>
      </c>
      <c r="B705" s="14" t="n">
        <v>110101</v>
      </c>
      <c r="C705" s="15" t="s">
        <v>59</v>
      </c>
      <c r="D705" s="16" t="s">
        <v>60</v>
      </c>
      <c r="E705" s="17" t="n">
        <v>813.38</v>
      </c>
      <c r="F705" s="18" t="n">
        <f aca="false">E705*0.6</f>
        <v>488.028</v>
      </c>
    </row>
    <row r="706" customFormat="false" ht="12.75" hidden="true" customHeight="false" outlineLevel="2" collapsed="false">
      <c r="A706" s="13" t="n">
        <v>44237</v>
      </c>
      <c r="B706" s="14" t="n">
        <v>110101</v>
      </c>
      <c r="C706" s="15" t="s">
        <v>59</v>
      </c>
      <c r="D706" s="16" t="s">
        <v>60</v>
      </c>
      <c r="E706" s="17" t="n">
        <v>182.02</v>
      </c>
      <c r="F706" s="18" t="n">
        <f aca="false">E706*0.6</f>
        <v>109.212</v>
      </c>
    </row>
    <row r="707" customFormat="false" ht="12.75" hidden="true" customHeight="false" outlineLevel="2" collapsed="false">
      <c r="A707" s="13" t="n">
        <v>44239</v>
      </c>
      <c r="B707" s="14" t="n">
        <v>110101</v>
      </c>
      <c r="C707" s="15" t="s">
        <v>59</v>
      </c>
      <c r="D707" s="16" t="s">
        <v>60</v>
      </c>
      <c r="E707" s="17" t="n">
        <v>34249.58</v>
      </c>
      <c r="F707" s="18" t="n">
        <f aca="false">E707*0.6</f>
        <v>20549.748</v>
      </c>
    </row>
    <row r="708" customFormat="false" ht="12.75" hidden="true" customHeight="false" outlineLevel="2" collapsed="false">
      <c r="A708" s="13" t="n">
        <v>44250</v>
      </c>
      <c r="B708" s="14" t="n">
        <v>110101</v>
      </c>
      <c r="C708" s="15" t="s">
        <v>59</v>
      </c>
      <c r="D708" s="16" t="s">
        <v>60</v>
      </c>
      <c r="E708" s="17" t="n">
        <v>780.94</v>
      </c>
      <c r="F708" s="18" t="n">
        <f aca="false">E708*0.6</f>
        <v>468.564</v>
      </c>
    </row>
    <row r="709" customFormat="false" ht="12.75" hidden="true" customHeight="false" outlineLevel="2" collapsed="false">
      <c r="A709" s="13" t="n">
        <v>44251</v>
      </c>
      <c r="B709" s="14" t="n">
        <v>110101</v>
      </c>
      <c r="C709" s="15" t="s">
        <v>59</v>
      </c>
      <c r="D709" s="16" t="s">
        <v>60</v>
      </c>
      <c r="E709" s="17" t="n">
        <v>1884.43</v>
      </c>
      <c r="F709" s="18" t="n">
        <f aca="false">E709*0.6</f>
        <v>1130.658</v>
      </c>
    </row>
    <row r="710" customFormat="false" ht="12.75" hidden="true" customHeight="false" outlineLevel="2" collapsed="false">
      <c r="A710" s="13" t="n">
        <v>44252</v>
      </c>
      <c r="B710" s="14" t="n">
        <v>110101</v>
      </c>
      <c r="C710" s="15" t="s">
        <v>59</v>
      </c>
      <c r="D710" s="16" t="s">
        <v>60</v>
      </c>
      <c r="E710" s="17" t="n">
        <v>25257.13</v>
      </c>
      <c r="F710" s="18" t="n">
        <f aca="false">E710*0.6</f>
        <v>15154.278</v>
      </c>
    </row>
    <row r="711" customFormat="false" ht="12.75" hidden="true" customHeight="false" outlineLevel="2" collapsed="false">
      <c r="A711" s="13" t="n">
        <v>44253</v>
      </c>
      <c r="B711" s="14" t="n">
        <v>110101</v>
      </c>
      <c r="C711" s="15" t="s">
        <v>59</v>
      </c>
      <c r="D711" s="16" t="s">
        <v>60</v>
      </c>
      <c r="E711" s="17" t="n">
        <v>2639.88</v>
      </c>
      <c r="F711" s="18" t="n">
        <f aca="false">E711*0.6</f>
        <v>1583.928</v>
      </c>
    </row>
    <row r="712" customFormat="false" ht="12.75" hidden="true" customHeight="false" outlineLevel="2" collapsed="false">
      <c r="A712" s="13" t="n">
        <v>44257</v>
      </c>
      <c r="B712" s="14" t="n">
        <v>110101</v>
      </c>
      <c r="C712" s="15" t="s">
        <v>59</v>
      </c>
      <c r="D712" s="16" t="s">
        <v>60</v>
      </c>
      <c r="E712" s="17" t="n">
        <v>1565.56</v>
      </c>
      <c r="F712" s="18" t="n">
        <f aca="false">E712*0.6</f>
        <v>939.336</v>
      </c>
    </row>
    <row r="713" customFormat="false" ht="12.75" hidden="true" customHeight="false" outlineLevel="2" collapsed="false">
      <c r="A713" s="13" t="n">
        <v>44267</v>
      </c>
      <c r="B713" s="14" t="n">
        <v>110101</v>
      </c>
      <c r="C713" s="15" t="s">
        <v>59</v>
      </c>
      <c r="D713" s="16" t="s">
        <v>60</v>
      </c>
      <c r="E713" s="17" t="n">
        <v>16966.81</v>
      </c>
      <c r="F713" s="18" t="n">
        <f aca="false">E713*0.6</f>
        <v>10180.086</v>
      </c>
    </row>
    <row r="714" customFormat="false" ht="12.75" hidden="true" customHeight="false" outlineLevel="2" collapsed="false">
      <c r="A714" s="13" t="n">
        <v>44279</v>
      </c>
      <c r="B714" s="14" t="n">
        <v>110101</v>
      </c>
      <c r="C714" s="15" t="s">
        <v>59</v>
      </c>
      <c r="D714" s="16" t="s">
        <v>60</v>
      </c>
      <c r="E714" s="17" t="n">
        <v>525.07</v>
      </c>
      <c r="F714" s="18" t="n">
        <f aca="false">E714*0.6</f>
        <v>315.042</v>
      </c>
    </row>
    <row r="715" customFormat="false" ht="12.75" hidden="true" customHeight="false" outlineLevel="2" collapsed="false">
      <c r="A715" s="13" t="n">
        <v>44285</v>
      </c>
      <c r="B715" s="14" t="n">
        <v>110101</v>
      </c>
      <c r="C715" s="15" t="s">
        <v>59</v>
      </c>
      <c r="D715" s="16" t="s">
        <v>60</v>
      </c>
      <c r="E715" s="17" t="n">
        <v>28145.71</v>
      </c>
      <c r="F715" s="18" t="n">
        <f aca="false">E715*0.6</f>
        <v>16887.426</v>
      </c>
    </row>
    <row r="716" customFormat="false" ht="12.75" hidden="true" customHeight="false" outlineLevel="2" collapsed="false">
      <c r="A716" s="13" t="n">
        <v>44294</v>
      </c>
      <c r="B716" s="14" t="n">
        <v>110101</v>
      </c>
      <c r="C716" s="15" t="s">
        <v>59</v>
      </c>
      <c r="D716" s="16" t="s">
        <v>60</v>
      </c>
      <c r="E716" s="17" t="n">
        <v>205.98</v>
      </c>
      <c r="F716" s="18" t="n">
        <f aca="false">E716*0.6</f>
        <v>123.588</v>
      </c>
    </row>
    <row r="717" customFormat="false" ht="12.75" hidden="true" customHeight="false" outlineLevel="2" collapsed="false">
      <c r="A717" s="13" t="n">
        <v>44299</v>
      </c>
      <c r="B717" s="14" t="n">
        <v>110101</v>
      </c>
      <c r="C717" s="15" t="s">
        <v>59</v>
      </c>
      <c r="D717" s="16" t="s">
        <v>60</v>
      </c>
      <c r="E717" s="17" t="n">
        <v>13733.69</v>
      </c>
      <c r="F717" s="18" t="n">
        <f aca="false">E717*0.6</f>
        <v>8240.214</v>
      </c>
    </row>
    <row r="718" customFormat="false" ht="12.75" hidden="true" customHeight="false" outlineLevel="2" collapsed="false">
      <c r="A718" s="13" t="n">
        <v>44314</v>
      </c>
      <c r="B718" s="14" t="n">
        <v>110101</v>
      </c>
      <c r="C718" s="15" t="s">
        <v>59</v>
      </c>
      <c r="D718" s="16" t="s">
        <v>60</v>
      </c>
      <c r="E718" s="17" t="n">
        <v>36661.11</v>
      </c>
      <c r="F718" s="18" t="n">
        <f aca="false">E718*0.6</f>
        <v>21996.666</v>
      </c>
    </row>
    <row r="719" customFormat="false" ht="12.75" hidden="true" customHeight="false" outlineLevel="2" collapsed="false">
      <c r="A719" s="13" t="n">
        <v>44330</v>
      </c>
      <c r="B719" s="14" t="n">
        <v>110101</v>
      </c>
      <c r="C719" s="15" t="s">
        <v>59</v>
      </c>
      <c r="D719" s="19" t="s">
        <v>60</v>
      </c>
      <c r="E719" s="17" t="n">
        <v>14070.81</v>
      </c>
      <c r="F719" s="18" t="n">
        <f aca="false">E719*0.6</f>
        <v>8442.486</v>
      </c>
    </row>
    <row r="720" customFormat="false" ht="12.75" hidden="true" customHeight="false" outlineLevel="2" collapsed="false">
      <c r="A720" s="13" t="n">
        <v>44343</v>
      </c>
      <c r="B720" s="14" t="n">
        <v>110101</v>
      </c>
      <c r="C720" s="15" t="s">
        <v>59</v>
      </c>
      <c r="D720" s="19" t="s">
        <v>60</v>
      </c>
      <c r="E720" s="17" t="n">
        <v>35651.57</v>
      </c>
      <c r="F720" s="18" t="n">
        <f aca="false">E720*0.6</f>
        <v>21390.942</v>
      </c>
    </row>
    <row r="721" customFormat="false" ht="12.75" hidden="true" customHeight="false" outlineLevel="2" collapsed="false">
      <c r="A721" s="13" t="n">
        <v>44347</v>
      </c>
      <c r="B721" s="14" t="n">
        <v>110101</v>
      </c>
      <c r="C721" s="15" t="s">
        <v>59</v>
      </c>
      <c r="D721" s="19" t="s">
        <v>60</v>
      </c>
      <c r="E721" s="17" t="n">
        <v>1581.72</v>
      </c>
      <c r="F721" s="18" t="n">
        <f aca="false">E721*0.6</f>
        <v>949.032</v>
      </c>
    </row>
    <row r="722" customFormat="false" ht="12.75" hidden="true" customHeight="false" outlineLevel="2" collapsed="false">
      <c r="A722" s="13" t="n">
        <v>44356</v>
      </c>
      <c r="B722" s="14" t="n">
        <v>110101</v>
      </c>
      <c r="C722" s="15" t="s">
        <v>59</v>
      </c>
      <c r="D722" s="19" t="s">
        <v>60</v>
      </c>
      <c r="E722" s="17" t="n">
        <v>564.56</v>
      </c>
      <c r="F722" s="18" t="n">
        <f aca="false">E722*0.6</f>
        <v>338.736</v>
      </c>
    </row>
    <row r="723" customFormat="false" ht="12.75" hidden="true" customHeight="false" outlineLevel="2" collapsed="false">
      <c r="A723" s="13" t="n">
        <v>44358</v>
      </c>
      <c r="B723" s="14" t="n">
        <v>110101</v>
      </c>
      <c r="C723" s="15" t="s">
        <v>59</v>
      </c>
      <c r="D723" s="19" t="s">
        <v>60</v>
      </c>
      <c r="E723" s="17" t="n">
        <v>13230</v>
      </c>
      <c r="F723" s="18" t="n">
        <f aca="false">E723*0.6</f>
        <v>7938</v>
      </c>
    </row>
    <row r="724" customFormat="false" ht="12.75" hidden="true" customHeight="false" outlineLevel="2" collapsed="false">
      <c r="A724" s="13" t="n">
        <v>44372</v>
      </c>
      <c r="B724" s="14" t="n">
        <v>110101</v>
      </c>
      <c r="C724" s="15" t="s">
        <v>59</v>
      </c>
      <c r="D724" s="19" t="s">
        <v>60</v>
      </c>
      <c r="E724" s="17" t="n">
        <v>43221.12</v>
      </c>
      <c r="F724" s="18" t="n">
        <f aca="false">E724*0.6</f>
        <v>25932.672</v>
      </c>
    </row>
    <row r="725" customFormat="false" ht="12.75" hidden="true" customHeight="false" outlineLevel="2" collapsed="false">
      <c r="A725" s="13" t="n">
        <v>44379</v>
      </c>
      <c r="B725" s="14" t="n">
        <v>110101</v>
      </c>
      <c r="C725" s="15" t="s">
        <v>59</v>
      </c>
      <c r="D725" s="19" t="s">
        <v>60</v>
      </c>
      <c r="E725" s="17" t="n">
        <v>807.89</v>
      </c>
      <c r="F725" s="18" t="n">
        <f aca="false">E725*0.6</f>
        <v>484.734</v>
      </c>
    </row>
    <row r="726" customFormat="false" ht="12.75" hidden="true" customHeight="false" outlineLevel="2" collapsed="false">
      <c r="A726" s="13" t="n">
        <v>44386</v>
      </c>
      <c r="B726" s="14" t="n">
        <v>110101</v>
      </c>
      <c r="C726" s="15" t="s">
        <v>59</v>
      </c>
      <c r="D726" s="19" t="s">
        <v>60</v>
      </c>
      <c r="E726" s="17" t="n">
        <v>10996.35</v>
      </c>
      <c r="F726" s="18" t="n">
        <f aca="false">E726*0.6</f>
        <v>6597.81</v>
      </c>
    </row>
    <row r="727" customFormat="false" ht="12.75" hidden="true" customHeight="false" outlineLevel="2" collapsed="false">
      <c r="A727" s="13" t="n">
        <v>44390</v>
      </c>
      <c r="B727" s="14" t="n">
        <v>110101</v>
      </c>
      <c r="C727" s="15" t="s">
        <v>59</v>
      </c>
      <c r="D727" s="19" t="s">
        <v>60</v>
      </c>
      <c r="E727" s="17" t="n">
        <v>11070</v>
      </c>
      <c r="F727" s="18" t="n">
        <f aca="false">E727*0.6</f>
        <v>6642</v>
      </c>
    </row>
    <row r="728" customFormat="false" ht="12.75" hidden="true" customHeight="false" outlineLevel="2" collapsed="false">
      <c r="A728" s="13" t="n">
        <v>44398</v>
      </c>
      <c r="B728" s="14" t="n">
        <v>110101</v>
      </c>
      <c r="C728" s="15" t="s">
        <v>59</v>
      </c>
      <c r="D728" s="19" t="s">
        <v>60</v>
      </c>
      <c r="E728" s="17" t="n">
        <v>4674.54</v>
      </c>
      <c r="F728" s="18" t="n">
        <f aca="false">E728*0.6</f>
        <v>2804.724</v>
      </c>
    </row>
    <row r="729" customFormat="false" ht="12.75" hidden="true" customHeight="false" outlineLevel="2" collapsed="false">
      <c r="A729" s="13" t="n">
        <v>44403</v>
      </c>
      <c r="B729" s="14" t="n">
        <v>110101</v>
      </c>
      <c r="C729" s="15" t="s">
        <v>59</v>
      </c>
      <c r="D729" s="19" t="s">
        <v>60</v>
      </c>
      <c r="E729" s="17" t="n">
        <v>289.7</v>
      </c>
      <c r="F729" s="18" t="n">
        <f aca="false">E729*0.6</f>
        <v>173.82</v>
      </c>
    </row>
    <row r="730" customFormat="false" ht="12.75" hidden="true" customHeight="false" outlineLevel="2" collapsed="false">
      <c r="A730" s="13" t="n">
        <v>44406</v>
      </c>
      <c r="B730" s="14" t="n">
        <v>110101</v>
      </c>
      <c r="C730" s="15" t="s">
        <v>59</v>
      </c>
      <c r="D730" s="19" t="s">
        <v>60</v>
      </c>
      <c r="E730" s="17" t="n">
        <v>60809.46</v>
      </c>
      <c r="F730" s="18" t="n">
        <f aca="false">E730*0.6</f>
        <v>36485.676</v>
      </c>
    </row>
    <row r="731" customFormat="false" ht="12.75" hidden="true" customHeight="false" outlineLevel="2" collapsed="false">
      <c r="A731" s="13" t="n">
        <v>44412</v>
      </c>
      <c r="B731" s="14" t="n">
        <v>110101</v>
      </c>
      <c r="C731" s="15" t="s">
        <v>59</v>
      </c>
      <c r="D731" s="19" t="s">
        <v>60</v>
      </c>
      <c r="E731" s="17" t="n">
        <v>4976.5</v>
      </c>
      <c r="F731" s="18" t="n">
        <f aca="false">E731*0.6</f>
        <v>2985.9</v>
      </c>
    </row>
    <row r="732" customFormat="false" ht="12.75" hidden="true" customHeight="false" outlineLevel="2" collapsed="false">
      <c r="A732" s="13" t="n">
        <v>44413</v>
      </c>
      <c r="B732" s="14" t="n">
        <v>110101</v>
      </c>
      <c r="C732" s="15" t="s">
        <v>59</v>
      </c>
      <c r="D732" s="19" t="s">
        <v>60</v>
      </c>
      <c r="E732" s="17" t="n">
        <v>2162.69</v>
      </c>
      <c r="F732" s="18" t="n">
        <f aca="false">E732*0.6</f>
        <v>1297.614</v>
      </c>
    </row>
    <row r="733" customFormat="false" ht="12.75" hidden="true" customHeight="false" outlineLevel="2" collapsed="false">
      <c r="A733" s="13" t="n">
        <v>44420</v>
      </c>
      <c r="B733" s="14" t="n">
        <v>110101</v>
      </c>
      <c r="C733" s="15" t="s">
        <v>59</v>
      </c>
      <c r="D733" s="19" t="s">
        <v>60</v>
      </c>
      <c r="E733" s="17" t="n">
        <v>8370</v>
      </c>
      <c r="F733" s="18" t="n">
        <f aca="false">E733*0.6</f>
        <v>5022</v>
      </c>
    </row>
    <row r="734" customFormat="false" ht="12.75" hidden="true" customHeight="false" outlineLevel="2" collapsed="false">
      <c r="A734" s="13" t="n">
        <v>44434</v>
      </c>
      <c r="B734" s="14" t="n">
        <v>110101</v>
      </c>
      <c r="C734" s="15" t="s">
        <v>59</v>
      </c>
      <c r="D734" s="19" t="s">
        <v>60</v>
      </c>
      <c r="E734" s="17" t="n">
        <v>1032.43</v>
      </c>
      <c r="F734" s="18" t="n">
        <f aca="false">E734*0.6</f>
        <v>619.458</v>
      </c>
    </row>
    <row r="735" customFormat="false" ht="12.75" hidden="true" customHeight="false" outlineLevel="2" collapsed="false">
      <c r="A735" s="13" t="n">
        <v>44436</v>
      </c>
      <c r="B735" s="14" t="n">
        <v>110101</v>
      </c>
      <c r="C735" s="15" t="s">
        <v>59</v>
      </c>
      <c r="D735" s="19" t="s">
        <v>60</v>
      </c>
      <c r="E735" s="17" t="n">
        <v>50567.36</v>
      </c>
      <c r="F735" s="18" t="n">
        <f aca="false">E735*0.6</f>
        <v>30340.416</v>
      </c>
    </row>
    <row r="736" customFormat="false" ht="12.75" hidden="true" customHeight="false" outlineLevel="2" collapsed="false">
      <c r="A736" s="13" t="n">
        <v>44453</v>
      </c>
      <c r="B736" s="14" t="n">
        <v>110101</v>
      </c>
      <c r="C736" s="15" t="s">
        <v>59</v>
      </c>
      <c r="D736" s="19" t="s">
        <v>60</v>
      </c>
      <c r="E736" s="17" t="n">
        <v>13860</v>
      </c>
      <c r="F736" s="18" t="n">
        <f aca="false">E736*0.6</f>
        <v>8316</v>
      </c>
    </row>
    <row r="737" customFormat="false" ht="12.75" hidden="true" customHeight="false" outlineLevel="2" collapsed="false">
      <c r="A737" s="13" t="n">
        <v>44468</v>
      </c>
      <c r="B737" s="14" t="n">
        <v>110101</v>
      </c>
      <c r="C737" s="15" t="s">
        <v>59</v>
      </c>
      <c r="D737" s="19" t="s">
        <v>60</v>
      </c>
      <c r="E737" s="17" t="n">
        <v>52306.06</v>
      </c>
      <c r="F737" s="18" t="n">
        <f aca="false">E737*0.6</f>
        <v>31383.636</v>
      </c>
    </row>
    <row r="738" customFormat="false" ht="12.75" hidden="true" customHeight="false" outlineLevel="2" collapsed="false">
      <c r="A738" s="13" t="n">
        <v>44469</v>
      </c>
      <c r="B738" s="14" t="n">
        <v>110101</v>
      </c>
      <c r="C738" s="15" t="s">
        <v>59</v>
      </c>
      <c r="D738" s="19" t="s">
        <v>60</v>
      </c>
      <c r="E738" s="17" t="n">
        <v>770.04</v>
      </c>
      <c r="F738" s="18" t="n">
        <f aca="false">E738*0.6</f>
        <v>462.024</v>
      </c>
    </row>
    <row r="739" customFormat="false" ht="12.75" hidden="true" customHeight="false" outlineLevel="2" collapsed="false">
      <c r="A739" s="13" t="n">
        <v>44477</v>
      </c>
      <c r="B739" s="14" t="n">
        <v>110101</v>
      </c>
      <c r="C739" s="15" t="s">
        <v>59</v>
      </c>
      <c r="D739" s="19" t="s">
        <v>60</v>
      </c>
      <c r="E739" s="17" t="n">
        <v>579.84</v>
      </c>
      <c r="F739" s="18" t="n">
        <f aca="false">E739*0.6</f>
        <v>347.904</v>
      </c>
    </row>
    <row r="740" customFormat="false" ht="12.75" hidden="true" customHeight="false" outlineLevel="2" collapsed="false">
      <c r="A740" s="13" t="n">
        <v>44482</v>
      </c>
      <c r="B740" s="14" t="n">
        <v>110101</v>
      </c>
      <c r="C740" s="15" t="s">
        <v>59</v>
      </c>
      <c r="D740" s="19" t="s">
        <v>60</v>
      </c>
      <c r="E740" s="17" t="n">
        <v>11858.39</v>
      </c>
      <c r="F740" s="18" t="n">
        <f aca="false">E740*0.6</f>
        <v>7115.034</v>
      </c>
    </row>
    <row r="741" customFormat="false" ht="12.75" hidden="true" customHeight="false" outlineLevel="2" collapsed="false">
      <c r="A741" s="13" t="n">
        <v>44491</v>
      </c>
      <c r="B741" s="14" t="n">
        <v>110101</v>
      </c>
      <c r="C741" s="15" t="s">
        <v>59</v>
      </c>
      <c r="D741" s="19" t="s">
        <v>60</v>
      </c>
      <c r="E741" s="17" t="n">
        <v>6471.55</v>
      </c>
      <c r="F741" s="18" t="n">
        <f aca="false">E741*0.6</f>
        <v>3882.93</v>
      </c>
    </row>
    <row r="742" customFormat="false" ht="12.75" hidden="true" customHeight="false" outlineLevel="2" collapsed="false">
      <c r="A742" s="13" t="n">
        <v>44497</v>
      </c>
      <c r="B742" s="14" t="n">
        <v>110101</v>
      </c>
      <c r="C742" s="15" t="s">
        <v>59</v>
      </c>
      <c r="D742" s="19" t="s">
        <v>60</v>
      </c>
      <c r="E742" s="17" t="n">
        <v>36801.47</v>
      </c>
      <c r="F742" s="18" t="n">
        <f aca="false">E742*0.6</f>
        <v>22080.882</v>
      </c>
    </row>
    <row r="743" customFormat="false" ht="12.75" hidden="false" customHeight="false" outlineLevel="1" collapsed="true">
      <c r="A743" s="13"/>
      <c r="B743" s="14"/>
      <c r="C743" s="15"/>
      <c r="D743" s="19" t="s">
        <v>61</v>
      </c>
      <c r="E743" s="17"/>
      <c r="F743" s="18" t="n">
        <f aca="false">SUBTOTAL(9,F703:F742)</f>
        <v>391824.546</v>
      </c>
    </row>
    <row r="744" customFormat="false" ht="12.75" hidden="true" customHeight="false" outlineLevel="2" collapsed="false">
      <c r="A744" s="13" t="n">
        <v>44210</v>
      </c>
      <c r="B744" s="14" t="n">
        <v>110101</v>
      </c>
      <c r="C744" s="15" t="s">
        <v>62</v>
      </c>
      <c r="D744" s="16" t="s">
        <v>63</v>
      </c>
      <c r="E744" s="17" t="n">
        <v>240</v>
      </c>
      <c r="F744" s="18" t="n">
        <f aca="false">E744*0.6</f>
        <v>144</v>
      </c>
    </row>
    <row r="745" customFormat="false" ht="12.75" hidden="true" customHeight="false" outlineLevel="2" collapsed="false">
      <c r="A745" s="13" t="n">
        <v>44216</v>
      </c>
      <c r="B745" s="14" t="n">
        <v>110101</v>
      </c>
      <c r="C745" s="15" t="s">
        <v>62</v>
      </c>
      <c r="D745" s="16" t="s">
        <v>63</v>
      </c>
      <c r="E745" s="17" t="n">
        <v>9370</v>
      </c>
      <c r="F745" s="18" t="n">
        <f aca="false">E745*0.6</f>
        <v>5622</v>
      </c>
    </row>
    <row r="746" customFormat="false" ht="12.75" hidden="true" customHeight="false" outlineLevel="2" collapsed="false">
      <c r="A746" s="13" t="n">
        <v>44221</v>
      </c>
      <c r="B746" s="14" t="n">
        <v>110101</v>
      </c>
      <c r="C746" s="15" t="s">
        <v>62</v>
      </c>
      <c r="D746" s="16" t="s">
        <v>63</v>
      </c>
      <c r="E746" s="17" t="n">
        <v>5350</v>
      </c>
      <c r="F746" s="18" t="n">
        <f aca="false">E746*0.6</f>
        <v>3210</v>
      </c>
    </row>
    <row r="747" customFormat="false" ht="12.75" hidden="true" customHeight="false" outlineLevel="2" collapsed="false">
      <c r="A747" s="13" t="n">
        <v>44232</v>
      </c>
      <c r="B747" s="14" t="n">
        <v>110101</v>
      </c>
      <c r="C747" s="15" t="s">
        <v>62</v>
      </c>
      <c r="D747" s="16" t="s">
        <v>63</v>
      </c>
      <c r="E747" s="17" t="n">
        <v>16062.72</v>
      </c>
      <c r="F747" s="18" t="n">
        <f aca="false">E747*0.6</f>
        <v>9637.632</v>
      </c>
    </row>
    <row r="748" customFormat="false" ht="12.75" hidden="true" customHeight="false" outlineLevel="2" collapsed="false">
      <c r="A748" s="13" t="n">
        <v>44246</v>
      </c>
      <c r="B748" s="14" t="n">
        <v>110101</v>
      </c>
      <c r="C748" s="15" t="s">
        <v>62</v>
      </c>
      <c r="D748" s="16" t="s">
        <v>63</v>
      </c>
      <c r="E748" s="17" t="n">
        <v>20230</v>
      </c>
      <c r="F748" s="18" t="n">
        <f aca="false">E748*0.6</f>
        <v>12138</v>
      </c>
    </row>
    <row r="749" customFormat="false" ht="12.75" hidden="true" customHeight="false" outlineLevel="2" collapsed="false">
      <c r="A749" s="13" t="n">
        <v>44253</v>
      </c>
      <c r="B749" s="14" t="n">
        <v>110101</v>
      </c>
      <c r="C749" s="15" t="s">
        <v>62</v>
      </c>
      <c r="D749" s="16" t="s">
        <v>63</v>
      </c>
      <c r="E749" s="17" t="n">
        <v>6770</v>
      </c>
      <c r="F749" s="18" t="n">
        <f aca="false">E749*0.6</f>
        <v>4062</v>
      </c>
    </row>
    <row r="750" customFormat="false" ht="12.75" hidden="true" customHeight="false" outlineLevel="2" collapsed="false">
      <c r="A750" s="13" t="n">
        <v>44256</v>
      </c>
      <c r="B750" s="14" t="n">
        <v>110101</v>
      </c>
      <c r="C750" s="15" t="s">
        <v>62</v>
      </c>
      <c r="D750" s="16" t="s">
        <v>63</v>
      </c>
      <c r="E750" s="17" t="n">
        <v>758.18</v>
      </c>
      <c r="F750" s="18" t="n">
        <f aca="false">E750*0.6</f>
        <v>454.908</v>
      </c>
    </row>
    <row r="751" customFormat="false" ht="12.75" hidden="true" customHeight="false" outlineLevel="2" collapsed="false">
      <c r="A751" s="13" t="n">
        <v>44260</v>
      </c>
      <c r="B751" s="14" t="n">
        <v>110101</v>
      </c>
      <c r="C751" s="15" t="s">
        <v>62</v>
      </c>
      <c r="D751" s="16" t="s">
        <v>63</v>
      </c>
      <c r="E751" s="17" t="n">
        <v>4681.61</v>
      </c>
      <c r="F751" s="18" t="n">
        <f aca="false">E751*0.6</f>
        <v>2808.966</v>
      </c>
    </row>
    <row r="752" customFormat="false" ht="12.75" hidden="true" customHeight="false" outlineLevel="2" collapsed="false">
      <c r="A752" s="13" t="n">
        <v>44271</v>
      </c>
      <c r="B752" s="14" t="n">
        <v>110101</v>
      </c>
      <c r="C752" s="15" t="s">
        <v>62</v>
      </c>
      <c r="D752" s="16" t="s">
        <v>63</v>
      </c>
      <c r="E752" s="17" t="n">
        <v>430</v>
      </c>
      <c r="F752" s="18" t="n">
        <f aca="false">E752*0.6</f>
        <v>258</v>
      </c>
    </row>
    <row r="753" customFormat="false" ht="12.75" hidden="true" customHeight="false" outlineLevel="2" collapsed="false">
      <c r="A753" s="13" t="n">
        <v>44274</v>
      </c>
      <c r="B753" s="14" t="n">
        <v>110101</v>
      </c>
      <c r="C753" s="15" t="s">
        <v>62</v>
      </c>
      <c r="D753" s="16" t="s">
        <v>63</v>
      </c>
      <c r="E753" s="17" t="n">
        <v>9590</v>
      </c>
      <c r="F753" s="18" t="n">
        <f aca="false">E753*0.6</f>
        <v>5754</v>
      </c>
    </row>
    <row r="754" customFormat="false" ht="12.75" hidden="true" customHeight="false" outlineLevel="2" collapsed="false">
      <c r="A754" s="13" t="n">
        <v>44291</v>
      </c>
      <c r="B754" s="14" t="n">
        <v>110101</v>
      </c>
      <c r="C754" s="15" t="s">
        <v>62</v>
      </c>
      <c r="D754" s="16" t="s">
        <v>63</v>
      </c>
      <c r="E754" s="17" t="n">
        <v>26504.39</v>
      </c>
      <c r="F754" s="18" t="n">
        <f aca="false">E754*0.6</f>
        <v>15902.634</v>
      </c>
    </row>
    <row r="755" customFormat="false" ht="12.75" hidden="true" customHeight="false" outlineLevel="2" collapsed="false">
      <c r="A755" s="13" t="n">
        <v>44305</v>
      </c>
      <c r="B755" s="14" t="n">
        <v>110101</v>
      </c>
      <c r="C755" s="15" t="s">
        <v>62</v>
      </c>
      <c r="D755" s="16" t="s">
        <v>63</v>
      </c>
      <c r="E755" s="17" t="n">
        <v>2187.71</v>
      </c>
      <c r="F755" s="18" t="n">
        <f aca="false">E755*0.6</f>
        <v>1312.626</v>
      </c>
    </row>
    <row r="756" customFormat="false" ht="12.75" hidden="true" customHeight="false" outlineLevel="2" collapsed="false">
      <c r="A756" s="13" t="n">
        <v>44306</v>
      </c>
      <c r="B756" s="14" t="n">
        <v>110101</v>
      </c>
      <c r="C756" s="15" t="s">
        <v>62</v>
      </c>
      <c r="D756" s="16" t="s">
        <v>63</v>
      </c>
      <c r="E756" s="17" t="n">
        <v>10800</v>
      </c>
      <c r="F756" s="18" t="n">
        <f aca="false">E756*0.6</f>
        <v>6480</v>
      </c>
    </row>
    <row r="757" customFormat="false" ht="12.75" hidden="true" customHeight="false" outlineLevel="2" collapsed="false">
      <c r="A757" s="13" t="n">
        <v>44315</v>
      </c>
      <c r="B757" s="14" t="n">
        <v>110101</v>
      </c>
      <c r="C757" s="15" t="s">
        <v>62</v>
      </c>
      <c r="D757" s="16" t="s">
        <v>63</v>
      </c>
      <c r="E757" s="17" t="n">
        <v>6150</v>
      </c>
      <c r="F757" s="18" t="n">
        <f aca="false">E757*0.6</f>
        <v>3690</v>
      </c>
    </row>
    <row r="758" customFormat="false" ht="12.75" hidden="true" customHeight="false" outlineLevel="2" collapsed="false">
      <c r="A758" s="13" t="n">
        <v>44321</v>
      </c>
      <c r="B758" s="14" t="n">
        <v>110101</v>
      </c>
      <c r="C758" s="15" t="s">
        <v>62</v>
      </c>
      <c r="D758" s="16" t="s">
        <v>63</v>
      </c>
      <c r="E758" s="17" t="n">
        <v>12822.74</v>
      </c>
      <c r="F758" s="18" t="n">
        <f aca="false">E758*0.6</f>
        <v>7693.644</v>
      </c>
    </row>
    <row r="759" customFormat="false" ht="12.75" hidden="true" customHeight="false" outlineLevel="2" collapsed="false">
      <c r="A759" s="13" t="n">
        <v>44328</v>
      </c>
      <c r="B759" s="14" t="n">
        <v>110101</v>
      </c>
      <c r="C759" s="15" t="s">
        <v>62</v>
      </c>
      <c r="D759" s="19" t="s">
        <v>63</v>
      </c>
      <c r="E759" s="17" t="n">
        <v>3970</v>
      </c>
      <c r="F759" s="18" t="n">
        <f aca="false">E759*0.6</f>
        <v>2382</v>
      </c>
    </row>
    <row r="760" customFormat="false" ht="12.75" hidden="true" customHeight="false" outlineLevel="2" collapsed="false">
      <c r="A760" s="13" t="n">
        <v>44333</v>
      </c>
      <c r="B760" s="14" t="n">
        <v>110101</v>
      </c>
      <c r="C760" s="15" t="s">
        <v>62</v>
      </c>
      <c r="D760" s="19" t="s">
        <v>63</v>
      </c>
      <c r="E760" s="17" t="n">
        <v>1075</v>
      </c>
      <c r="F760" s="18" t="n">
        <f aca="false">E760*0.6</f>
        <v>645</v>
      </c>
    </row>
    <row r="761" customFormat="false" ht="12.75" hidden="true" customHeight="false" outlineLevel="2" collapsed="false">
      <c r="A761" s="13" t="n">
        <v>44336</v>
      </c>
      <c r="B761" s="14" t="n">
        <v>110101</v>
      </c>
      <c r="C761" s="15" t="s">
        <v>62</v>
      </c>
      <c r="D761" s="19" t="s">
        <v>63</v>
      </c>
      <c r="E761" s="17" t="n">
        <v>12047.02</v>
      </c>
      <c r="F761" s="18" t="n">
        <f aca="false">E761*0.6</f>
        <v>7228.212</v>
      </c>
    </row>
    <row r="762" customFormat="false" ht="12.75" hidden="true" customHeight="false" outlineLevel="2" collapsed="false">
      <c r="A762" s="13" t="n">
        <v>44344</v>
      </c>
      <c r="B762" s="14" t="n">
        <v>110101</v>
      </c>
      <c r="C762" s="15" t="s">
        <v>62</v>
      </c>
      <c r="D762" s="19" t="s">
        <v>63</v>
      </c>
      <c r="E762" s="17" t="n">
        <v>371.26</v>
      </c>
      <c r="F762" s="18" t="n">
        <f aca="false">E762*0.6</f>
        <v>222.756</v>
      </c>
    </row>
    <row r="763" customFormat="false" ht="12.75" hidden="true" customHeight="false" outlineLevel="2" collapsed="false">
      <c r="A763" s="13" t="n">
        <v>44351</v>
      </c>
      <c r="B763" s="14" t="n">
        <v>110101</v>
      </c>
      <c r="C763" s="15" t="s">
        <v>62</v>
      </c>
      <c r="D763" s="19" t="s">
        <v>63</v>
      </c>
      <c r="E763" s="17" t="n">
        <v>21080.87</v>
      </c>
      <c r="F763" s="18" t="n">
        <f aca="false">E763*0.6</f>
        <v>12648.522</v>
      </c>
    </row>
    <row r="764" customFormat="false" ht="12.75" hidden="true" customHeight="false" outlineLevel="2" collapsed="false">
      <c r="A764" s="13" t="n">
        <v>44356</v>
      </c>
      <c r="B764" s="14" t="n">
        <v>110101</v>
      </c>
      <c r="C764" s="15" t="s">
        <v>62</v>
      </c>
      <c r="D764" s="19" t="s">
        <v>63</v>
      </c>
      <c r="E764" s="17" t="n">
        <v>1170</v>
      </c>
      <c r="F764" s="18" t="n">
        <f aca="false">E764*0.6</f>
        <v>702</v>
      </c>
    </row>
    <row r="765" customFormat="false" ht="12.75" hidden="true" customHeight="false" outlineLevel="2" collapsed="false">
      <c r="A765" s="13" t="n">
        <v>44363</v>
      </c>
      <c r="B765" s="14" t="n">
        <v>110101</v>
      </c>
      <c r="C765" s="15" t="s">
        <v>62</v>
      </c>
      <c r="D765" s="19" t="s">
        <v>63</v>
      </c>
      <c r="E765" s="17" t="n">
        <v>17970</v>
      </c>
      <c r="F765" s="18" t="n">
        <f aca="false">E765*0.6</f>
        <v>10782</v>
      </c>
    </row>
    <row r="766" customFormat="false" ht="12.75" hidden="true" customHeight="false" outlineLevel="2" collapsed="false">
      <c r="A766" s="13" t="n">
        <v>44365</v>
      </c>
      <c r="B766" s="14" t="n">
        <v>110101</v>
      </c>
      <c r="C766" s="15" t="s">
        <v>62</v>
      </c>
      <c r="D766" s="19" t="s">
        <v>63</v>
      </c>
      <c r="E766" s="17" t="n">
        <v>13930</v>
      </c>
      <c r="F766" s="18" t="n">
        <f aca="false">E766*0.6</f>
        <v>8358</v>
      </c>
    </row>
    <row r="767" customFormat="false" ht="12.75" hidden="true" customHeight="false" outlineLevel="2" collapsed="false">
      <c r="A767" s="13" t="n">
        <v>44371</v>
      </c>
      <c r="B767" s="14" t="n">
        <v>110101</v>
      </c>
      <c r="C767" s="15" t="s">
        <v>62</v>
      </c>
      <c r="D767" s="19" t="s">
        <v>63</v>
      </c>
      <c r="E767" s="17" t="n">
        <v>1280</v>
      </c>
      <c r="F767" s="18" t="n">
        <f aca="false">E767*0.6</f>
        <v>768</v>
      </c>
    </row>
    <row r="768" customFormat="false" ht="12.75" hidden="true" customHeight="false" outlineLevel="2" collapsed="false">
      <c r="A768" s="13" t="n">
        <v>44376</v>
      </c>
      <c r="B768" s="14" t="n">
        <v>110101</v>
      </c>
      <c r="C768" s="15" t="s">
        <v>62</v>
      </c>
      <c r="D768" s="19" t="s">
        <v>63</v>
      </c>
      <c r="E768" s="17" t="n">
        <v>7930</v>
      </c>
      <c r="F768" s="18" t="n">
        <f aca="false">E768*0.6</f>
        <v>4758</v>
      </c>
    </row>
    <row r="769" customFormat="false" ht="12.75" hidden="true" customHeight="false" outlineLevel="2" collapsed="false">
      <c r="A769" s="13" t="n">
        <v>44382</v>
      </c>
      <c r="B769" s="14" t="n">
        <v>110101</v>
      </c>
      <c r="C769" s="15" t="s">
        <v>62</v>
      </c>
      <c r="D769" s="19" t="s">
        <v>63</v>
      </c>
      <c r="E769" s="17" t="n">
        <v>29600.94</v>
      </c>
      <c r="F769" s="18" t="n">
        <f aca="false">E769*0.6</f>
        <v>17760.564</v>
      </c>
    </row>
    <row r="770" customFormat="false" ht="12.75" hidden="true" customHeight="false" outlineLevel="2" collapsed="false">
      <c r="A770" s="13" t="n">
        <v>44384</v>
      </c>
      <c r="B770" s="14" t="n">
        <v>110101</v>
      </c>
      <c r="C770" s="15" t="s">
        <v>62</v>
      </c>
      <c r="D770" s="19" t="s">
        <v>63</v>
      </c>
      <c r="E770" s="17" t="n">
        <v>3460</v>
      </c>
      <c r="F770" s="18" t="n">
        <f aca="false">E770*0.6</f>
        <v>2076</v>
      </c>
    </row>
    <row r="771" customFormat="false" ht="12.75" hidden="true" customHeight="false" outlineLevel="2" collapsed="false">
      <c r="A771" s="13" t="n">
        <v>44390</v>
      </c>
      <c r="B771" s="14" t="n">
        <v>110101</v>
      </c>
      <c r="C771" s="15" t="s">
        <v>62</v>
      </c>
      <c r="D771" s="19" t="s">
        <v>63</v>
      </c>
      <c r="E771" s="17" t="n">
        <v>1600</v>
      </c>
      <c r="F771" s="18" t="n">
        <f aca="false">E771*0.6</f>
        <v>960</v>
      </c>
    </row>
    <row r="772" customFormat="false" ht="12.75" hidden="true" customHeight="false" outlineLevel="2" collapsed="false">
      <c r="A772" s="13" t="n">
        <v>44397</v>
      </c>
      <c r="B772" s="14" t="n">
        <v>110101</v>
      </c>
      <c r="C772" s="15" t="s">
        <v>62</v>
      </c>
      <c r="D772" s="19" t="s">
        <v>63</v>
      </c>
      <c r="E772" s="17" t="n">
        <v>10650</v>
      </c>
      <c r="F772" s="18" t="n">
        <f aca="false">E772*0.6</f>
        <v>6390</v>
      </c>
    </row>
    <row r="773" customFormat="false" ht="12.75" hidden="true" customHeight="false" outlineLevel="2" collapsed="false">
      <c r="A773" s="13" t="n">
        <v>44405</v>
      </c>
      <c r="B773" s="14" t="n">
        <v>110101</v>
      </c>
      <c r="C773" s="15" t="s">
        <v>62</v>
      </c>
      <c r="D773" s="19" t="s">
        <v>63</v>
      </c>
      <c r="E773" s="17" t="n">
        <v>2700</v>
      </c>
      <c r="F773" s="18" t="n">
        <f aca="false">E773*0.6</f>
        <v>1620</v>
      </c>
    </row>
    <row r="774" customFormat="false" ht="12.75" hidden="true" customHeight="false" outlineLevel="2" collapsed="false">
      <c r="A774" s="13" t="n">
        <v>44406</v>
      </c>
      <c r="B774" s="14" t="n">
        <v>110101</v>
      </c>
      <c r="C774" s="15" t="s">
        <v>62</v>
      </c>
      <c r="D774" s="19" t="s">
        <v>63</v>
      </c>
      <c r="E774" s="17" t="n">
        <v>534.14</v>
      </c>
      <c r="F774" s="18" t="n">
        <f aca="false">E774*0.6</f>
        <v>320.484</v>
      </c>
    </row>
    <row r="775" customFormat="false" ht="12.75" hidden="true" customHeight="false" outlineLevel="2" collapsed="false">
      <c r="A775" s="13" t="n">
        <v>44407</v>
      </c>
      <c r="B775" s="14" t="n">
        <v>110101</v>
      </c>
      <c r="C775" s="15" t="s">
        <v>62</v>
      </c>
      <c r="D775" s="19" t="s">
        <v>63</v>
      </c>
      <c r="E775" s="17" t="n">
        <v>1607.58</v>
      </c>
      <c r="F775" s="18" t="n">
        <f aca="false">E775*0.6</f>
        <v>964.548</v>
      </c>
    </row>
    <row r="776" customFormat="false" ht="12.75" hidden="true" customHeight="false" outlineLevel="2" collapsed="false">
      <c r="A776" s="13" t="n">
        <v>44413</v>
      </c>
      <c r="B776" s="14" t="n">
        <v>110101</v>
      </c>
      <c r="C776" s="15" t="s">
        <v>62</v>
      </c>
      <c r="D776" s="19" t="s">
        <v>63</v>
      </c>
      <c r="E776" s="17" t="n">
        <v>24612.38</v>
      </c>
      <c r="F776" s="18" t="n">
        <f aca="false">E776*0.6</f>
        <v>14767.428</v>
      </c>
    </row>
    <row r="777" customFormat="false" ht="12.75" hidden="true" customHeight="false" outlineLevel="2" collapsed="false">
      <c r="A777" s="13" t="n">
        <v>44414</v>
      </c>
      <c r="B777" s="14" t="n">
        <v>110101</v>
      </c>
      <c r="C777" s="15" t="s">
        <v>62</v>
      </c>
      <c r="D777" s="19" t="s">
        <v>63</v>
      </c>
      <c r="E777" s="17" t="n">
        <v>3900</v>
      </c>
      <c r="F777" s="18" t="n">
        <f aca="false">E777*0.6</f>
        <v>2340</v>
      </c>
    </row>
    <row r="778" customFormat="false" ht="12.75" hidden="true" customHeight="false" outlineLevel="2" collapsed="false">
      <c r="A778" s="13" t="n">
        <v>44428</v>
      </c>
      <c r="B778" s="14" t="n">
        <v>110101</v>
      </c>
      <c r="C778" s="15" t="s">
        <v>62</v>
      </c>
      <c r="D778" s="19" t="s">
        <v>63</v>
      </c>
      <c r="E778" s="17" t="n">
        <v>21400</v>
      </c>
      <c r="F778" s="18" t="n">
        <f aca="false">E778*0.6</f>
        <v>12840</v>
      </c>
    </row>
    <row r="779" customFormat="false" ht="12.75" hidden="true" customHeight="false" outlineLevel="2" collapsed="false">
      <c r="A779" s="13" t="n">
        <v>44434</v>
      </c>
      <c r="B779" s="14" t="n">
        <v>110101</v>
      </c>
      <c r="C779" s="15" t="s">
        <v>62</v>
      </c>
      <c r="D779" s="19" t="s">
        <v>63</v>
      </c>
      <c r="E779" s="17" t="n">
        <v>1920</v>
      </c>
      <c r="F779" s="18" t="n">
        <f aca="false">E779*0.6</f>
        <v>1152</v>
      </c>
    </row>
    <row r="780" customFormat="false" ht="12.75" hidden="true" customHeight="false" outlineLevel="2" collapsed="false">
      <c r="A780" s="13" t="n">
        <v>44442</v>
      </c>
      <c r="B780" s="14" t="n">
        <v>110101</v>
      </c>
      <c r="C780" s="15" t="s">
        <v>62</v>
      </c>
      <c r="D780" s="19" t="s">
        <v>63</v>
      </c>
      <c r="E780" s="17" t="n">
        <v>15928.72</v>
      </c>
      <c r="F780" s="18" t="n">
        <f aca="false">E780*0.6</f>
        <v>9557.232</v>
      </c>
    </row>
    <row r="781" customFormat="false" ht="12.75" hidden="true" customHeight="false" outlineLevel="2" collapsed="false">
      <c r="A781" s="13" t="n">
        <v>44446</v>
      </c>
      <c r="B781" s="14" t="n">
        <v>110101</v>
      </c>
      <c r="C781" s="15" t="s">
        <v>62</v>
      </c>
      <c r="D781" s="19" t="s">
        <v>63</v>
      </c>
      <c r="E781" s="17" t="n">
        <v>2050</v>
      </c>
      <c r="F781" s="18" t="n">
        <f aca="false">E781*0.6</f>
        <v>1230</v>
      </c>
    </row>
    <row r="782" customFormat="false" ht="12.75" hidden="true" customHeight="false" outlineLevel="2" collapsed="false">
      <c r="A782" s="13" t="n">
        <v>44449</v>
      </c>
      <c r="B782" s="14" t="n">
        <v>110101</v>
      </c>
      <c r="C782" s="15" t="s">
        <v>62</v>
      </c>
      <c r="D782" s="19" t="s">
        <v>63</v>
      </c>
      <c r="E782" s="17" t="n">
        <v>1830.51</v>
      </c>
      <c r="F782" s="18" t="n">
        <f aca="false">E782*0.6</f>
        <v>1098.306</v>
      </c>
    </row>
    <row r="783" customFormat="false" ht="12.75" hidden="true" customHeight="false" outlineLevel="2" collapsed="false">
      <c r="A783" s="13" t="n">
        <v>44459</v>
      </c>
      <c r="B783" s="14" t="n">
        <v>110101</v>
      </c>
      <c r="C783" s="15" t="s">
        <v>62</v>
      </c>
      <c r="D783" s="19" t="s">
        <v>63</v>
      </c>
      <c r="E783" s="17" t="n">
        <v>8170</v>
      </c>
      <c r="F783" s="18" t="n">
        <f aca="false">E783*0.6</f>
        <v>4902</v>
      </c>
    </row>
    <row r="784" customFormat="false" ht="12.75" hidden="true" customHeight="false" outlineLevel="2" collapsed="false">
      <c r="A784" s="13" t="n">
        <v>44469</v>
      </c>
      <c r="B784" s="14" t="n">
        <v>110101</v>
      </c>
      <c r="C784" s="15" t="s">
        <v>62</v>
      </c>
      <c r="D784" s="19" t="s">
        <v>63</v>
      </c>
      <c r="E784" s="17" t="n">
        <v>11120</v>
      </c>
      <c r="F784" s="18" t="n">
        <f aca="false">E784*0.6</f>
        <v>6672</v>
      </c>
    </row>
    <row r="785" customFormat="false" ht="12.75" hidden="true" customHeight="false" outlineLevel="2" collapsed="false">
      <c r="A785" s="13" t="n">
        <v>44474</v>
      </c>
      <c r="B785" s="14" t="n">
        <v>110101</v>
      </c>
      <c r="C785" s="15" t="s">
        <v>62</v>
      </c>
      <c r="D785" s="19" t="s">
        <v>63</v>
      </c>
      <c r="E785" s="17" t="n">
        <v>5670.94</v>
      </c>
      <c r="F785" s="18" t="n">
        <f aca="false">E785*0.6</f>
        <v>3402.564</v>
      </c>
    </row>
    <row r="786" customFormat="false" ht="12.75" hidden="true" customHeight="false" outlineLevel="2" collapsed="false">
      <c r="A786" s="13" t="n">
        <v>44476</v>
      </c>
      <c r="B786" s="14" t="n">
        <v>110101</v>
      </c>
      <c r="C786" s="15" t="s">
        <v>62</v>
      </c>
      <c r="D786" s="19" t="s">
        <v>63</v>
      </c>
      <c r="E786" s="17" t="n">
        <v>3373.18</v>
      </c>
      <c r="F786" s="18" t="n">
        <f aca="false">E786*0.6</f>
        <v>2023.908</v>
      </c>
    </row>
    <row r="787" customFormat="false" ht="12.75" hidden="true" customHeight="false" outlineLevel="2" collapsed="false">
      <c r="A787" s="13" t="n">
        <v>44482</v>
      </c>
      <c r="B787" s="14" t="n">
        <v>110101</v>
      </c>
      <c r="C787" s="15" t="s">
        <v>62</v>
      </c>
      <c r="D787" s="19" t="s">
        <v>63</v>
      </c>
      <c r="E787" s="17" t="n">
        <v>1800</v>
      </c>
      <c r="F787" s="18" t="n">
        <f aca="false">E787*0.6</f>
        <v>1080</v>
      </c>
    </row>
    <row r="788" customFormat="false" ht="12.75" hidden="true" customHeight="false" outlineLevel="2" collapsed="false">
      <c r="A788" s="13" t="n">
        <v>44489</v>
      </c>
      <c r="B788" s="14" t="n">
        <v>110101</v>
      </c>
      <c r="C788" s="15" t="s">
        <v>62</v>
      </c>
      <c r="D788" s="19" t="s">
        <v>63</v>
      </c>
      <c r="E788" s="17" t="n">
        <v>9280</v>
      </c>
      <c r="F788" s="18" t="n">
        <f aca="false">E788*0.6</f>
        <v>5568</v>
      </c>
    </row>
    <row r="789" customFormat="false" ht="12.75" hidden="true" customHeight="false" outlineLevel="2" collapsed="false">
      <c r="A789" s="13" t="n">
        <v>44496</v>
      </c>
      <c r="B789" s="14" t="n">
        <v>110101</v>
      </c>
      <c r="C789" s="15" t="s">
        <v>62</v>
      </c>
      <c r="D789" s="19" t="s">
        <v>63</v>
      </c>
      <c r="E789" s="17" t="n">
        <v>1420</v>
      </c>
      <c r="F789" s="18" t="n">
        <f aca="false">E789*0.6</f>
        <v>852</v>
      </c>
    </row>
    <row r="790" customFormat="false" ht="12.75" hidden="false" customHeight="false" outlineLevel="1" collapsed="true">
      <c r="A790" s="13"/>
      <c r="B790" s="14"/>
      <c r="C790" s="15"/>
      <c r="D790" s="19" t="s">
        <v>64</v>
      </c>
      <c r="E790" s="17"/>
      <c r="F790" s="18" t="n">
        <f aca="false">SUBTOTAL(9,F744:F789)</f>
        <v>225239.934</v>
      </c>
    </row>
    <row r="791" customFormat="false" ht="12.75" hidden="true" customHeight="false" outlineLevel="2" collapsed="false">
      <c r="A791" s="13" t="n">
        <v>44217</v>
      </c>
      <c r="B791" s="14" t="n">
        <v>110101</v>
      </c>
      <c r="C791" s="15" t="n">
        <v>44023184</v>
      </c>
      <c r="D791" s="16" t="s">
        <v>65</v>
      </c>
      <c r="E791" s="17" t="n">
        <v>8310</v>
      </c>
      <c r="F791" s="18" t="n">
        <f aca="false">E791*0.6</f>
        <v>4986</v>
      </c>
    </row>
    <row r="792" customFormat="false" ht="12.75" hidden="true" customHeight="false" outlineLevel="2" collapsed="false">
      <c r="A792" s="13" t="n">
        <v>44225</v>
      </c>
      <c r="B792" s="14" t="n">
        <v>110101</v>
      </c>
      <c r="C792" s="15" t="n">
        <v>44023184</v>
      </c>
      <c r="D792" s="16" t="s">
        <v>65</v>
      </c>
      <c r="E792" s="17" t="n">
        <v>13853.82</v>
      </c>
      <c r="F792" s="18" t="n">
        <f aca="false">E792*0.6</f>
        <v>8312.292</v>
      </c>
    </row>
    <row r="793" customFormat="false" ht="12.75" hidden="true" customHeight="false" outlineLevel="2" collapsed="false">
      <c r="A793" s="13" t="n">
        <v>44239</v>
      </c>
      <c r="B793" s="14" t="n">
        <v>110101</v>
      </c>
      <c r="C793" s="15" t="n">
        <v>44023184</v>
      </c>
      <c r="D793" s="16" t="s">
        <v>65</v>
      </c>
      <c r="E793" s="17" t="n">
        <v>12300</v>
      </c>
      <c r="F793" s="18" t="n">
        <f aca="false">E793*0.6</f>
        <v>7380</v>
      </c>
    </row>
    <row r="794" customFormat="false" ht="12.75" hidden="true" customHeight="false" outlineLevel="2" collapsed="false">
      <c r="A794" s="13" t="n">
        <v>44252</v>
      </c>
      <c r="B794" s="14" t="n">
        <v>110101</v>
      </c>
      <c r="C794" s="15" t="n">
        <v>44023184</v>
      </c>
      <c r="D794" s="16" t="s">
        <v>65</v>
      </c>
      <c r="E794" s="17" t="n">
        <v>15346.25</v>
      </c>
      <c r="F794" s="18" t="n">
        <f aca="false">E794*0.6</f>
        <v>9207.75</v>
      </c>
    </row>
    <row r="795" customFormat="false" ht="12.75" hidden="true" customHeight="false" outlineLevel="2" collapsed="false">
      <c r="A795" s="13" t="n">
        <v>44270</v>
      </c>
      <c r="B795" s="14" t="n">
        <v>110101</v>
      </c>
      <c r="C795" s="15" t="n">
        <v>44023184</v>
      </c>
      <c r="D795" s="16" t="s">
        <v>65</v>
      </c>
      <c r="E795" s="17" t="n">
        <v>15000</v>
      </c>
      <c r="F795" s="18" t="n">
        <f aca="false">E795*0.6</f>
        <v>9000</v>
      </c>
    </row>
    <row r="796" customFormat="false" ht="12.75" hidden="true" customHeight="false" outlineLevel="2" collapsed="false">
      <c r="A796" s="13" t="n">
        <v>44281</v>
      </c>
      <c r="B796" s="14" t="n">
        <v>110101</v>
      </c>
      <c r="C796" s="15" t="n">
        <v>44023184</v>
      </c>
      <c r="D796" s="16" t="s">
        <v>65</v>
      </c>
      <c r="E796" s="17" t="n">
        <v>17886.69</v>
      </c>
      <c r="F796" s="18" t="n">
        <f aca="false">E796*0.6</f>
        <v>10732.014</v>
      </c>
    </row>
    <row r="797" customFormat="false" ht="12.75" hidden="true" customHeight="false" outlineLevel="2" collapsed="false">
      <c r="A797" s="13" t="n">
        <v>44294</v>
      </c>
      <c r="B797" s="14" t="n">
        <v>110101</v>
      </c>
      <c r="C797" s="15" t="n">
        <v>44023184</v>
      </c>
      <c r="D797" s="16" t="s">
        <v>65</v>
      </c>
      <c r="E797" s="17" t="n">
        <v>1610.32</v>
      </c>
      <c r="F797" s="18" t="n">
        <f aca="false">E797*0.6</f>
        <v>966.192</v>
      </c>
    </row>
    <row r="798" customFormat="false" ht="12.75" hidden="true" customHeight="false" outlineLevel="2" collapsed="false">
      <c r="A798" s="13" t="n">
        <v>44300</v>
      </c>
      <c r="B798" s="14" t="n">
        <v>110101</v>
      </c>
      <c r="C798" s="15" t="n">
        <v>44023184</v>
      </c>
      <c r="D798" s="16" t="s">
        <v>65</v>
      </c>
      <c r="E798" s="17" t="n">
        <v>15026</v>
      </c>
      <c r="F798" s="18" t="n">
        <f aca="false">E798*0.6</f>
        <v>9015.6</v>
      </c>
    </row>
    <row r="799" customFormat="false" ht="12.75" hidden="true" customHeight="false" outlineLevel="2" collapsed="false">
      <c r="A799" s="13" t="n">
        <v>44313</v>
      </c>
      <c r="B799" s="14" t="n">
        <v>110101</v>
      </c>
      <c r="C799" s="15" t="n">
        <v>44023184</v>
      </c>
      <c r="D799" s="16" t="s">
        <v>65</v>
      </c>
      <c r="E799" s="17" t="n">
        <v>16726.08</v>
      </c>
      <c r="F799" s="18" t="n">
        <f aca="false">E799*0.6</f>
        <v>10035.648</v>
      </c>
    </row>
    <row r="800" customFormat="false" ht="12.75" hidden="true" customHeight="false" outlineLevel="2" collapsed="false">
      <c r="A800" s="13" t="n">
        <v>44330</v>
      </c>
      <c r="B800" s="14" t="n">
        <v>110101</v>
      </c>
      <c r="C800" s="15" t="n">
        <v>44023184</v>
      </c>
      <c r="D800" s="19" t="s">
        <v>65</v>
      </c>
      <c r="E800" s="17" t="n">
        <v>14800</v>
      </c>
      <c r="F800" s="18" t="n">
        <f aca="false">E800*0.6</f>
        <v>8880</v>
      </c>
    </row>
    <row r="801" customFormat="false" ht="12.75" hidden="true" customHeight="false" outlineLevel="2" collapsed="false">
      <c r="A801" s="13" t="n">
        <v>44344</v>
      </c>
      <c r="B801" s="14" t="n">
        <v>110101</v>
      </c>
      <c r="C801" s="15" t="n">
        <v>44023184</v>
      </c>
      <c r="D801" s="19" t="s">
        <v>65</v>
      </c>
      <c r="E801" s="17" t="n">
        <v>18234.82</v>
      </c>
      <c r="F801" s="18" t="n">
        <f aca="false">E801*0.6</f>
        <v>10940.892</v>
      </c>
    </row>
    <row r="802" customFormat="false" ht="12.75" hidden="true" customHeight="false" outlineLevel="2" collapsed="false">
      <c r="A802" s="13" t="n">
        <v>44358</v>
      </c>
      <c r="B802" s="14" t="n">
        <v>110101</v>
      </c>
      <c r="C802" s="15" t="n">
        <v>44023184</v>
      </c>
      <c r="D802" s="19" t="s">
        <v>65</v>
      </c>
      <c r="E802" s="17" t="n">
        <v>14800</v>
      </c>
      <c r="F802" s="18" t="n">
        <f aca="false">E802*0.6</f>
        <v>8880</v>
      </c>
    </row>
    <row r="803" customFormat="false" ht="12.75" hidden="true" customHeight="false" outlineLevel="2" collapsed="false">
      <c r="A803" s="13" t="n">
        <v>44372</v>
      </c>
      <c r="B803" s="14" t="n">
        <v>110101</v>
      </c>
      <c r="C803" s="15" t="n">
        <v>44023184</v>
      </c>
      <c r="D803" s="19" t="s">
        <v>65</v>
      </c>
      <c r="E803" s="17" t="n">
        <v>16416.93</v>
      </c>
      <c r="F803" s="18" t="n">
        <f aca="false">E803*0.6</f>
        <v>9850.158</v>
      </c>
    </row>
    <row r="804" customFormat="false" ht="12.75" hidden="true" customHeight="false" outlineLevel="2" collapsed="false">
      <c r="A804" s="13" t="n">
        <v>44382</v>
      </c>
      <c r="B804" s="14" t="n">
        <v>110101</v>
      </c>
      <c r="C804" s="15" t="n">
        <v>44023184</v>
      </c>
      <c r="D804" s="19" t="s">
        <v>65</v>
      </c>
      <c r="E804" s="17" t="n">
        <v>6534.05</v>
      </c>
      <c r="F804" s="18" t="n">
        <f aca="false">E804*0.6</f>
        <v>3920.43</v>
      </c>
    </row>
    <row r="805" customFormat="false" ht="12.75" hidden="true" customHeight="false" outlineLevel="2" collapsed="false">
      <c r="A805" s="13" t="n">
        <v>44389</v>
      </c>
      <c r="B805" s="14" t="n">
        <v>110101</v>
      </c>
      <c r="C805" s="15" t="n">
        <v>44023184</v>
      </c>
      <c r="D805" s="19" t="s">
        <v>65</v>
      </c>
      <c r="E805" s="17" t="n">
        <v>5927.72</v>
      </c>
      <c r="F805" s="18" t="n">
        <f aca="false">E805*0.6</f>
        <v>3556.632</v>
      </c>
    </row>
    <row r="806" customFormat="false" ht="12.75" hidden="true" customHeight="false" outlineLevel="2" collapsed="false">
      <c r="A806" s="13" t="n">
        <v>44391</v>
      </c>
      <c r="B806" s="14" t="n">
        <v>110101</v>
      </c>
      <c r="C806" s="15" t="n">
        <v>44023184</v>
      </c>
      <c r="D806" s="19" t="s">
        <v>65</v>
      </c>
      <c r="E806" s="17" t="n">
        <v>21901.38</v>
      </c>
      <c r="F806" s="18" t="n">
        <f aca="false">E806*0.6</f>
        <v>13140.828</v>
      </c>
    </row>
    <row r="807" customFormat="false" ht="12.75" hidden="true" customHeight="false" outlineLevel="2" collapsed="false">
      <c r="A807" s="13" t="n">
        <v>44405</v>
      </c>
      <c r="B807" s="14" t="n">
        <v>110101</v>
      </c>
      <c r="C807" s="15" t="n">
        <v>44023184</v>
      </c>
      <c r="D807" s="19" t="s">
        <v>65</v>
      </c>
      <c r="E807" s="17" t="n">
        <v>26183.06</v>
      </c>
      <c r="F807" s="18" t="n">
        <f aca="false">E807*0.6</f>
        <v>15709.836</v>
      </c>
    </row>
    <row r="808" customFormat="false" ht="12.75" hidden="true" customHeight="false" outlineLevel="2" collapsed="false">
      <c r="A808" s="13" t="n">
        <v>44421</v>
      </c>
      <c r="B808" s="14" t="n">
        <v>110101</v>
      </c>
      <c r="C808" s="15" t="n">
        <v>44023184</v>
      </c>
      <c r="D808" s="19" t="s">
        <v>65</v>
      </c>
      <c r="E808" s="17" t="n">
        <v>16600</v>
      </c>
      <c r="F808" s="18" t="n">
        <f aca="false">E808*0.6</f>
        <v>9960</v>
      </c>
    </row>
    <row r="809" customFormat="false" ht="12.75" hidden="true" customHeight="false" outlineLevel="2" collapsed="false">
      <c r="A809" s="13" t="n">
        <v>44435</v>
      </c>
      <c r="B809" s="14" t="n">
        <v>110101</v>
      </c>
      <c r="C809" s="15" t="n">
        <v>44023184</v>
      </c>
      <c r="D809" s="19" t="s">
        <v>65</v>
      </c>
      <c r="E809" s="17" t="n">
        <v>30153.28</v>
      </c>
      <c r="F809" s="18" t="n">
        <f aca="false">E809*0.6</f>
        <v>18091.968</v>
      </c>
    </row>
    <row r="810" customFormat="false" ht="12.75" hidden="true" customHeight="false" outlineLevel="2" collapsed="false">
      <c r="A810" s="13" t="n">
        <v>44453</v>
      </c>
      <c r="B810" s="14" t="n">
        <v>110101</v>
      </c>
      <c r="C810" s="15" t="n">
        <v>44023184</v>
      </c>
      <c r="D810" s="19" t="s">
        <v>65</v>
      </c>
      <c r="E810" s="17" t="n">
        <v>9235</v>
      </c>
      <c r="F810" s="18" t="n">
        <f aca="false">E810*0.6</f>
        <v>5541</v>
      </c>
    </row>
    <row r="811" customFormat="false" ht="12.75" hidden="true" customHeight="false" outlineLevel="2" collapsed="false">
      <c r="A811" s="13" t="n">
        <v>44459</v>
      </c>
      <c r="B811" s="14" t="n">
        <v>110101</v>
      </c>
      <c r="C811" s="15" t="n">
        <v>44023184</v>
      </c>
      <c r="D811" s="19" t="s">
        <v>65</v>
      </c>
      <c r="E811" s="17" t="n">
        <v>830.62</v>
      </c>
      <c r="F811" s="18" t="n">
        <f aca="false">E811*0.6</f>
        <v>498.372</v>
      </c>
    </row>
    <row r="812" customFormat="false" ht="12.75" hidden="true" customHeight="false" outlineLevel="2" collapsed="false">
      <c r="A812" s="13" t="n">
        <v>44467</v>
      </c>
      <c r="B812" s="14" t="n">
        <v>110101</v>
      </c>
      <c r="C812" s="15" t="n">
        <v>44023184</v>
      </c>
      <c r="D812" s="19" t="s">
        <v>65</v>
      </c>
      <c r="E812" s="17" t="n">
        <v>12709.16</v>
      </c>
      <c r="F812" s="18" t="n">
        <f aca="false">E812*0.6</f>
        <v>7625.496</v>
      </c>
    </row>
    <row r="813" customFormat="false" ht="12.75" hidden="true" customHeight="false" outlineLevel="2" collapsed="false">
      <c r="A813" s="13" t="n">
        <v>44477</v>
      </c>
      <c r="B813" s="14" t="n">
        <v>110101</v>
      </c>
      <c r="C813" s="15" t="n">
        <v>44023184</v>
      </c>
      <c r="D813" s="19" t="s">
        <v>65</v>
      </c>
      <c r="E813" s="17" t="n">
        <v>10494.23</v>
      </c>
      <c r="F813" s="18" t="n">
        <f aca="false">E813*0.6</f>
        <v>6296.538</v>
      </c>
    </row>
    <row r="814" customFormat="false" ht="12.75" hidden="true" customHeight="false" outlineLevel="2" collapsed="false">
      <c r="A814" s="13" t="n">
        <v>44482</v>
      </c>
      <c r="B814" s="14" t="n">
        <v>110101</v>
      </c>
      <c r="C814" s="15" t="n">
        <v>44023184</v>
      </c>
      <c r="D814" s="19" t="s">
        <v>65</v>
      </c>
      <c r="E814" s="17" t="n">
        <v>12926</v>
      </c>
      <c r="F814" s="18" t="n">
        <f aca="false">E814*0.6</f>
        <v>7755.6</v>
      </c>
    </row>
    <row r="815" customFormat="false" ht="12.75" hidden="true" customHeight="false" outlineLevel="2" collapsed="false">
      <c r="A815" s="13" t="n">
        <v>44497</v>
      </c>
      <c r="B815" s="14" t="n">
        <v>110101</v>
      </c>
      <c r="C815" s="15" t="n">
        <v>44023184</v>
      </c>
      <c r="D815" s="19" t="s">
        <v>65</v>
      </c>
      <c r="E815" s="17" t="n">
        <v>13240.17</v>
      </c>
      <c r="F815" s="18" t="n">
        <f aca="false">E815*0.6</f>
        <v>7944.102</v>
      </c>
    </row>
    <row r="816" customFormat="false" ht="12.75" hidden="false" customHeight="false" outlineLevel="1" collapsed="true">
      <c r="A816" s="13"/>
      <c r="B816" s="14"/>
      <c r="C816" s="15"/>
      <c r="D816" s="19" t="s">
        <v>66</v>
      </c>
      <c r="E816" s="17"/>
      <c r="F816" s="18" t="n">
        <f aca="false">SUBTOTAL(9,F791:F815)</f>
        <v>208227.348</v>
      </c>
    </row>
    <row r="817" customFormat="false" ht="12.75" hidden="true" customHeight="false" outlineLevel="2" collapsed="false">
      <c r="A817" s="13" t="n">
        <v>44212</v>
      </c>
      <c r="B817" s="14" t="n">
        <v>110101</v>
      </c>
      <c r="C817" s="15" t="s">
        <v>67</v>
      </c>
      <c r="D817" s="16" t="s">
        <v>68</v>
      </c>
      <c r="E817" s="17" t="n">
        <v>5833.06</v>
      </c>
      <c r="F817" s="18" t="n">
        <f aca="false">E817*0.6</f>
        <v>3499.836</v>
      </c>
    </row>
    <row r="818" customFormat="false" ht="12.75" hidden="true" customHeight="false" outlineLevel="2" collapsed="false">
      <c r="A818" s="13" t="n">
        <v>44225</v>
      </c>
      <c r="B818" s="14" t="n">
        <v>110101</v>
      </c>
      <c r="C818" s="15" t="s">
        <v>67</v>
      </c>
      <c r="D818" s="16" t="s">
        <v>68</v>
      </c>
      <c r="E818" s="17" t="n">
        <v>15892.06</v>
      </c>
      <c r="F818" s="18" t="n">
        <f aca="false">E818*0.6</f>
        <v>9535.236</v>
      </c>
    </row>
    <row r="819" customFormat="false" ht="12.75" hidden="true" customHeight="false" outlineLevel="2" collapsed="false">
      <c r="A819" s="13" t="n">
        <v>44239</v>
      </c>
      <c r="B819" s="14" t="n">
        <v>110101</v>
      </c>
      <c r="C819" s="15" t="s">
        <v>67</v>
      </c>
      <c r="D819" s="16" t="s">
        <v>68</v>
      </c>
      <c r="E819" s="17" t="n">
        <v>10128.55</v>
      </c>
      <c r="F819" s="18" t="n">
        <f aca="false">E819*0.6</f>
        <v>6077.13</v>
      </c>
    </row>
    <row r="820" customFormat="false" ht="12.75" hidden="true" customHeight="false" outlineLevel="2" collapsed="false">
      <c r="A820" s="13" t="n">
        <v>44253</v>
      </c>
      <c r="B820" s="14" t="n">
        <v>110101</v>
      </c>
      <c r="C820" s="15" t="s">
        <v>67</v>
      </c>
      <c r="D820" s="16" t="s">
        <v>68</v>
      </c>
      <c r="E820" s="17" t="n">
        <v>12499.7</v>
      </c>
      <c r="F820" s="18" t="n">
        <f aca="false">E820*0.6</f>
        <v>7499.82</v>
      </c>
    </row>
    <row r="821" customFormat="false" ht="12.75" hidden="true" customHeight="false" outlineLevel="2" collapsed="false">
      <c r="A821" s="13" t="n">
        <v>44270</v>
      </c>
      <c r="B821" s="14" t="n">
        <v>110101</v>
      </c>
      <c r="C821" s="15" t="s">
        <v>67</v>
      </c>
      <c r="D821" s="16" t="s">
        <v>68</v>
      </c>
      <c r="E821" s="17" t="n">
        <v>4977.81</v>
      </c>
      <c r="F821" s="18" t="n">
        <f aca="false">E821*0.6</f>
        <v>2986.686</v>
      </c>
    </row>
    <row r="822" customFormat="false" ht="12.75" hidden="true" customHeight="false" outlineLevel="2" collapsed="false">
      <c r="A822" s="13" t="n">
        <v>44286</v>
      </c>
      <c r="B822" s="14" t="n">
        <v>110101</v>
      </c>
      <c r="C822" s="15" t="s">
        <v>67</v>
      </c>
      <c r="D822" s="16" t="s">
        <v>68</v>
      </c>
      <c r="E822" s="17" t="n">
        <v>8580.3</v>
      </c>
      <c r="F822" s="18" t="n">
        <f aca="false">E822*0.6</f>
        <v>5148.18</v>
      </c>
    </row>
    <row r="823" customFormat="false" ht="12.75" hidden="true" customHeight="false" outlineLevel="2" collapsed="false">
      <c r="A823" s="13" t="n">
        <v>44294</v>
      </c>
      <c r="B823" s="14" t="n">
        <v>110101</v>
      </c>
      <c r="C823" s="15" t="s">
        <v>67</v>
      </c>
      <c r="D823" s="16" t="s">
        <v>68</v>
      </c>
      <c r="E823" s="17" t="n">
        <v>720.76</v>
      </c>
      <c r="F823" s="18" t="n">
        <f aca="false">E823*0.6</f>
        <v>432.456</v>
      </c>
    </row>
    <row r="824" customFormat="false" ht="12.75" hidden="true" customHeight="false" outlineLevel="2" collapsed="false">
      <c r="A824" s="13" t="n">
        <v>44301</v>
      </c>
      <c r="B824" s="14" t="n">
        <v>110101</v>
      </c>
      <c r="C824" s="15" t="s">
        <v>67</v>
      </c>
      <c r="D824" s="16" t="s">
        <v>68</v>
      </c>
      <c r="E824" s="17" t="n">
        <v>8137.76</v>
      </c>
      <c r="F824" s="18" t="n">
        <f aca="false">E824*0.6</f>
        <v>4882.656</v>
      </c>
    </row>
    <row r="825" customFormat="false" ht="12.75" hidden="true" customHeight="false" outlineLevel="2" collapsed="false">
      <c r="A825" s="13" t="n">
        <v>44315</v>
      </c>
      <c r="B825" s="14" t="n">
        <v>110101</v>
      </c>
      <c r="C825" s="15" t="s">
        <v>67</v>
      </c>
      <c r="D825" s="16" t="s">
        <v>68</v>
      </c>
      <c r="E825" s="17" t="n">
        <v>14924.22</v>
      </c>
      <c r="F825" s="18" t="n">
        <f aca="false">E825*0.6</f>
        <v>8954.532</v>
      </c>
    </row>
    <row r="826" customFormat="false" ht="12.75" hidden="true" customHeight="false" outlineLevel="2" collapsed="false">
      <c r="A826" s="13" t="n">
        <v>44330</v>
      </c>
      <c r="B826" s="14" t="n">
        <v>110101</v>
      </c>
      <c r="C826" s="15" t="s">
        <v>67</v>
      </c>
      <c r="D826" s="16" t="s">
        <v>68</v>
      </c>
      <c r="E826" s="17" t="n">
        <v>6624</v>
      </c>
      <c r="F826" s="18" t="n">
        <f aca="false">E826*0.6</f>
        <v>3974.4</v>
      </c>
    </row>
    <row r="827" customFormat="false" ht="12.75" hidden="true" customHeight="false" outlineLevel="2" collapsed="false">
      <c r="A827" s="13" t="n">
        <v>44336</v>
      </c>
      <c r="B827" s="14" t="n">
        <v>110101</v>
      </c>
      <c r="C827" s="15" t="s">
        <v>67</v>
      </c>
      <c r="D827" s="19" t="s">
        <v>68</v>
      </c>
      <c r="E827" s="17" t="n">
        <v>1717.31</v>
      </c>
      <c r="F827" s="18" t="n">
        <f aca="false">E827*0.6</f>
        <v>1030.386</v>
      </c>
    </row>
    <row r="828" customFormat="false" ht="12.75" hidden="true" customHeight="false" outlineLevel="2" collapsed="false">
      <c r="A828" s="13" t="n">
        <v>44344</v>
      </c>
      <c r="B828" s="14" t="n">
        <v>110101</v>
      </c>
      <c r="C828" s="15" t="s">
        <v>67</v>
      </c>
      <c r="D828" s="19" t="s">
        <v>68</v>
      </c>
      <c r="E828" s="17" t="n">
        <v>19236.45</v>
      </c>
      <c r="F828" s="18" t="n">
        <f aca="false">E828*0.6</f>
        <v>11541.87</v>
      </c>
    </row>
    <row r="829" customFormat="false" ht="12.75" hidden="true" customHeight="false" outlineLevel="2" collapsed="false">
      <c r="A829" s="13" t="n">
        <v>44347</v>
      </c>
      <c r="B829" s="14" t="n">
        <v>110101</v>
      </c>
      <c r="C829" s="15" t="s">
        <v>67</v>
      </c>
      <c r="D829" s="19" t="s">
        <v>68</v>
      </c>
      <c r="E829" s="17" t="n">
        <v>2421.6</v>
      </c>
      <c r="F829" s="18" t="n">
        <f aca="false">E829*0.6</f>
        <v>1452.96</v>
      </c>
    </row>
    <row r="830" customFormat="false" ht="12.75" hidden="true" customHeight="false" outlineLevel="2" collapsed="false">
      <c r="A830" s="13" t="n">
        <v>44350</v>
      </c>
      <c r="B830" s="14" t="n">
        <v>110101</v>
      </c>
      <c r="C830" s="15" t="s">
        <v>67</v>
      </c>
      <c r="D830" s="19" t="s">
        <v>68</v>
      </c>
      <c r="E830" s="17" t="n">
        <v>2983.43</v>
      </c>
      <c r="F830" s="18" t="n">
        <f aca="false">E830*0.6</f>
        <v>1790.058</v>
      </c>
    </row>
    <row r="831" customFormat="false" ht="12.75" hidden="true" customHeight="false" outlineLevel="2" collapsed="false">
      <c r="A831" s="13" t="n">
        <v>44362</v>
      </c>
      <c r="B831" s="14" t="n">
        <v>110101</v>
      </c>
      <c r="C831" s="15" t="s">
        <v>67</v>
      </c>
      <c r="D831" s="19" t="s">
        <v>68</v>
      </c>
      <c r="E831" s="17" t="n">
        <v>7740</v>
      </c>
      <c r="F831" s="18" t="n">
        <f aca="false">E831*0.6</f>
        <v>4644</v>
      </c>
    </row>
    <row r="832" customFormat="false" ht="12.75" hidden="true" customHeight="false" outlineLevel="2" collapsed="false">
      <c r="A832" s="13" t="n">
        <v>44377</v>
      </c>
      <c r="B832" s="14" t="n">
        <v>110101</v>
      </c>
      <c r="C832" s="15" t="s">
        <v>67</v>
      </c>
      <c r="D832" s="19" t="s">
        <v>68</v>
      </c>
      <c r="E832" s="17" t="n">
        <v>35974.67</v>
      </c>
      <c r="F832" s="18" t="n">
        <f aca="false">E832*0.6</f>
        <v>21584.802</v>
      </c>
    </row>
    <row r="833" customFormat="false" ht="12.75" hidden="true" customHeight="false" outlineLevel="2" collapsed="false">
      <c r="A833" s="13" t="n">
        <v>44392</v>
      </c>
      <c r="B833" s="14" t="n">
        <v>110101</v>
      </c>
      <c r="C833" s="15" t="s">
        <v>67</v>
      </c>
      <c r="D833" s="19" t="s">
        <v>68</v>
      </c>
      <c r="E833" s="17" t="n">
        <v>8009.11</v>
      </c>
      <c r="F833" s="18" t="n">
        <f aca="false">E833*0.6</f>
        <v>4805.466</v>
      </c>
    </row>
    <row r="834" customFormat="false" ht="12.75" hidden="true" customHeight="false" outlineLevel="2" collapsed="false">
      <c r="A834" s="13" t="n">
        <v>44399</v>
      </c>
      <c r="B834" s="14" t="n">
        <v>110101</v>
      </c>
      <c r="C834" s="15" t="s">
        <v>67</v>
      </c>
      <c r="D834" s="19" t="s">
        <v>68</v>
      </c>
      <c r="E834" s="17" t="n">
        <v>5561.8</v>
      </c>
      <c r="F834" s="18" t="n">
        <f aca="false">E834*0.6</f>
        <v>3337.08</v>
      </c>
    </row>
    <row r="835" customFormat="false" ht="12.75" hidden="true" customHeight="false" outlineLevel="2" collapsed="false">
      <c r="A835" s="13" t="n">
        <v>44406</v>
      </c>
      <c r="B835" s="14" t="n">
        <v>110101</v>
      </c>
      <c r="C835" s="15" t="s">
        <v>67</v>
      </c>
      <c r="D835" s="19" t="s">
        <v>68</v>
      </c>
      <c r="E835" s="17" t="n">
        <v>23066.26</v>
      </c>
      <c r="F835" s="18" t="n">
        <f aca="false">E835*0.6</f>
        <v>13839.756</v>
      </c>
    </row>
    <row r="836" customFormat="false" ht="12.75" hidden="true" customHeight="false" outlineLevel="2" collapsed="false">
      <c r="A836" s="13" t="n">
        <v>44418</v>
      </c>
      <c r="B836" s="14" t="n">
        <v>110101</v>
      </c>
      <c r="C836" s="15" t="s">
        <v>67</v>
      </c>
      <c r="D836" s="19" t="s">
        <v>68</v>
      </c>
      <c r="E836" s="17" t="n">
        <v>4369.72</v>
      </c>
      <c r="F836" s="18" t="n">
        <f aca="false">E836*0.6</f>
        <v>2621.832</v>
      </c>
    </row>
    <row r="837" customFormat="false" ht="12.75" hidden="true" customHeight="false" outlineLevel="2" collapsed="false">
      <c r="A837" s="13" t="n">
        <v>44421</v>
      </c>
      <c r="B837" s="14" t="n">
        <v>110101</v>
      </c>
      <c r="C837" s="15" t="s">
        <v>67</v>
      </c>
      <c r="D837" s="19" t="s">
        <v>68</v>
      </c>
      <c r="E837" s="17" t="n">
        <v>11989.1</v>
      </c>
      <c r="F837" s="18" t="n">
        <f aca="false">E837*0.6</f>
        <v>7193.46</v>
      </c>
    </row>
    <row r="838" customFormat="false" ht="12.75" hidden="true" customHeight="false" outlineLevel="2" collapsed="false">
      <c r="A838" s="13" t="n">
        <v>44439</v>
      </c>
      <c r="B838" s="14" t="n">
        <v>110101</v>
      </c>
      <c r="C838" s="15" t="s">
        <v>67</v>
      </c>
      <c r="D838" s="19" t="s">
        <v>68</v>
      </c>
      <c r="E838" s="17" t="n">
        <v>25105.79</v>
      </c>
      <c r="F838" s="18" t="n">
        <f aca="false">E838*0.6</f>
        <v>15063.474</v>
      </c>
    </row>
    <row r="839" customFormat="false" ht="12.75" hidden="true" customHeight="false" outlineLevel="2" collapsed="false">
      <c r="A839" s="13" t="n">
        <v>44448</v>
      </c>
      <c r="B839" s="14" t="n">
        <v>110101</v>
      </c>
      <c r="C839" s="15" t="s">
        <v>67</v>
      </c>
      <c r="D839" s="19" t="s">
        <v>68</v>
      </c>
      <c r="E839" s="17" t="n">
        <v>1216.49</v>
      </c>
      <c r="F839" s="18" t="n">
        <f aca="false">E839*0.6</f>
        <v>729.894</v>
      </c>
    </row>
    <row r="840" customFormat="false" ht="12.75" hidden="true" customHeight="false" outlineLevel="2" collapsed="false">
      <c r="A840" s="13" t="n">
        <v>44453</v>
      </c>
      <c r="B840" s="14" t="n">
        <v>110101</v>
      </c>
      <c r="C840" s="15" t="s">
        <v>67</v>
      </c>
      <c r="D840" s="19" t="s">
        <v>68</v>
      </c>
      <c r="E840" s="17" t="n">
        <v>1900.52</v>
      </c>
      <c r="F840" s="18" t="n">
        <f aca="false">E840*0.6</f>
        <v>1140.312</v>
      </c>
    </row>
    <row r="841" customFormat="false" ht="12.75" hidden="true" customHeight="false" outlineLevel="2" collapsed="false">
      <c r="A841" s="13" t="n">
        <v>44454</v>
      </c>
      <c r="B841" s="14" t="n">
        <v>110101</v>
      </c>
      <c r="C841" s="15" t="s">
        <v>67</v>
      </c>
      <c r="D841" s="19" t="s">
        <v>68</v>
      </c>
      <c r="E841" s="17" t="n">
        <v>7627.59</v>
      </c>
      <c r="F841" s="18" t="n">
        <f aca="false">E841*0.6</f>
        <v>4576.554</v>
      </c>
    </row>
    <row r="842" customFormat="false" ht="12.75" hidden="true" customHeight="false" outlineLevel="2" collapsed="false">
      <c r="A842" s="13" t="n">
        <v>44456</v>
      </c>
      <c r="B842" s="14" t="n">
        <v>110101</v>
      </c>
      <c r="C842" s="15" t="s">
        <v>67</v>
      </c>
      <c r="D842" s="19" t="s">
        <v>68</v>
      </c>
      <c r="E842" s="17" t="n">
        <v>5280.93</v>
      </c>
      <c r="F842" s="18" t="n">
        <f aca="false">E842*0.6</f>
        <v>3168.558</v>
      </c>
    </row>
    <row r="843" customFormat="false" ht="12.75" hidden="true" customHeight="false" outlineLevel="2" collapsed="false">
      <c r="A843" s="13" t="n">
        <v>44466</v>
      </c>
      <c r="B843" s="14" t="n">
        <v>110101</v>
      </c>
      <c r="C843" s="15" t="s">
        <v>67</v>
      </c>
      <c r="D843" s="19" t="s">
        <v>68</v>
      </c>
      <c r="E843" s="17" t="n">
        <v>8307.1</v>
      </c>
      <c r="F843" s="18" t="n">
        <f aca="false">E843*0.6</f>
        <v>4984.26</v>
      </c>
    </row>
    <row r="844" customFormat="false" ht="12.75" hidden="true" customHeight="false" outlineLevel="2" collapsed="false">
      <c r="A844" s="13" t="n">
        <v>44467</v>
      </c>
      <c r="B844" s="14" t="n">
        <v>110101</v>
      </c>
      <c r="C844" s="15" t="s">
        <v>67</v>
      </c>
      <c r="D844" s="19" t="s">
        <v>68</v>
      </c>
      <c r="E844" s="17" t="n">
        <v>1526.97</v>
      </c>
      <c r="F844" s="18" t="n">
        <f aca="false">E844*0.6</f>
        <v>916.182</v>
      </c>
    </row>
    <row r="845" customFormat="false" ht="12.75" hidden="true" customHeight="false" outlineLevel="2" collapsed="false">
      <c r="A845" s="13" t="n">
        <v>44469</v>
      </c>
      <c r="B845" s="14" t="n">
        <v>110101</v>
      </c>
      <c r="C845" s="15" t="s">
        <v>67</v>
      </c>
      <c r="D845" s="19" t="s">
        <v>68</v>
      </c>
      <c r="E845" s="17" t="n">
        <v>27736.97</v>
      </c>
      <c r="F845" s="18" t="n">
        <f aca="false">E845*0.6</f>
        <v>16642.182</v>
      </c>
    </row>
    <row r="846" customFormat="false" ht="12.75" hidden="true" customHeight="false" outlineLevel="2" collapsed="false">
      <c r="A846" s="13" t="n">
        <v>44482</v>
      </c>
      <c r="B846" s="14" t="n">
        <v>110101</v>
      </c>
      <c r="C846" s="15" t="s">
        <v>67</v>
      </c>
      <c r="D846" s="19" t="s">
        <v>68</v>
      </c>
      <c r="E846" s="17" t="n">
        <v>9900</v>
      </c>
      <c r="F846" s="18" t="n">
        <f aca="false">E846*0.6</f>
        <v>5940</v>
      </c>
    </row>
    <row r="847" customFormat="false" ht="12.75" hidden="true" customHeight="false" outlineLevel="2" collapsed="false">
      <c r="A847" s="13" t="n">
        <v>44491</v>
      </c>
      <c r="B847" s="14" t="n">
        <v>110101</v>
      </c>
      <c r="C847" s="15" t="s">
        <v>67</v>
      </c>
      <c r="D847" s="19" t="s">
        <v>68</v>
      </c>
      <c r="E847" s="17" t="n">
        <v>2510.66</v>
      </c>
      <c r="F847" s="18" t="n">
        <f aca="false">E847*0.6</f>
        <v>1506.396</v>
      </c>
    </row>
    <row r="848" customFormat="false" ht="12.75" hidden="true" customHeight="false" outlineLevel="2" collapsed="false">
      <c r="A848" s="13" t="n">
        <v>44495</v>
      </c>
      <c r="B848" s="14" t="n">
        <v>110101</v>
      </c>
      <c r="C848" s="15" t="s">
        <v>67</v>
      </c>
      <c r="D848" s="19" t="s">
        <v>68</v>
      </c>
      <c r="E848" s="17" t="n">
        <v>1065.61</v>
      </c>
      <c r="F848" s="18" t="n">
        <f aca="false">E848*0.6</f>
        <v>639.366</v>
      </c>
    </row>
    <row r="849" customFormat="false" ht="12.75" hidden="true" customHeight="false" outlineLevel="2" collapsed="false">
      <c r="A849" s="13" t="n">
        <v>44496</v>
      </c>
      <c r="B849" s="14" t="n">
        <v>110101</v>
      </c>
      <c r="C849" s="15" t="s">
        <v>67</v>
      </c>
      <c r="D849" s="19" t="s">
        <v>68</v>
      </c>
      <c r="E849" s="17" t="n">
        <v>1289.11</v>
      </c>
      <c r="F849" s="18" t="n">
        <f aca="false">E849*0.6</f>
        <v>773.466</v>
      </c>
    </row>
    <row r="850" customFormat="false" ht="12.75" hidden="true" customHeight="false" outlineLevel="2" collapsed="false">
      <c r="A850" s="13" t="n">
        <v>44498</v>
      </c>
      <c r="B850" s="14" t="n">
        <v>110101</v>
      </c>
      <c r="C850" s="15" t="s">
        <v>67</v>
      </c>
      <c r="D850" s="19" t="s">
        <v>68</v>
      </c>
      <c r="E850" s="17" t="n">
        <v>31894.22</v>
      </c>
      <c r="F850" s="18" t="n">
        <f aca="false">E850*0.6</f>
        <v>19136.532</v>
      </c>
    </row>
    <row r="851" customFormat="false" ht="12.75" hidden="false" customHeight="false" outlineLevel="1" collapsed="true">
      <c r="A851" s="13"/>
      <c r="B851" s="14"/>
      <c r="C851" s="15"/>
      <c r="D851" s="19" t="s">
        <v>69</v>
      </c>
      <c r="E851" s="17"/>
      <c r="F851" s="18" t="n">
        <f aca="false">SUBTOTAL(9,F817:F850)</f>
        <v>202049.778</v>
      </c>
    </row>
    <row r="852" customFormat="false" ht="12.75" hidden="true" customHeight="false" outlineLevel="2" collapsed="false">
      <c r="A852" s="13" t="n">
        <v>44216</v>
      </c>
      <c r="B852" s="14" t="n">
        <v>110101</v>
      </c>
      <c r="C852" s="15" t="s">
        <v>70</v>
      </c>
      <c r="D852" s="16" t="s">
        <v>71</v>
      </c>
      <c r="E852" s="17" t="n">
        <v>8143.99</v>
      </c>
      <c r="F852" s="18" t="n">
        <f aca="false">E852*0.6</f>
        <v>4886.394</v>
      </c>
    </row>
    <row r="853" customFormat="false" ht="12.75" hidden="true" customHeight="false" outlineLevel="2" collapsed="false">
      <c r="A853" s="13" t="n">
        <v>44224</v>
      </c>
      <c r="B853" s="14" t="n">
        <v>110101</v>
      </c>
      <c r="C853" s="15" t="s">
        <v>70</v>
      </c>
      <c r="D853" s="16" t="s">
        <v>71</v>
      </c>
      <c r="E853" s="17" t="n">
        <v>20441.54</v>
      </c>
      <c r="F853" s="18" t="n">
        <f aca="false">E853*0.6</f>
        <v>12264.924</v>
      </c>
    </row>
    <row r="854" customFormat="false" ht="12.75" hidden="true" customHeight="false" outlineLevel="2" collapsed="false">
      <c r="A854" s="13" t="n">
        <v>44239</v>
      </c>
      <c r="B854" s="14" t="n">
        <v>110101</v>
      </c>
      <c r="C854" s="15" t="s">
        <v>70</v>
      </c>
      <c r="D854" s="16" t="s">
        <v>71</v>
      </c>
      <c r="E854" s="17" t="n">
        <v>8978.95</v>
      </c>
      <c r="F854" s="18" t="n">
        <f aca="false">E854*0.6</f>
        <v>5387.37</v>
      </c>
    </row>
    <row r="855" customFormat="false" ht="12.75" hidden="true" customHeight="false" outlineLevel="2" collapsed="false">
      <c r="A855" s="13" t="n">
        <v>44259</v>
      </c>
      <c r="B855" s="14" t="n">
        <v>110101</v>
      </c>
      <c r="C855" s="15" t="s">
        <v>70</v>
      </c>
      <c r="D855" s="16" t="s">
        <v>71</v>
      </c>
      <c r="E855" s="17" t="n">
        <v>17761.94</v>
      </c>
      <c r="F855" s="18" t="n">
        <f aca="false">E855*0.6</f>
        <v>10657.164</v>
      </c>
    </row>
    <row r="856" customFormat="false" ht="12.75" hidden="true" customHeight="false" outlineLevel="2" collapsed="false">
      <c r="A856" s="13" t="n">
        <v>44270</v>
      </c>
      <c r="B856" s="14" t="n">
        <v>110101</v>
      </c>
      <c r="C856" s="15" t="s">
        <v>70</v>
      </c>
      <c r="D856" s="16" t="s">
        <v>71</v>
      </c>
      <c r="E856" s="17" t="n">
        <v>9578.99</v>
      </c>
      <c r="F856" s="18" t="n">
        <f aca="false">E856*0.6</f>
        <v>5747.394</v>
      </c>
    </row>
    <row r="857" customFormat="false" ht="12.75" hidden="true" customHeight="false" outlineLevel="2" collapsed="false">
      <c r="A857" s="13" t="n">
        <v>44285</v>
      </c>
      <c r="B857" s="14" t="n">
        <v>110101</v>
      </c>
      <c r="C857" s="15" t="s">
        <v>70</v>
      </c>
      <c r="D857" s="16" t="s">
        <v>71</v>
      </c>
      <c r="E857" s="17" t="n">
        <v>16242.97</v>
      </c>
      <c r="F857" s="18" t="n">
        <f aca="false">E857*0.6</f>
        <v>9745.782</v>
      </c>
    </row>
    <row r="858" customFormat="false" ht="12.75" hidden="true" customHeight="false" outlineLevel="2" collapsed="false">
      <c r="A858" s="13" t="n">
        <v>44300</v>
      </c>
      <c r="B858" s="14" t="n">
        <v>110101</v>
      </c>
      <c r="C858" s="15" t="s">
        <v>70</v>
      </c>
      <c r="D858" s="16" t="s">
        <v>71</v>
      </c>
      <c r="E858" s="17" t="n">
        <v>14422.56</v>
      </c>
      <c r="F858" s="18" t="n">
        <f aca="false">E858*0.6</f>
        <v>8653.536</v>
      </c>
    </row>
    <row r="859" customFormat="false" ht="12.75" hidden="true" customHeight="false" outlineLevel="2" collapsed="false">
      <c r="A859" s="13" t="n">
        <v>44315</v>
      </c>
      <c r="B859" s="14" t="n">
        <v>110101</v>
      </c>
      <c r="C859" s="15" t="s">
        <v>70</v>
      </c>
      <c r="D859" s="16" t="s">
        <v>71</v>
      </c>
      <c r="E859" s="17" t="n">
        <v>19737.94</v>
      </c>
      <c r="F859" s="18" t="n">
        <f aca="false">E859*0.6</f>
        <v>11842.764</v>
      </c>
    </row>
    <row r="860" customFormat="false" ht="12.75" hidden="true" customHeight="false" outlineLevel="2" collapsed="false">
      <c r="A860" s="13" t="n">
        <v>44330</v>
      </c>
      <c r="B860" s="14" t="n">
        <v>110101</v>
      </c>
      <c r="C860" s="15" t="s">
        <v>70</v>
      </c>
      <c r="D860" s="19" t="s">
        <v>71</v>
      </c>
      <c r="E860" s="17" t="n">
        <v>13020.35</v>
      </c>
      <c r="F860" s="18" t="n">
        <f aca="false">E860*0.6</f>
        <v>7812.21</v>
      </c>
    </row>
    <row r="861" customFormat="false" ht="12.75" hidden="true" customHeight="false" outlineLevel="2" collapsed="false">
      <c r="A861" s="13" t="n">
        <v>44340</v>
      </c>
      <c r="B861" s="14" t="n">
        <v>110101</v>
      </c>
      <c r="C861" s="15" t="s">
        <v>70</v>
      </c>
      <c r="D861" s="19" t="s">
        <v>71</v>
      </c>
      <c r="E861" s="17" t="n">
        <v>821.08</v>
      </c>
      <c r="F861" s="18" t="n">
        <f aca="false">E861*0.6</f>
        <v>492.648</v>
      </c>
    </row>
    <row r="862" customFormat="false" ht="12.75" hidden="true" customHeight="false" outlineLevel="2" collapsed="false">
      <c r="A862" s="13" t="n">
        <v>44344</v>
      </c>
      <c r="B862" s="14" t="n">
        <v>110101</v>
      </c>
      <c r="C862" s="15" t="s">
        <v>70</v>
      </c>
      <c r="D862" s="19" t="s">
        <v>71</v>
      </c>
      <c r="E862" s="17" t="n">
        <v>17639.8</v>
      </c>
      <c r="F862" s="18" t="n">
        <f aca="false">E862*0.6</f>
        <v>10583.88</v>
      </c>
    </row>
    <row r="863" customFormat="false" ht="12.75" hidden="true" customHeight="false" outlineLevel="2" collapsed="false">
      <c r="A863" s="13" t="n">
        <v>44362</v>
      </c>
      <c r="B863" s="14" t="n">
        <v>110101</v>
      </c>
      <c r="C863" s="15" t="s">
        <v>70</v>
      </c>
      <c r="D863" s="19" t="s">
        <v>71</v>
      </c>
      <c r="E863" s="17" t="n">
        <v>9573.8</v>
      </c>
      <c r="F863" s="18" t="n">
        <f aca="false">E863*0.6</f>
        <v>5744.28</v>
      </c>
    </row>
    <row r="864" customFormat="false" ht="12.75" hidden="true" customHeight="false" outlineLevel="2" collapsed="false">
      <c r="A864" s="13" t="n">
        <v>44372</v>
      </c>
      <c r="B864" s="14" t="n">
        <v>110101</v>
      </c>
      <c r="C864" s="15" t="s">
        <v>70</v>
      </c>
      <c r="D864" s="19" t="s">
        <v>71</v>
      </c>
      <c r="E864" s="17" t="n">
        <v>22508.11</v>
      </c>
      <c r="F864" s="18" t="n">
        <f aca="false">E864*0.6</f>
        <v>13504.866</v>
      </c>
    </row>
    <row r="865" customFormat="false" ht="12.75" hidden="true" customHeight="false" outlineLevel="2" collapsed="false">
      <c r="A865" s="13" t="n">
        <v>44391</v>
      </c>
      <c r="B865" s="14" t="n">
        <v>110101</v>
      </c>
      <c r="C865" s="15" t="s">
        <v>70</v>
      </c>
      <c r="D865" s="19" t="s">
        <v>71</v>
      </c>
      <c r="E865" s="17" t="n">
        <v>25616.87</v>
      </c>
      <c r="F865" s="18" t="n">
        <f aca="false">E865*0.6</f>
        <v>15370.122</v>
      </c>
    </row>
    <row r="866" customFormat="false" ht="12.75" hidden="true" customHeight="false" outlineLevel="2" collapsed="false">
      <c r="A866" s="13" t="n">
        <v>44406</v>
      </c>
      <c r="B866" s="14" t="n">
        <v>110101</v>
      </c>
      <c r="C866" s="15" t="s">
        <v>70</v>
      </c>
      <c r="D866" s="19" t="s">
        <v>71</v>
      </c>
      <c r="E866" s="17" t="n">
        <v>18344.22</v>
      </c>
      <c r="F866" s="18" t="n">
        <f aca="false">E866*0.6</f>
        <v>11006.532</v>
      </c>
    </row>
    <row r="867" customFormat="false" ht="12.75" hidden="true" customHeight="false" outlineLevel="2" collapsed="false">
      <c r="A867" s="13" t="n">
        <v>44421</v>
      </c>
      <c r="B867" s="14" t="n">
        <v>110101</v>
      </c>
      <c r="C867" s="15" t="s">
        <v>70</v>
      </c>
      <c r="D867" s="19" t="s">
        <v>71</v>
      </c>
      <c r="E867" s="17" t="n">
        <v>12947.91</v>
      </c>
      <c r="F867" s="18" t="n">
        <f aca="false">E867*0.6</f>
        <v>7768.746</v>
      </c>
    </row>
    <row r="868" customFormat="false" ht="12.75" hidden="true" customHeight="false" outlineLevel="2" collapsed="false">
      <c r="A868" s="13" t="n">
        <v>44439</v>
      </c>
      <c r="B868" s="14" t="n">
        <v>110101</v>
      </c>
      <c r="C868" s="15" t="s">
        <v>70</v>
      </c>
      <c r="D868" s="19" t="s">
        <v>71</v>
      </c>
      <c r="E868" s="17" t="n">
        <v>17363.46</v>
      </c>
      <c r="F868" s="18" t="n">
        <f aca="false">E868*0.6</f>
        <v>10418.076</v>
      </c>
    </row>
    <row r="869" customFormat="false" ht="12.75" hidden="true" customHeight="false" outlineLevel="2" collapsed="false">
      <c r="A869" s="13" t="n">
        <v>44441</v>
      </c>
      <c r="B869" s="14" t="n">
        <v>110101</v>
      </c>
      <c r="C869" s="15" t="s">
        <v>70</v>
      </c>
      <c r="D869" s="19" t="s">
        <v>71</v>
      </c>
      <c r="E869" s="17" t="n">
        <v>922.14</v>
      </c>
      <c r="F869" s="18" t="n">
        <f aca="false">E869*0.6</f>
        <v>553.284</v>
      </c>
    </row>
    <row r="870" customFormat="false" ht="12.75" hidden="true" customHeight="false" outlineLevel="2" collapsed="false">
      <c r="A870" s="13" t="n">
        <v>44453</v>
      </c>
      <c r="B870" s="14" t="n">
        <v>110101</v>
      </c>
      <c r="C870" s="15" t="s">
        <v>70</v>
      </c>
      <c r="D870" s="19" t="s">
        <v>71</v>
      </c>
      <c r="E870" s="17" t="n">
        <v>10487.32</v>
      </c>
      <c r="F870" s="18" t="n">
        <f aca="false">E870*0.6</f>
        <v>6292.392</v>
      </c>
    </row>
    <row r="871" customFormat="false" ht="12.75" hidden="true" customHeight="false" outlineLevel="2" collapsed="false">
      <c r="A871" s="13" t="n">
        <v>44467</v>
      </c>
      <c r="B871" s="14" t="n">
        <v>110101</v>
      </c>
      <c r="C871" s="15" t="s">
        <v>70</v>
      </c>
      <c r="D871" s="19" t="s">
        <v>71</v>
      </c>
      <c r="E871" s="17" t="n">
        <v>890.18</v>
      </c>
      <c r="F871" s="18" t="n">
        <f aca="false">E871*0.6</f>
        <v>534.108</v>
      </c>
    </row>
    <row r="872" customFormat="false" ht="12.75" hidden="true" customHeight="false" outlineLevel="2" collapsed="false">
      <c r="A872" s="13" t="n">
        <v>44469</v>
      </c>
      <c r="B872" s="14" t="n">
        <v>110101</v>
      </c>
      <c r="C872" s="15" t="s">
        <v>70</v>
      </c>
      <c r="D872" s="19" t="s">
        <v>71</v>
      </c>
      <c r="E872" s="17" t="n">
        <v>25492.8</v>
      </c>
      <c r="F872" s="18" t="n">
        <f aca="false">E872*0.6</f>
        <v>15295.68</v>
      </c>
    </row>
    <row r="873" customFormat="false" ht="12.75" hidden="true" customHeight="false" outlineLevel="2" collapsed="false">
      <c r="A873" s="13" t="n">
        <v>44481</v>
      </c>
      <c r="B873" s="14" t="n">
        <v>110101</v>
      </c>
      <c r="C873" s="15" t="s">
        <v>70</v>
      </c>
      <c r="D873" s="19" t="s">
        <v>71</v>
      </c>
      <c r="E873" s="17" t="n">
        <v>8000.73</v>
      </c>
      <c r="F873" s="18" t="n">
        <f aca="false">E873*0.6</f>
        <v>4800.438</v>
      </c>
    </row>
    <row r="874" customFormat="false" ht="12.75" hidden="true" customHeight="false" outlineLevel="2" collapsed="false">
      <c r="A874" s="13" t="n">
        <v>44496</v>
      </c>
      <c r="B874" s="14" t="n">
        <v>110101</v>
      </c>
      <c r="C874" s="15" t="s">
        <v>70</v>
      </c>
      <c r="D874" s="19" t="s">
        <v>71</v>
      </c>
      <c r="E874" s="17" t="n">
        <v>310.21</v>
      </c>
      <c r="F874" s="18" t="n">
        <f aca="false">E874*0.6</f>
        <v>186.126</v>
      </c>
    </row>
    <row r="875" customFormat="false" ht="12.75" hidden="true" customHeight="false" outlineLevel="2" collapsed="false">
      <c r="A875" s="13" t="n">
        <v>44497</v>
      </c>
      <c r="B875" s="14" t="n">
        <v>110101</v>
      </c>
      <c r="C875" s="15" t="s">
        <v>70</v>
      </c>
      <c r="D875" s="19" t="s">
        <v>71</v>
      </c>
      <c r="E875" s="17" t="n">
        <v>25873.69</v>
      </c>
      <c r="F875" s="18" t="n">
        <f aca="false">E875*0.6</f>
        <v>15524.214</v>
      </c>
    </row>
    <row r="876" customFormat="false" ht="12.75" hidden="false" customHeight="false" outlineLevel="1" collapsed="true">
      <c r="A876" s="13"/>
      <c r="B876" s="14"/>
      <c r="C876" s="15"/>
      <c r="D876" s="19" t="s">
        <v>72</v>
      </c>
      <c r="E876" s="17"/>
      <c r="F876" s="18" t="n">
        <f aca="false">SUBTOTAL(9,F852:F875)</f>
        <v>195072.93</v>
      </c>
    </row>
    <row r="877" customFormat="false" ht="12.75" hidden="true" customHeight="false" outlineLevel="2" collapsed="false">
      <c r="A877" s="13" t="n">
        <v>44215</v>
      </c>
      <c r="B877" s="14" t="n">
        <v>110101</v>
      </c>
      <c r="C877" s="15" t="n">
        <v>43611933</v>
      </c>
      <c r="D877" s="16" t="s">
        <v>73</v>
      </c>
      <c r="E877" s="17" t="n">
        <v>5036.76</v>
      </c>
      <c r="F877" s="18" t="n">
        <f aca="false">E877*0.6</f>
        <v>3022.056</v>
      </c>
    </row>
    <row r="878" customFormat="false" ht="12.75" hidden="true" customHeight="false" outlineLevel="2" collapsed="false">
      <c r="A878" s="13" t="n">
        <v>44225</v>
      </c>
      <c r="B878" s="14" t="n">
        <v>110101</v>
      </c>
      <c r="C878" s="15" t="n">
        <v>43611933</v>
      </c>
      <c r="D878" s="16" t="s">
        <v>73</v>
      </c>
      <c r="E878" s="17" t="n">
        <v>21245.39</v>
      </c>
      <c r="F878" s="18" t="n">
        <f aca="false">E878*0.6</f>
        <v>12747.234</v>
      </c>
    </row>
    <row r="879" customFormat="false" ht="12.75" hidden="true" customHeight="false" outlineLevel="2" collapsed="false">
      <c r="A879" s="13" t="n">
        <v>44243</v>
      </c>
      <c r="B879" s="14" t="n">
        <v>110101</v>
      </c>
      <c r="C879" s="15" t="n">
        <v>43611933</v>
      </c>
      <c r="D879" s="16" t="s">
        <v>73</v>
      </c>
      <c r="E879" s="17" t="n">
        <v>4728.33</v>
      </c>
      <c r="F879" s="18" t="n">
        <f aca="false">E879*0.6</f>
        <v>2836.998</v>
      </c>
    </row>
    <row r="880" customFormat="false" ht="12.75" hidden="true" customHeight="false" outlineLevel="2" collapsed="false">
      <c r="A880" s="13" t="n">
        <v>44253</v>
      </c>
      <c r="B880" s="14" t="n">
        <v>110101</v>
      </c>
      <c r="C880" s="15" t="n">
        <v>43611933</v>
      </c>
      <c r="D880" s="16" t="s">
        <v>73</v>
      </c>
      <c r="E880" s="17" t="n">
        <v>24337.7</v>
      </c>
      <c r="F880" s="18" t="n">
        <f aca="false">E880*0.6</f>
        <v>14602.62</v>
      </c>
    </row>
    <row r="881" customFormat="false" ht="12.75" hidden="true" customHeight="false" outlineLevel="2" collapsed="false">
      <c r="A881" s="13" t="n">
        <v>44271</v>
      </c>
      <c r="B881" s="14" t="n">
        <v>110101</v>
      </c>
      <c r="C881" s="15" t="n">
        <v>43611933</v>
      </c>
      <c r="D881" s="16" t="s">
        <v>73</v>
      </c>
      <c r="E881" s="17" t="n">
        <v>4678.83</v>
      </c>
      <c r="F881" s="18" t="n">
        <f aca="false">E881*0.6</f>
        <v>2807.298</v>
      </c>
    </row>
    <row r="882" customFormat="false" ht="12.75" hidden="true" customHeight="false" outlineLevel="2" collapsed="false">
      <c r="A882" s="13" t="n">
        <v>44285</v>
      </c>
      <c r="B882" s="14" t="n">
        <v>110101</v>
      </c>
      <c r="C882" s="15" t="n">
        <v>43611933</v>
      </c>
      <c r="D882" s="16" t="s">
        <v>73</v>
      </c>
      <c r="E882" s="17" t="n">
        <v>21167.88</v>
      </c>
      <c r="F882" s="18" t="n">
        <f aca="false">E882*0.6</f>
        <v>12700.728</v>
      </c>
    </row>
    <row r="883" customFormat="false" ht="12.75" hidden="true" customHeight="false" outlineLevel="2" collapsed="false">
      <c r="A883" s="13" t="n">
        <v>44302</v>
      </c>
      <c r="B883" s="14" t="n">
        <v>110101</v>
      </c>
      <c r="C883" s="15" t="n">
        <v>43611933</v>
      </c>
      <c r="D883" s="16" t="s">
        <v>73</v>
      </c>
      <c r="E883" s="17" t="n">
        <v>6896.07</v>
      </c>
      <c r="F883" s="18" t="n">
        <f aca="false">E883*0.6</f>
        <v>4137.642</v>
      </c>
    </row>
    <row r="884" customFormat="false" ht="12.75" hidden="true" customHeight="false" outlineLevel="2" collapsed="false">
      <c r="A884" s="13" t="n">
        <v>44315</v>
      </c>
      <c r="B884" s="14" t="n">
        <v>110101</v>
      </c>
      <c r="C884" s="15" t="n">
        <v>43611933</v>
      </c>
      <c r="D884" s="16" t="s">
        <v>73</v>
      </c>
      <c r="E884" s="17" t="n">
        <v>17708.5</v>
      </c>
      <c r="F884" s="18" t="n">
        <f aca="false">E884*0.6</f>
        <v>10625.1</v>
      </c>
    </row>
    <row r="885" customFormat="false" ht="12.75" hidden="true" customHeight="false" outlineLevel="2" collapsed="false">
      <c r="A885" s="13" t="n">
        <v>44330</v>
      </c>
      <c r="B885" s="14" t="n">
        <v>110101</v>
      </c>
      <c r="C885" s="15" t="n">
        <v>43611933</v>
      </c>
      <c r="D885" s="19" t="s">
        <v>73</v>
      </c>
      <c r="E885" s="17" t="n">
        <v>4233.33</v>
      </c>
      <c r="F885" s="18" t="n">
        <f aca="false">E885*0.6</f>
        <v>2539.998</v>
      </c>
    </row>
    <row r="886" customFormat="false" ht="12.75" hidden="true" customHeight="false" outlineLevel="2" collapsed="false">
      <c r="A886" s="13" t="n">
        <v>44344</v>
      </c>
      <c r="B886" s="14" t="n">
        <v>110101</v>
      </c>
      <c r="C886" s="15" t="n">
        <v>43611933</v>
      </c>
      <c r="D886" s="19" t="s">
        <v>73</v>
      </c>
      <c r="E886" s="17" t="n">
        <v>19912.5</v>
      </c>
      <c r="F886" s="18" t="n">
        <f aca="false">E886*0.6</f>
        <v>11947.5</v>
      </c>
    </row>
    <row r="887" customFormat="false" ht="12.75" hidden="true" customHeight="false" outlineLevel="2" collapsed="false">
      <c r="A887" s="13" t="n">
        <v>44362</v>
      </c>
      <c r="B887" s="14" t="n">
        <v>110101</v>
      </c>
      <c r="C887" s="15" t="n">
        <v>43611933</v>
      </c>
      <c r="D887" s="19" t="s">
        <v>73</v>
      </c>
      <c r="E887" s="17" t="n">
        <v>6249.33</v>
      </c>
      <c r="F887" s="18" t="n">
        <f aca="false">E887*0.6</f>
        <v>3749.598</v>
      </c>
    </row>
    <row r="888" customFormat="false" ht="12.75" hidden="true" customHeight="false" outlineLevel="2" collapsed="false">
      <c r="A888" s="13" t="n">
        <v>44376</v>
      </c>
      <c r="B888" s="14" t="n">
        <v>110101</v>
      </c>
      <c r="C888" s="15" t="n">
        <v>43611933</v>
      </c>
      <c r="D888" s="19" t="s">
        <v>73</v>
      </c>
      <c r="E888" s="17" t="n">
        <v>25615.89</v>
      </c>
      <c r="F888" s="18" t="n">
        <f aca="false">E888*0.6</f>
        <v>15369.534</v>
      </c>
    </row>
    <row r="889" customFormat="false" ht="12.75" hidden="true" customHeight="false" outlineLevel="2" collapsed="false">
      <c r="A889" s="13" t="n">
        <v>44382</v>
      </c>
      <c r="B889" s="14" t="n">
        <v>110101</v>
      </c>
      <c r="C889" s="15" t="n">
        <v>43611933</v>
      </c>
      <c r="D889" s="19" t="s">
        <v>73</v>
      </c>
      <c r="E889" s="17" t="n">
        <v>1444.41</v>
      </c>
      <c r="F889" s="18" t="n">
        <f aca="false">E889*0.6</f>
        <v>866.646</v>
      </c>
    </row>
    <row r="890" customFormat="false" ht="12.75" hidden="true" customHeight="false" outlineLevel="2" collapsed="false">
      <c r="A890" s="13" t="n">
        <v>44392</v>
      </c>
      <c r="B890" s="14" t="n">
        <v>110101</v>
      </c>
      <c r="C890" s="15" t="n">
        <v>43611933</v>
      </c>
      <c r="D890" s="19" t="s">
        <v>73</v>
      </c>
      <c r="E890" s="17" t="n">
        <v>2880</v>
      </c>
      <c r="F890" s="18" t="n">
        <f aca="false">E890*0.6</f>
        <v>1728</v>
      </c>
    </row>
    <row r="891" customFormat="false" ht="12.75" hidden="true" customHeight="false" outlineLevel="2" collapsed="false">
      <c r="A891" s="13" t="n">
        <v>44393</v>
      </c>
      <c r="B891" s="14" t="n">
        <v>110101</v>
      </c>
      <c r="C891" s="15" t="n">
        <v>43611933</v>
      </c>
      <c r="D891" s="19" t="s">
        <v>73</v>
      </c>
      <c r="E891" s="17" t="n">
        <v>3858.5</v>
      </c>
      <c r="F891" s="18" t="n">
        <f aca="false">E891*0.6</f>
        <v>2315.1</v>
      </c>
    </row>
    <row r="892" customFormat="false" ht="12.75" hidden="true" customHeight="false" outlineLevel="2" collapsed="false">
      <c r="A892" s="13" t="n">
        <v>44406</v>
      </c>
      <c r="B892" s="14" t="n">
        <v>110101</v>
      </c>
      <c r="C892" s="15" t="n">
        <v>43611933</v>
      </c>
      <c r="D892" s="19" t="s">
        <v>73</v>
      </c>
      <c r="E892" s="17" t="n">
        <v>20104.14</v>
      </c>
      <c r="F892" s="18" t="n">
        <f aca="false">E892*0.6</f>
        <v>12062.484</v>
      </c>
    </row>
    <row r="893" customFormat="false" ht="12.75" hidden="true" customHeight="false" outlineLevel="2" collapsed="false">
      <c r="A893" s="13" t="n">
        <v>44435</v>
      </c>
      <c r="B893" s="14" t="n">
        <v>110101</v>
      </c>
      <c r="C893" s="15" t="n">
        <v>43611933</v>
      </c>
      <c r="D893" s="19" t="s">
        <v>73</v>
      </c>
      <c r="E893" s="17" t="n">
        <v>4126.9</v>
      </c>
      <c r="F893" s="18" t="n">
        <f aca="false">E893*0.6</f>
        <v>2476.14</v>
      </c>
    </row>
    <row r="894" customFormat="false" ht="12.75" hidden="true" customHeight="false" outlineLevel="2" collapsed="false">
      <c r="A894" s="13" t="n">
        <v>44436</v>
      </c>
      <c r="B894" s="14" t="n">
        <v>110101</v>
      </c>
      <c r="C894" s="15" t="n">
        <v>43611933</v>
      </c>
      <c r="D894" s="19" t="s">
        <v>73</v>
      </c>
      <c r="E894" s="17" t="n">
        <v>33635.97</v>
      </c>
      <c r="F894" s="18" t="n">
        <f aca="false">E894*0.6</f>
        <v>20181.582</v>
      </c>
    </row>
    <row r="895" customFormat="false" ht="12.75" hidden="true" customHeight="false" outlineLevel="2" collapsed="false">
      <c r="A895" s="13" t="n">
        <v>44455</v>
      </c>
      <c r="B895" s="14" t="n">
        <v>110101</v>
      </c>
      <c r="C895" s="15" t="n">
        <v>43611933</v>
      </c>
      <c r="D895" s="19" t="s">
        <v>73</v>
      </c>
      <c r="E895" s="17" t="n">
        <v>3778.83</v>
      </c>
      <c r="F895" s="18" t="n">
        <f aca="false">E895*0.6</f>
        <v>2267.298</v>
      </c>
    </row>
    <row r="896" customFormat="false" ht="12.75" hidden="true" customHeight="false" outlineLevel="2" collapsed="false">
      <c r="A896" s="13" t="n">
        <v>44466</v>
      </c>
      <c r="B896" s="14" t="n">
        <v>110101</v>
      </c>
      <c r="C896" s="15" t="n">
        <v>43611933</v>
      </c>
      <c r="D896" s="19" t="s">
        <v>73</v>
      </c>
      <c r="E896" s="17" t="n">
        <v>5055.45</v>
      </c>
      <c r="F896" s="18" t="n">
        <f aca="false">E896*0.6</f>
        <v>3033.27</v>
      </c>
    </row>
    <row r="897" customFormat="false" ht="12.75" hidden="true" customHeight="false" outlineLevel="2" collapsed="false">
      <c r="A897" s="13" t="n">
        <v>44468</v>
      </c>
      <c r="B897" s="14" t="n">
        <v>110101</v>
      </c>
      <c r="C897" s="15" t="n">
        <v>43611933</v>
      </c>
      <c r="D897" s="19" t="s">
        <v>73</v>
      </c>
      <c r="E897" s="17" t="n">
        <v>37943.57</v>
      </c>
      <c r="F897" s="18" t="n">
        <f aca="false">E897*0.6</f>
        <v>22766.142</v>
      </c>
    </row>
    <row r="898" customFormat="false" ht="12.75" hidden="true" customHeight="false" outlineLevel="2" collapsed="false">
      <c r="A898" s="13" t="n">
        <v>44482</v>
      </c>
      <c r="B898" s="14" t="n">
        <v>110101</v>
      </c>
      <c r="C898" s="15" t="n">
        <v>43611933</v>
      </c>
      <c r="D898" s="19" t="s">
        <v>73</v>
      </c>
      <c r="E898" s="17" t="n">
        <v>4728.33</v>
      </c>
      <c r="F898" s="18" t="n">
        <f aca="false">E898*0.6</f>
        <v>2836.998</v>
      </c>
    </row>
    <row r="899" customFormat="false" ht="12.75" hidden="true" customHeight="false" outlineLevel="2" collapsed="false">
      <c r="A899" s="13" t="n">
        <v>44497</v>
      </c>
      <c r="B899" s="14" t="n">
        <v>110101</v>
      </c>
      <c r="C899" s="15" t="n">
        <v>43611933</v>
      </c>
      <c r="D899" s="19" t="s">
        <v>73</v>
      </c>
      <c r="E899" s="17" t="n">
        <v>22269.92</v>
      </c>
      <c r="F899" s="18" t="n">
        <f aca="false">E899*0.6</f>
        <v>13361.952</v>
      </c>
    </row>
    <row r="900" customFormat="false" ht="12.75" hidden="false" customHeight="false" outlineLevel="1" collapsed="true">
      <c r="A900" s="13"/>
      <c r="B900" s="14"/>
      <c r="C900" s="15"/>
      <c r="D900" s="19" t="s">
        <v>74</v>
      </c>
      <c r="E900" s="17"/>
      <c r="F900" s="18" t="n">
        <f aca="false">SUBTOTAL(9,F877:F899)</f>
        <v>180981.918</v>
      </c>
    </row>
    <row r="901" customFormat="false" ht="12.75" hidden="true" customHeight="false" outlineLevel="2" collapsed="false">
      <c r="A901" s="13" t="n">
        <v>44209</v>
      </c>
      <c r="B901" s="14" t="n">
        <v>110101</v>
      </c>
      <c r="C901" s="15" t="n">
        <v>41321284</v>
      </c>
      <c r="D901" s="16" t="s">
        <v>75</v>
      </c>
      <c r="E901" s="17" t="n">
        <v>6500</v>
      </c>
      <c r="F901" s="18" t="n">
        <f aca="false">E901*0.6</f>
        <v>3900</v>
      </c>
    </row>
    <row r="902" customFormat="false" ht="12.75" hidden="true" customHeight="false" outlineLevel="2" collapsed="false">
      <c r="A902" s="13" t="n">
        <v>44212</v>
      </c>
      <c r="B902" s="14" t="n">
        <v>110101</v>
      </c>
      <c r="C902" s="15" t="n">
        <v>41321284</v>
      </c>
      <c r="D902" s="16" t="s">
        <v>75</v>
      </c>
      <c r="E902" s="17" t="n">
        <v>10000</v>
      </c>
      <c r="F902" s="18" t="n">
        <f aca="false">E902*0.6</f>
        <v>6000</v>
      </c>
    </row>
    <row r="903" customFormat="false" ht="12.75" hidden="true" customHeight="false" outlineLevel="2" collapsed="false">
      <c r="A903" s="13" t="n">
        <v>44222</v>
      </c>
      <c r="B903" s="14" t="n">
        <v>110101</v>
      </c>
      <c r="C903" s="15" t="n">
        <v>41321284</v>
      </c>
      <c r="D903" s="16" t="s">
        <v>75</v>
      </c>
      <c r="E903" s="17" t="n">
        <v>417.83</v>
      </c>
      <c r="F903" s="18" t="n">
        <f aca="false">E903*0.6</f>
        <v>250.698</v>
      </c>
    </row>
    <row r="904" customFormat="false" ht="12.75" hidden="true" customHeight="false" outlineLevel="2" collapsed="false">
      <c r="A904" s="13" t="n">
        <v>44225</v>
      </c>
      <c r="B904" s="14" t="n">
        <v>110101</v>
      </c>
      <c r="C904" s="15" t="n">
        <v>41321284</v>
      </c>
      <c r="D904" s="16" t="s">
        <v>75</v>
      </c>
      <c r="E904" s="17" t="n">
        <v>10092.95</v>
      </c>
      <c r="F904" s="18" t="n">
        <f aca="false">E904*0.6</f>
        <v>6055.77</v>
      </c>
    </row>
    <row r="905" customFormat="false" ht="12.75" hidden="true" customHeight="false" outlineLevel="2" collapsed="false">
      <c r="A905" s="13" t="n">
        <v>44229</v>
      </c>
      <c r="B905" s="14" t="n">
        <v>110101</v>
      </c>
      <c r="C905" s="15" t="n">
        <v>41321284</v>
      </c>
      <c r="D905" s="16" t="s">
        <v>75</v>
      </c>
      <c r="E905" s="17" t="n">
        <v>337</v>
      </c>
      <c r="F905" s="18" t="n">
        <f aca="false">E905*0.6</f>
        <v>202.2</v>
      </c>
    </row>
    <row r="906" customFormat="false" ht="12.75" hidden="true" customHeight="false" outlineLevel="2" collapsed="false">
      <c r="A906" s="13" t="n">
        <v>44230</v>
      </c>
      <c r="B906" s="14" t="n">
        <v>110101</v>
      </c>
      <c r="C906" s="15" t="n">
        <v>41321284</v>
      </c>
      <c r="D906" s="16" t="s">
        <v>75</v>
      </c>
      <c r="E906" s="17" t="n">
        <v>123.12</v>
      </c>
      <c r="F906" s="18" t="n">
        <f aca="false">E906*0.6</f>
        <v>73.872</v>
      </c>
    </row>
    <row r="907" customFormat="false" ht="12.75" hidden="true" customHeight="false" outlineLevel="2" collapsed="false">
      <c r="A907" s="13" t="n">
        <v>44232</v>
      </c>
      <c r="B907" s="14" t="n">
        <v>110101</v>
      </c>
      <c r="C907" s="15" t="n">
        <v>41321284</v>
      </c>
      <c r="D907" s="16" t="s">
        <v>75</v>
      </c>
      <c r="E907" s="17" t="n">
        <v>314</v>
      </c>
      <c r="F907" s="18" t="n">
        <f aca="false">E907*0.6</f>
        <v>188.4</v>
      </c>
    </row>
    <row r="908" customFormat="false" ht="12.75" hidden="true" customHeight="false" outlineLevel="2" collapsed="false">
      <c r="A908" s="13" t="n">
        <v>44242</v>
      </c>
      <c r="B908" s="14" t="n">
        <v>110101</v>
      </c>
      <c r="C908" s="15" t="n">
        <v>41321284</v>
      </c>
      <c r="D908" s="16" t="s">
        <v>75</v>
      </c>
      <c r="E908" s="17" t="n">
        <v>6800</v>
      </c>
      <c r="F908" s="18" t="n">
        <f aca="false">E908*0.6</f>
        <v>4080</v>
      </c>
    </row>
    <row r="909" customFormat="false" ht="12.75" hidden="true" customHeight="false" outlineLevel="2" collapsed="false">
      <c r="A909" s="13" t="n">
        <v>44253</v>
      </c>
      <c r="B909" s="14" t="n">
        <v>110101</v>
      </c>
      <c r="C909" s="15" t="n">
        <v>41321284</v>
      </c>
      <c r="D909" s="16" t="s">
        <v>75</v>
      </c>
      <c r="E909" s="17" t="n">
        <v>9693.2</v>
      </c>
      <c r="F909" s="18" t="n">
        <f aca="false">E909*0.6</f>
        <v>5815.92</v>
      </c>
    </row>
    <row r="910" customFormat="false" ht="12.75" hidden="true" customHeight="false" outlineLevel="2" collapsed="false">
      <c r="A910" s="13" t="n">
        <v>44260</v>
      </c>
      <c r="B910" s="14" t="n">
        <v>110101</v>
      </c>
      <c r="C910" s="15" t="n">
        <v>41321284</v>
      </c>
      <c r="D910" s="16" t="s">
        <v>75</v>
      </c>
      <c r="E910" s="17" t="n">
        <v>123.12</v>
      </c>
      <c r="F910" s="18" t="n">
        <f aca="false">E910*0.6</f>
        <v>73.872</v>
      </c>
    </row>
    <row r="911" customFormat="false" ht="12.75" hidden="true" customHeight="false" outlineLevel="2" collapsed="false">
      <c r="A911" s="13" t="n">
        <v>44270</v>
      </c>
      <c r="B911" s="14" t="n">
        <v>110101</v>
      </c>
      <c r="C911" s="15" t="n">
        <v>41321284</v>
      </c>
      <c r="D911" s="16" t="s">
        <v>75</v>
      </c>
      <c r="E911" s="17" t="n">
        <v>5000</v>
      </c>
      <c r="F911" s="18" t="n">
        <f aca="false">E911*0.6</f>
        <v>3000</v>
      </c>
    </row>
    <row r="912" customFormat="false" ht="12.75" hidden="true" customHeight="false" outlineLevel="2" collapsed="false">
      <c r="A912" s="13" t="n">
        <v>44278</v>
      </c>
      <c r="B912" s="14" t="n">
        <v>110101</v>
      </c>
      <c r="C912" s="15" t="n">
        <v>41321284</v>
      </c>
      <c r="D912" s="16" t="s">
        <v>75</v>
      </c>
      <c r="E912" s="17" t="n">
        <v>470</v>
      </c>
      <c r="F912" s="18" t="n">
        <f aca="false">E912*0.6</f>
        <v>282</v>
      </c>
    </row>
    <row r="913" customFormat="false" ht="12.75" hidden="true" customHeight="false" outlineLevel="2" collapsed="false">
      <c r="A913" s="13" t="n">
        <v>44281</v>
      </c>
      <c r="B913" s="14" t="n">
        <v>110101</v>
      </c>
      <c r="C913" s="15" t="n">
        <v>41321284</v>
      </c>
      <c r="D913" s="16" t="s">
        <v>75</v>
      </c>
      <c r="E913" s="17" t="n">
        <v>1038.01</v>
      </c>
      <c r="F913" s="18" t="n">
        <f aca="false">E913*0.6</f>
        <v>622.806</v>
      </c>
    </row>
    <row r="914" customFormat="false" ht="12.75" hidden="true" customHeight="false" outlineLevel="2" collapsed="false">
      <c r="A914" s="13" t="n">
        <v>44286</v>
      </c>
      <c r="B914" s="14" t="n">
        <v>110101</v>
      </c>
      <c r="C914" s="15" t="n">
        <v>41321284</v>
      </c>
      <c r="D914" s="16" t="s">
        <v>75</v>
      </c>
      <c r="E914" s="17" t="n">
        <v>27357.66</v>
      </c>
      <c r="F914" s="18" t="n">
        <f aca="false">E914*0.6</f>
        <v>16414.596</v>
      </c>
    </row>
    <row r="915" customFormat="false" ht="12.75" hidden="true" customHeight="false" outlineLevel="2" collapsed="false">
      <c r="A915" s="13" t="n">
        <v>44288</v>
      </c>
      <c r="B915" s="14" t="n">
        <v>110101</v>
      </c>
      <c r="C915" s="15" t="n">
        <v>41321284</v>
      </c>
      <c r="D915" s="16" t="s">
        <v>75</v>
      </c>
      <c r="E915" s="17" t="n">
        <v>875</v>
      </c>
      <c r="F915" s="18" t="n">
        <f aca="false">E915*0.6</f>
        <v>525</v>
      </c>
    </row>
    <row r="916" customFormat="false" ht="12.75" hidden="true" customHeight="false" outlineLevel="2" collapsed="false">
      <c r="A916" s="13" t="n">
        <v>44291</v>
      </c>
      <c r="B916" s="14" t="n">
        <v>110101</v>
      </c>
      <c r="C916" s="15" t="n">
        <v>41321284</v>
      </c>
      <c r="D916" s="16" t="s">
        <v>75</v>
      </c>
      <c r="E916" s="17" t="n">
        <v>1405.81</v>
      </c>
      <c r="F916" s="18" t="n">
        <f aca="false">E916*0.6</f>
        <v>843.486</v>
      </c>
    </row>
    <row r="917" customFormat="false" ht="12.75" hidden="true" customHeight="false" outlineLevel="2" collapsed="false">
      <c r="A917" s="13" t="n">
        <v>44293</v>
      </c>
      <c r="B917" s="14" t="n">
        <v>110101</v>
      </c>
      <c r="C917" s="15" t="n">
        <v>41321284</v>
      </c>
      <c r="D917" s="16" t="s">
        <v>75</v>
      </c>
      <c r="E917" s="17" t="n">
        <v>464.19</v>
      </c>
      <c r="F917" s="18" t="n">
        <f aca="false">E917*0.6</f>
        <v>278.514</v>
      </c>
    </row>
    <row r="918" customFormat="false" ht="12.75" hidden="true" customHeight="false" outlineLevel="2" collapsed="false">
      <c r="A918" s="13" t="n">
        <v>44300</v>
      </c>
      <c r="B918" s="14" t="n">
        <v>110101</v>
      </c>
      <c r="C918" s="15" t="n">
        <v>41321284</v>
      </c>
      <c r="D918" s="16" t="s">
        <v>75</v>
      </c>
      <c r="E918" s="17" t="n">
        <v>4399.23</v>
      </c>
      <c r="F918" s="18" t="n">
        <f aca="false">E918*0.6</f>
        <v>2639.538</v>
      </c>
    </row>
    <row r="919" customFormat="false" ht="12.75" hidden="true" customHeight="false" outlineLevel="2" collapsed="false">
      <c r="A919" s="13" t="n">
        <v>44301</v>
      </c>
      <c r="B919" s="14" t="n">
        <v>110101</v>
      </c>
      <c r="C919" s="15" t="n">
        <v>41321284</v>
      </c>
      <c r="D919" s="16" t="s">
        <v>75</v>
      </c>
      <c r="E919" s="17" t="n">
        <v>7000</v>
      </c>
      <c r="F919" s="18" t="n">
        <f aca="false">E919*0.6</f>
        <v>4200</v>
      </c>
    </row>
    <row r="920" customFormat="false" ht="12.75" hidden="true" customHeight="false" outlineLevel="2" collapsed="false">
      <c r="A920" s="13" t="n">
        <v>44316</v>
      </c>
      <c r="B920" s="14" t="n">
        <v>110101</v>
      </c>
      <c r="C920" s="15" t="n">
        <v>41321284</v>
      </c>
      <c r="D920" s="16" t="s">
        <v>75</v>
      </c>
      <c r="E920" s="17" t="n">
        <v>23339.65</v>
      </c>
      <c r="F920" s="18" t="n">
        <f aca="false">E920*0.6</f>
        <v>14003.79</v>
      </c>
    </row>
    <row r="921" customFormat="false" ht="12.75" hidden="true" customHeight="false" outlineLevel="2" collapsed="false">
      <c r="A921" s="13" t="n">
        <v>44321</v>
      </c>
      <c r="B921" s="14" t="n">
        <v>110101</v>
      </c>
      <c r="C921" s="15" t="n">
        <v>41321284</v>
      </c>
      <c r="D921" s="16" t="s">
        <v>75</v>
      </c>
      <c r="E921" s="17" t="n">
        <v>123.12</v>
      </c>
      <c r="F921" s="18" t="n">
        <f aca="false">E921*0.6</f>
        <v>73.872</v>
      </c>
    </row>
    <row r="922" customFormat="false" ht="12.75" hidden="true" customHeight="false" outlineLevel="2" collapsed="false">
      <c r="A922" s="13" t="n">
        <v>44333</v>
      </c>
      <c r="B922" s="14" t="n">
        <v>110101</v>
      </c>
      <c r="C922" s="15" t="n">
        <v>41321284</v>
      </c>
      <c r="D922" s="19" t="s">
        <v>75</v>
      </c>
      <c r="E922" s="17" t="n">
        <v>16853.2</v>
      </c>
      <c r="F922" s="18" t="n">
        <f aca="false">E922*0.6</f>
        <v>10111.92</v>
      </c>
    </row>
    <row r="923" customFormat="false" ht="12.75" hidden="true" customHeight="false" outlineLevel="2" collapsed="false">
      <c r="A923" s="13" t="n">
        <v>44347</v>
      </c>
      <c r="B923" s="14" t="n">
        <v>110101</v>
      </c>
      <c r="C923" s="15" t="n">
        <v>41321284</v>
      </c>
      <c r="D923" s="19" t="s">
        <v>75</v>
      </c>
      <c r="E923" s="17" t="n">
        <v>9641.74</v>
      </c>
      <c r="F923" s="18" t="n">
        <f aca="false">E923*0.6</f>
        <v>5785.044</v>
      </c>
    </row>
    <row r="924" customFormat="false" ht="12.75" hidden="true" customHeight="false" outlineLevel="2" collapsed="false">
      <c r="A924" s="13" t="n">
        <v>44362</v>
      </c>
      <c r="B924" s="14" t="n">
        <v>110101</v>
      </c>
      <c r="C924" s="15" t="n">
        <v>41321284</v>
      </c>
      <c r="D924" s="19" t="s">
        <v>75</v>
      </c>
      <c r="E924" s="17" t="n">
        <v>7700</v>
      </c>
      <c r="F924" s="18" t="n">
        <f aca="false">E924*0.6</f>
        <v>4620</v>
      </c>
    </row>
    <row r="925" customFormat="false" ht="12.75" hidden="true" customHeight="false" outlineLevel="2" collapsed="false">
      <c r="A925" s="13" t="n">
        <v>44363</v>
      </c>
      <c r="B925" s="14" t="n">
        <v>110101</v>
      </c>
      <c r="C925" s="15" t="n">
        <v>41321284</v>
      </c>
      <c r="D925" s="19" t="s">
        <v>75</v>
      </c>
      <c r="E925" s="17" t="n">
        <v>2791.31</v>
      </c>
      <c r="F925" s="18" t="n">
        <f aca="false">E925*0.6</f>
        <v>1674.786</v>
      </c>
    </row>
    <row r="926" customFormat="false" ht="12.75" hidden="true" customHeight="false" outlineLevel="2" collapsed="false">
      <c r="A926" s="13" t="n">
        <v>44372</v>
      </c>
      <c r="B926" s="14" t="n">
        <v>110101</v>
      </c>
      <c r="C926" s="15" t="n">
        <v>41321284</v>
      </c>
      <c r="D926" s="19" t="s">
        <v>75</v>
      </c>
      <c r="E926" s="17" t="n">
        <v>6500</v>
      </c>
      <c r="F926" s="18" t="n">
        <f aca="false">E926*0.6</f>
        <v>3900</v>
      </c>
    </row>
    <row r="927" customFormat="false" ht="12.75" hidden="true" customHeight="false" outlineLevel="2" collapsed="false">
      <c r="A927" s="13" t="n">
        <v>44376</v>
      </c>
      <c r="B927" s="14" t="n">
        <v>110101</v>
      </c>
      <c r="C927" s="15" t="n">
        <v>41321284</v>
      </c>
      <c r="D927" s="19" t="s">
        <v>75</v>
      </c>
      <c r="E927" s="17" t="n">
        <v>1231.88</v>
      </c>
      <c r="F927" s="18" t="n">
        <f aca="false">E927*0.6</f>
        <v>739.128</v>
      </c>
    </row>
    <row r="928" customFormat="false" ht="12.75" hidden="true" customHeight="false" outlineLevel="2" collapsed="false">
      <c r="A928" s="13" t="n">
        <v>44377</v>
      </c>
      <c r="B928" s="14" t="n">
        <v>110101</v>
      </c>
      <c r="C928" s="15" t="n">
        <v>41321284</v>
      </c>
      <c r="D928" s="19" t="s">
        <v>75</v>
      </c>
      <c r="E928" s="17" t="n">
        <v>12413.79</v>
      </c>
      <c r="F928" s="18" t="n">
        <f aca="false">E928*0.6</f>
        <v>7448.274</v>
      </c>
    </row>
    <row r="929" customFormat="false" ht="12.75" hidden="true" customHeight="false" outlineLevel="2" collapsed="false">
      <c r="A929" s="13" t="n">
        <v>44385</v>
      </c>
      <c r="B929" s="14" t="n">
        <v>110101</v>
      </c>
      <c r="C929" s="15" t="n">
        <v>41321284</v>
      </c>
      <c r="D929" s="19" t="s">
        <v>75</v>
      </c>
      <c r="E929" s="17" t="n">
        <v>1000</v>
      </c>
      <c r="F929" s="18" t="n">
        <f aca="false">E929*0.6</f>
        <v>600</v>
      </c>
    </row>
    <row r="930" customFormat="false" ht="12.75" hidden="true" customHeight="false" outlineLevel="2" collapsed="false">
      <c r="A930" s="13" t="n">
        <v>44392</v>
      </c>
      <c r="B930" s="14" t="n">
        <v>110101</v>
      </c>
      <c r="C930" s="15" t="n">
        <v>41321284</v>
      </c>
      <c r="D930" s="19" t="s">
        <v>75</v>
      </c>
      <c r="E930" s="17" t="n">
        <v>13115</v>
      </c>
      <c r="F930" s="18" t="n">
        <f aca="false">E930*0.6</f>
        <v>7869</v>
      </c>
    </row>
    <row r="931" customFormat="false" ht="12.75" hidden="true" customHeight="false" outlineLevel="2" collapsed="false">
      <c r="A931" s="13" t="n">
        <v>44399</v>
      </c>
      <c r="B931" s="14" t="n">
        <v>110101</v>
      </c>
      <c r="C931" s="15" t="n">
        <v>41321284</v>
      </c>
      <c r="D931" s="19" t="s">
        <v>75</v>
      </c>
      <c r="E931" s="17" t="n">
        <v>3614</v>
      </c>
      <c r="F931" s="18" t="n">
        <f aca="false">E931*0.6</f>
        <v>2168.4</v>
      </c>
    </row>
    <row r="932" customFormat="false" ht="12.75" hidden="true" customHeight="false" outlineLevel="2" collapsed="false">
      <c r="A932" s="13" t="n">
        <v>44407</v>
      </c>
      <c r="B932" s="14" t="n">
        <v>110101</v>
      </c>
      <c r="C932" s="15" t="n">
        <v>41321284</v>
      </c>
      <c r="D932" s="19" t="s">
        <v>75</v>
      </c>
      <c r="E932" s="17" t="n">
        <v>9889.65</v>
      </c>
      <c r="F932" s="18" t="n">
        <f aca="false">E932*0.6</f>
        <v>5933.79</v>
      </c>
    </row>
    <row r="933" customFormat="false" ht="12.75" hidden="true" customHeight="false" outlineLevel="2" collapsed="false">
      <c r="A933" s="13" t="n">
        <v>44410</v>
      </c>
      <c r="B933" s="14" t="n">
        <v>110101</v>
      </c>
      <c r="C933" s="15" t="n">
        <v>41321284</v>
      </c>
      <c r="D933" s="19" t="s">
        <v>75</v>
      </c>
      <c r="E933" s="17" t="n">
        <v>123.12</v>
      </c>
      <c r="F933" s="18" t="n">
        <f aca="false">E933*0.6</f>
        <v>73.872</v>
      </c>
    </row>
    <row r="934" customFormat="false" ht="12.75" hidden="true" customHeight="false" outlineLevel="2" collapsed="false">
      <c r="A934" s="13" t="n">
        <v>44412</v>
      </c>
      <c r="B934" s="14" t="n">
        <v>110101</v>
      </c>
      <c r="C934" s="15" t="n">
        <v>41321284</v>
      </c>
      <c r="D934" s="19" t="s">
        <v>75</v>
      </c>
      <c r="E934" s="17" t="n">
        <v>1816</v>
      </c>
      <c r="F934" s="18" t="n">
        <f aca="false">E934*0.6</f>
        <v>1089.6</v>
      </c>
    </row>
    <row r="935" customFormat="false" ht="12.75" hidden="true" customHeight="false" outlineLevel="2" collapsed="false">
      <c r="A935" s="13" t="n">
        <v>44420</v>
      </c>
      <c r="B935" s="14" t="n">
        <v>110101</v>
      </c>
      <c r="C935" s="15" t="n">
        <v>41321284</v>
      </c>
      <c r="D935" s="19" t="s">
        <v>75</v>
      </c>
      <c r="E935" s="17" t="n">
        <v>2806</v>
      </c>
      <c r="F935" s="18" t="n">
        <f aca="false">E935*0.6</f>
        <v>1683.6</v>
      </c>
    </row>
    <row r="936" customFormat="false" ht="12.75" hidden="true" customHeight="false" outlineLevel="2" collapsed="false">
      <c r="A936" s="13" t="n">
        <v>44421</v>
      </c>
      <c r="B936" s="14" t="n">
        <v>110101</v>
      </c>
      <c r="C936" s="15" t="n">
        <v>41321284</v>
      </c>
      <c r="D936" s="19" t="s">
        <v>75</v>
      </c>
      <c r="E936" s="17" t="n">
        <v>6400</v>
      </c>
      <c r="F936" s="18" t="n">
        <f aca="false">E936*0.6</f>
        <v>3840</v>
      </c>
    </row>
    <row r="937" customFormat="false" ht="12.75" hidden="true" customHeight="false" outlineLevel="2" collapsed="false">
      <c r="A937" s="13" t="n">
        <v>44428</v>
      </c>
      <c r="B937" s="14" t="n">
        <v>110101</v>
      </c>
      <c r="C937" s="15" t="n">
        <v>41321284</v>
      </c>
      <c r="D937" s="19" t="s">
        <v>75</v>
      </c>
      <c r="E937" s="17" t="n">
        <v>6696</v>
      </c>
      <c r="F937" s="18" t="n">
        <f aca="false">E937*0.6</f>
        <v>4017.6</v>
      </c>
    </row>
    <row r="938" customFormat="false" ht="12.75" hidden="true" customHeight="false" outlineLevel="2" collapsed="false">
      <c r="A938" s="13" t="n">
        <v>44440</v>
      </c>
      <c r="B938" s="14" t="n">
        <v>110101</v>
      </c>
      <c r="C938" s="15" t="n">
        <v>41321284</v>
      </c>
      <c r="D938" s="19" t="s">
        <v>75</v>
      </c>
      <c r="E938" s="17" t="n">
        <v>10864.76</v>
      </c>
      <c r="F938" s="18" t="n">
        <f aca="false">E938*0.6</f>
        <v>6518.856</v>
      </c>
    </row>
    <row r="939" customFormat="false" ht="12.75" hidden="true" customHeight="false" outlineLevel="2" collapsed="false">
      <c r="A939" s="13" t="n">
        <v>44441</v>
      </c>
      <c r="B939" s="14" t="n">
        <v>110101</v>
      </c>
      <c r="C939" s="15" t="n">
        <v>41321284</v>
      </c>
      <c r="D939" s="19" t="s">
        <v>75</v>
      </c>
      <c r="E939" s="17" t="n">
        <v>123.12</v>
      </c>
      <c r="F939" s="18" t="n">
        <f aca="false">E939*0.6</f>
        <v>73.872</v>
      </c>
    </row>
    <row r="940" customFormat="false" ht="12.75" hidden="true" customHeight="false" outlineLevel="2" collapsed="false">
      <c r="A940" s="13" t="n">
        <v>44442</v>
      </c>
      <c r="B940" s="14" t="n">
        <v>110101</v>
      </c>
      <c r="C940" s="15" t="n">
        <v>41321284</v>
      </c>
      <c r="D940" s="19" t="s">
        <v>75</v>
      </c>
      <c r="E940" s="17" t="n">
        <v>5217</v>
      </c>
      <c r="F940" s="18" t="n">
        <f aca="false">E940*0.6</f>
        <v>3130.2</v>
      </c>
    </row>
    <row r="941" customFormat="false" ht="12.75" hidden="true" customHeight="false" outlineLevel="2" collapsed="false">
      <c r="A941" s="13" t="n">
        <v>44454</v>
      </c>
      <c r="B941" s="14" t="n">
        <v>110101</v>
      </c>
      <c r="C941" s="15" t="n">
        <v>41321284</v>
      </c>
      <c r="D941" s="19" t="s">
        <v>75</v>
      </c>
      <c r="E941" s="17" t="n">
        <v>7000</v>
      </c>
      <c r="F941" s="18" t="n">
        <f aca="false">E941*0.6</f>
        <v>4200</v>
      </c>
    </row>
    <row r="942" customFormat="false" ht="12.75" hidden="true" customHeight="false" outlineLevel="2" collapsed="false">
      <c r="A942" s="13" t="n">
        <v>44462</v>
      </c>
      <c r="B942" s="14" t="n">
        <v>110101</v>
      </c>
      <c r="C942" s="15" t="n">
        <v>41321284</v>
      </c>
      <c r="D942" s="19" t="s">
        <v>75</v>
      </c>
      <c r="E942" s="17" t="n">
        <v>795</v>
      </c>
      <c r="F942" s="18" t="n">
        <f aca="false">E942*0.6</f>
        <v>477</v>
      </c>
    </row>
    <row r="943" customFormat="false" ht="12.75" hidden="true" customHeight="false" outlineLevel="2" collapsed="false">
      <c r="A943" s="13" t="n">
        <v>44469</v>
      </c>
      <c r="B943" s="14" t="n">
        <v>110101</v>
      </c>
      <c r="C943" s="15" t="n">
        <v>41321284</v>
      </c>
      <c r="D943" s="19" t="s">
        <v>75</v>
      </c>
      <c r="E943" s="17" t="n">
        <v>11278.57</v>
      </c>
      <c r="F943" s="18" t="n">
        <f aca="false">E943*0.6</f>
        <v>6767.142</v>
      </c>
    </row>
    <row r="944" customFormat="false" ht="12.75" hidden="true" customHeight="false" outlineLevel="2" collapsed="false">
      <c r="A944" s="13" t="n">
        <v>44474</v>
      </c>
      <c r="B944" s="14" t="n">
        <v>110101</v>
      </c>
      <c r="C944" s="15" t="n">
        <v>41321284</v>
      </c>
      <c r="D944" s="19" t="s">
        <v>75</v>
      </c>
      <c r="E944" s="17" t="n">
        <v>123.12</v>
      </c>
      <c r="F944" s="18" t="n">
        <f aca="false">E944*0.6</f>
        <v>73.872</v>
      </c>
    </row>
    <row r="945" customFormat="false" ht="12.75" hidden="true" customHeight="false" outlineLevel="2" collapsed="false">
      <c r="A945" s="13" t="n">
        <v>44476</v>
      </c>
      <c r="B945" s="14" t="n">
        <v>110101</v>
      </c>
      <c r="C945" s="15" t="n">
        <v>41321284</v>
      </c>
      <c r="D945" s="19" t="s">
        <v>75</v>
      </c>
      <c r="E945" s="17" t="n">
        <v>928</v>
      </c>
      <c r="F945" s="18" t="n">
        <f aca="false">E945*0.6</f>
        <v>556.8</v>
      </c>
    </row>
    <row r="946" customFormat="false" ht="12.75" hidden="true" customHeight="false" outlineLevel="2" collapsed="false">
      <c r="A946" s="13" t="n">
        <v>44477</v>
      </c>
      <c r="B946" s="14" t="n">
        <v>110101</v>
      </c>
      <c r="C946" s="15" t="n">
        <v>41321284</v>
      </c>
      <c r="D946" s="19" t="s">
        <v>75</v>
      </c>
      <c r="E946" s="17" t="n">
        <v>3578</v>
      </c>
      <c r="F946" s="18" t="n">
        <f aca="false">E946*0.6</f>
        <v>2146.8</v>
      </c>
    </row>
    <row r="947" customFormat="false" ht="12.75" hidden="true" customHeight="false" outlineLevel="2" collapsed="false">
      <c r="A947" s="13" t="n">
        <v>44482</v>
      </c>
      <c r="B947" s="14" t="n">
        <v>110101</v>
      </c>
      <c r="C947" s="15" t="n">
        <v>41321284</v>
      </c>
      <c r="D947" s="19" t="s">
        <v>75</v>
      </c>
      <c r="E947" s="17" t="n">
        <v>8485</v>
      </c>
      <c r="F947" s="18" t="n">
        <f aca="false">E947*0.6</f>
        <v>5091</v>
      </c>
    </row>
    <row r="948" customFormat="false" ht="12.75" hidden="true" customHeight="false" outlineLevel="2" collapsed="false">
      <c r="A948" s="13" t="n">
        <v>44487</v>
      </c>
      <c r="B948" s="14" t="n">
        <v>110101</v>
      </c>
      <c r="C948" s="15" t="n">
        <v>41321284</v>
      </c>
      <c r="D948" s="19" t="s">
        <v>75</v>
      </c>
      <c r="E948" s="17" t="n">
        <v>6500</v>
      </c>
      <c r="F948" s="18" t="n">
        <f aca="false">E948*0.6</f>
        <v>3900</v>
      </c>
    </row>
    <row r="949" customFormat="false" ht="12.75" hidden="true" customHeight="false" outlineLevel="2" collapsed="false">
      <c r="A949" s="13" t="n">
        <v>44498</v>
      </c>
      <c r="B949" s="14" t="n">
        <v>110101</v>
      </c>
      <c r="C949" s="15" t="n">
        <v>41321284</v>
      </c>
      <c r="D949" s="19" t="s">
        <v>75</v>
      </c>
      <c r="E949" s="17" t="n">
        <v>11110.04</v>
      </c>
      <c r="F949" s="18" t="n">
        <f aca="false">E949*0.6</f>
        <v>6666.024</v>
      </c>
    </row>
    <row r="950" customFormat="false" ht="12.75" hidden="false" customHeight="false" outlineLevel="1" collapsed="true">
      <c r="A950" s="13"/>
      <c r="B950" s="14"/>
      <c r="C950" s="15"/>
      <c r="D950" s="19" t="s">
        <v>76</v>
      </c>
      <c r="E950" s="17"/>
      <c r="F950" s="18" t="n">
        <f aca="false">SUBTOTAL(9,F901:F949)</f>
        <v>170680.914</v>
      </c>
    </row>
    <row r="951" customFormat="false" ht="12.75" hidden="true" customHeight="false" outlineLevel="2" collapsed="false">
      <c r="A951" s="13" t="n">
        <v>44221</v>
      </c>
      <c r="B951" s="14" t="n">
        <v>110101</v>
      </c>
      <c r="C951" s="15" t="s">
        <v>77</v>
      </c>
      <c r="D951" s="16" t="s">
        <v>78</v>
      </c>
      <c r="E951" s="17" t="n">
        <v>8702</v>
      </c>
      <c r="F951" s="18" t="n">
        <f aca="false">E951*0.6</f>
        <v>5221.2</v>
      </c>
    </row>
    <row r="952" customFormat="false" ht="12.75" hidden="true" customHeight="false" outlineLevel="2" collapsed="false">
      <c r="A952" s="13" t="n">
        <v>44224</v>
      </c>
      <c r="B952" s="14" t="n">
        <v>110101</v>
      </c>
      <c r="C952" s="15" t="s">
        <v>77</v>
      </c>
      <c r="D952" s="16" t="s">
        <v>78</v>
      </c>
      <c r="E952" s="17" t="n">
        <v>16190.42</v>
      </c>
      <c r="F952" s="18" t="n">
        <f aca="false">E952*0.6</f>
        <v>9714.252</v>
      </c>
    </row>
    <row r="953" customFormat="false" ht="12.75" hidden="true" customHeight="false" outlineLevel="2" collapsed="false">
      <c r="A953" s="13" t="n">
        <v>44239</v>
      </c>
      <c r="B953" s="14" t="n">
        <v>110101</v>
      </c>
      <c r="C953" s="15" t="s">
        <v>77</v>
      </c>
      <c r="D953" s="16" t="s">
        <v>78</v>
      </c>
      <c r="E953" s="17" t="n">
        <v>8070</v>
      </c>
      <c r="F953" s="18" t="n">
        <f aca="false">E953*0.6</f>
        <v>4842</v>
      </c>
    </row>
    <row r="954" customFormat="false" ht="12.75" hidden="true" customHeight="false" outlineLevel="2" collapsed="false">
      <c r="A954" s="13" t="n">
        <v>44259</v>
      </c>
      <c r="B954" s="14" t="n">
        <v>110101</v>
      </c>
      <c r="C954" s="15" t="s">
        <v>77</v>
      </c>
      <c r="D954" s="16" t="s">
        <v>78</v>
      </c>
      <c r="E954" s="17" t="n">
        <v>18031.13</v>
      </c>
      <c r="F954" s="18" t="n">
        <f aca="false">E954*0.6</f>
        <v>10818.678</v>
      </c>
    </row>
    <row r="955" customFormat="false" ht="12.75" hidden="true" customHeight="false" outlineLevel="2" collapsed="false">
      <c r="A955" s="13" t="n">
        <v>44270</v>
      </c>
      <c r="B955" s="14" t="n">
        <v>110101</v>
      </c>
      <c r="C955" s="15" t="s">
        <v>77</v>
      </c>
      <c r="D955" s="16" t="s">
        <v>78</v>
      </c>
      <c r="E955" s="17" t="n">
        <v>8028</v>
      </c>
      <c r="F955" s="18" t="n">
        <f aca="false">E955*0.6</f>
        <v>4816.8</v>
      </c>
    </row>
    <row r="956" customFormat="false" ht="12.75" hidden="true" customHeight="false" outlineLevel="2" collapsed="false">
      <c r="A956" s="13" t="n">
        <v>44284</v>
      </c>
      <c r="B956" s="14" t="n">
        <v>110101</v>
      </c>
      <c r="C956" s="15" t="s">
        <v>77</v>
      </c>
      <c r="D956" s="16" t="s">
        <v>78</v>
      </c>
      <c r="E956" s="17" t="n">
        <v>17177.38</v>
      </c>
      <c r="F956" s="18" t="n">
        <f aca="false">E956*0.6</f>
        <v>10306.428</v>
      </c>
    </row>
    <row r="957" customFormat="false" ht="12.75" hidden="true" customHeight="false" outlineLevel="2" collapsed="false">
      <c r="A957" s="13" t="n">
        <v>44300</v>
      </c>
      <c r="B957" s="14" t="n">
        <v>110101</v>
      </c>
      <c r="C957" s="15" t="s">
        <v>77</v>
      </c>
      <c r="D957" s="16" t="s">
        <v>78</v>
      </c>
      <c r="E957" s="17" t="n">
        <v>8406</v>
      </c>
      <c r="F957" s="18" t="n">
        <f aca="false">E957*0.6</f>
        <v>5043.6</v>
      </c>
    </row>
    <row r="958" customFormat="false" ht="12.75" hidden="true" customHeight="false" outlineLevel="2" collapsed="false">
      <c r="A958" s="13" t="n">
        <v>44315</v>
      </c>
      <c r="B958" s="14" t="n">
        <v>110101</v>
      </c>
      <c r="C958" s="15" t="s">
        <v>77</v>
      </c>
      <c r="D958" s="16" t="s">
        <v>78</v>
      </c>
      <c r="E958" s="17" t="n">
        <v>16995.91</v>
      </c>
      <c r="F958" s="18" t="n">
        <f aca="false">E958*0.6</f>
        <v>10197.546</v>
      </c>
    </row>
    <row r="959" customFormat="false" ht="12.75" hidden="true" customHeight="false" outlineLevel="2" collapsed="false">
      <c r="A959" s="13" t="n">
        <v>44330</v>
      </c>
      <c r="B959" s="14" t="n">
        <v>110101</v>
      </c>
      <c r="C959" s="15" t="s">
        <v>77</v>
      </c>
      <c r="D959" s="19" t="s">
        <v>78</v>
      </c>
      <c r="E959" s="17" t="n">
        <v>7704</v>
      </c>
      <c r="F959" s="18" t="n">
        <f aca="false">E959*0.6</f>
        <v>4622.4</v>
      </c>
    </row>
    <row r="960" customFormat="false" ht="12.75" hidden="true" customHeight="false" outlineLevel="2" collapsed="false">
      <c r="A960" s="13" t="n">
        <v>44340</v>
      </c>
      <c r="B960" s="14" t="n">
        <v>110101</v>
      </c>
      <c r="C960" s="15" t="s">
        <v>77</v>
      </c>
      <c r="D960" s="19" t="s">
        <v>78</v>
      </c>
      <c r="E960" s="17" t="n">
        <v>530.75</v>
      </c>
      <c r="F960" s="18" t="n">
        <f aca="false">E960*0.6</f>
        <v>318.45</v>
      </c>
    </row>
    <row r="961" customFormat="false" ht="12.75" hidden="true" customHeight="false" outlineLevel="2" collapsed="false">
      <c r="A961" s="13" t="n">
        <v>44344</v>
      </c>
      <c r="B961" s="14" t="n">
        <v>110101</v>
      </c>
      <c r="C961" s="15" t="s">
        <v>77</v>
      </c>
      <c r="D961" s="19" t="s">
        <v>78</v>
      </c>
      <c r="E961" s="17" t="n">
        <v>18452.25</v>
      </c>
      <c r="F961" s="18" t="n">
        <f aca="false">E961*0.6</f>
        <v>11071.35</v>
      </c>
    </row>
    <row r="962" customFormat="false" ht="12.75" hidden="true" customHeight="false" outlineLevel="2" collapsed="false">
      <c r="A962" s="13" t="n">
        <v>44362</v>
      </c>
      <c r="B962" s="14" t="n">
        <v>110101</v>
      </c>
      <c r="C962" s="15" t="s">
        <v>77</v>
      </c>
      <c r="D962" s="19" t="s">
        <v>78</v>
      </c>
      <c r="E962" s="17" t="n">
        <v>7974</v>
      </c>
      <c r="F962" s="18" t="n">
        <f aca="false">E962*0.6</f>
        <v>4784.4</v>
      </c>
    </row>
    <row r="963" customFormat="false" ht="12.75" hidden="true" customHeight="false" outlineLevel="2" collapsed="false">
      <c r="A963" s="13" t="n">
        <v>44376</v>
      </c>
      <c r="B963" s="14" t="n">
        <v>110101</v>
      </c>
      <c r="C963" s="15" t="s">
        <v>77</v>
      </c>
      <c r="D963" s="19" t="s">
        <v>78</v>
      </c>
      <c r="E963" s="17" t="n">
        <v>39057.5</v>
      </c>
      <c r="F963" s="18" t="n">
        <f aca="false">E963*0.6</f>
        <v>23434.5</v>
      </c>
    </row>
    <row r="964" customFormat="false" ht="12.75" hidden="true" customHeight="false" outlineLevel="2" collapsed="false">
      <c r="A964" s="13" t="n">
        <v>44385</v>
      </c>
      <c r="B964" s="14" t="n">
        <v>110101</v>
      </c>
      <c r="C964" s="15" t="s">
        <v>77</v>
      </c>
      <c r="D964" s="19" t="s">
        <v>78</v>
      </c>
      <c r="E964" s="17" t="n">
        <v>2576.54</v>
      </c>
      <c r="F964" s="18" t="n">
        <f aca="false">E964*0.6</f>
        <v>1545.924</v>
      </c>
    </row>
    <row r="965" customFormat="false" ht="12.75" hidden="true" customHeight="false" outlineLevel="2" collapsed="false">
      <c r="A965" s="13" t="n">
        <v>44392</v>
      </c>
      <c r="B965" s="14" t="n">
        <v>110101</v>
      </c>
      <c r="C965" s="15" t="s">
        <v>77</v>
      </c>
      <c r="D965" s="19" t="s">
        <v>78</v>
      </c>
      <c r="E965" s="17" t="n">
        <v>8635</v>
      </c>
      <c r="F965" s="18" t="n">
        <f aca="false">E965*0.6</f>
        <v>5181</v>
      </c>
    </row>
    <row r="966" customFormat="false" ht="12.75" hidden="true" customHeight="false" outlineLevel="2" collapsed="false">
      <c r="A966" s="13" t="n">
        <v>44407</v>
      </c>
      <c r="B966" s="14" t="n">
        <v>110101</v>
      </c>
      <c r="C966" s="15" t="s">
        <v>77</v>
      </c>
      <c r="D966" s="19" t="s">
        <v>78</v>
      </c>
      <c r="E966" s="17" t="n">
        <v>18716.89</v>
      </c>
      <c r="F966" s="18" t="n">
        <f aca="false">E966*0.6</f>
        <v>11230.134</v>
      </c>
    </row>
    <row r="967" customFormat="false" ht="12.75" hidden="true" customHeight="false" outlineLevel="2" collapsed="false">
      <c r="A967" s="13" t="n">
        <v>44421</v>
      </c>
      <c r="B967" s="14" t="n">
        <v>110101</v>
      </c>
      <c r="C967" s="15" t="s">
        <v>77</v>
      </c>
      <c r="D967" s="19" t="s">
        <v>78</v>
      </c>
      <c r="E967" s="17" t="n">
        <v>13992.53</v>
      </c>
      <c r="F967" s="18" t="n">
        <f aca="false">E967*0.6</f>
        <v>8395.518</v>
      </c>
    </row>
    <row r="968" customFormat="false" ht="12.75" hidden="true" customHeight="false" outlineLevel="2" collapsed="false">
      <c r="A968" s="13" t="n">
        <v>44436</v>
      </c>
      <c r="B968" s="14" t="n">
        <v>110101</v>
      </c>
      <c r="C968" s="15" t="s">
        <v>77</v>
      </c>
      <c r="D968" s="19" t="s">
        <v>78</v>
      </c>
      <c r="E968" s="17" t="n">
        <v>13839.2</v>
      </c>
      <c r="F968" s="18" t="n">
        <f aca="false">E968*0.6</f>
        <v>8303.52</v>
      </c>
    </row>
    <row r="969" customFormat="false" ht="12.75" hidden="true" customHeight="false" outlineLevel="2" collapsed="false">
      <c r="A969" s="13" t="n">
        <v>44442</v>
      </c>
      <c r="B969" s="14" t="n">
        <v>110101</v>
      </c>
      <c r="C969" s="15" t="s">
        <v>77</v>
      </c>
      <c r="D969" s="19" t="s">
        <v>78</v>
      </c>
      <c r="E969" s="17" t="n">
        <v>824.27</v>
      </c>
      <c r="F969" s="18" t="n">
        <f aca="false">E969*0.6</f>
        <v>494.562</v>
      </c>
    </row>
    <row r="970" customFormat="false" ht="12.75" hidden="true" customHeight="false" outlineLevel="2" collapsed="false">
      <c r="A970" s="13" t="n">
        <v>44453</v>
      </c>
      <c r="B970" s="14" t="n">
        <v>110101</v>
      </c>
      <c r="C970" s="15" t="s">
        <v>77</v>
      </c>
      <c r="D970" s="19" t="s">
        <v>78</v>
      </c>
      <c r="E970" s="17" t="n">
        <v>5508</v>
      </c>
      <c r="F970" s="18" t="n">
        <f aca="false">E970*0.6</f>
        <v>3304.8</v>
      </c>
    </row>
    <row r="971" customFormat="false" ht="12.75" hidden="true" customHeight="false" outlineLevel="2" collapsed="false">
      <c r="A971" s="13" t="n">
        <v>44469</v>
      </c>
      <c r="B971" s="14" t="n">
        <v>110101</v>
      </c>
      <c r="C971" s="15" t="s">
        <v>77</v>
      </c>
      <c r="D971" s="19" t="s">
        <v>78</v>
      </c>
      <c r="E971" s="17" t="n">
        <v>20220.97</v>
      </c>
      <c r="F971" s="18" t="n">
        <f aca="false">E971*0.6</f>
        <v>12132.582</v>
      </c>
    </row>
    <row r="972" customFormat="false" ht="12.75" hidden="true" customHeight="false" outlineLevel="2" collapsed="false">
      <c r="A972" s="13" t="n">
        <v>44482</v>
      </c>
      <c r="B972" s="14" t="n">
        <v>110101</v>
      </c>
      <c r="C972" s="15" t="s">
        <v>77</v>
      </c>
      <c r="D972" s="19" t="s">
        <v>78</v>
      </c>
      <c r="E972" s="17" t="n">
        <v>7416</v>
      </c>
      <c r="F972" s="18" t="n">
        <f aca="false">E972*0.6</f>
        <v>4449.6</v>
      </c>
    </row>
    <row r="973" customFormat="false" ht="12.75" hidden="true" customHeight="false" outlineLevel="2" collapsed="false">
      <c r="A973" s="13" t="n">
        <v>44497</v>
      </c>
      <c r="B973" s="14" t="n">
        <v>110101</v>
      </c>
      <c r="C973" s="15" t="s">
        <v>77</v>
      </c>
      <c r="D973" s="19" t="s">
        <v>78</v>
      </c>
      <c r="E973" s="17" t="n">
        <v>13360.18</v>
      </c>
      <c r="F973" s="18" t="n">
        <f aca="false">E973*0.6</f>
        <v>8016.108</v>
      </c>
    </row>
    <row r="974" customFormat="false" ht="12.75" hidden="false" customHeight="false" outlineLevel="1" collapsed="true">
      <c r="A974" s="13"/>
      <c r="B974" s="14"/>
      <c r="C974" s="15"/>
      <c r="D974" s="19" t="s">
        <v>79</v>
      </c>
      <c r="E974" s="17"/>
      <c r="F974" s="18" t="n">
        <f aca="false">SUBTOTAL(9,F951:F973)</f>
        <v>168245.352</v>
      </c>
    </row>
    <row r="975" customFormat="false" ht="12.75" hidden="true" customHeight="false" outlineLevel="2" collapsed="false">
      <c r="A975" s="13" t="n">
        <v>44211</v>
      </c>
      <c r="B975" s="14" t="n">
        <v>110101</v>
      </c>
      <c r="C975" s="15" t="s">
        <v>80</v>
      </c>
      <c r="D975" s="16" t="s">
        <v>81</v>
      </c>
      <c r="E975" s="17" t="n">
        <v>5943.24</v>
      </c>
      <c r="F975" s="18" t="n">
        <f aca="false">E975*0.6</f>
        <v>3565.944</v>
      </c>
    </row>
    <row r="976" customFormat="false" ht="12.75" hidden="true" customHeight="false" outlineLevel="2" collapsed="false">
      <c r="A976" s="13" t="n">
        <v>44225</v>
      </c>
      <c r="B976" s="14" t="n">
        <v>110101</v>
      </c>
      <c r="C976" s="15" t="s">
        <v>80</v>
      </c>
      <c r="D976" s="16" t="s">
        <v>81</v>
      </c>
      <c r="E976" s="17" t="n">
        <v>11775.31</v>
      </c>
      <c r="F976" s="18" t="n">
        <f aca="false">E976*0.6</f>
        <v>7065.186</v>
      </c>
    </row>
    <row r="977" customFormat="false" ht="12.75" hidden="true" customHeight="false" outlineLevel="2" collapsed="false">
      <c r="A977" s="13" t="n">
        <v>44239</v>
      </c>
      <c r="B977" s="14" t="n">
        <v>110101</v>
      </c>
      <c r="C977" s="15" t="s">
        <v>80</v>
      </c>
      <c r="D977" s="16" t="s">
        <v>81</v>
      </c>
      <c r="E977" s="17" t="n">
        <v>6631.25</v>
      </c>
      <c r="F977" s="18" t="n">
        <f aca="false">E977*0.6</f>
        <v>3978.75</v>
      </c>
    </row>
    <row r="978" customFormat="false" ht="12.75" hidden="true" customHeight="false" outlineLevel="2" collapsed="false">
      <c r="A978" s="13" t="n">
        <v>44253</v>
      </c>
      <c r="B978" s="14" t="n">
        <v>110101</v>
      </c>
      <c r="C978" s="15" t="s">
        <v>80</v>
      </c>
      <c r="D978" s="16" t="s">
        <v>81</v>
      </c>
      <c r="E978" s="17" t="n">
        <v>8885.83</v>
      </c>
      <c r="F978" s="18" t="n">
        <f aca="false">E978*0.6</f>
        <v>5331.498</v>
      </c>
    </row>
    <row r="979" customFormat="false" ht="12.75" hidden="true" customHeight="false" outlineLevel="2" collapsed="false">
      <c r="A979" s="13" t="n">
        <v>44270</v>
      </c>
      <c r="B979" s="14" t="n">
        <v>110101</v>
      </c>
      <c r="C979" s="15" t="s">
        <v>80</v>
      </c>
      <c r="D979" s="16" t="s">
        <v>81</v>
      </c>
      <c r="E979" s="17" t="n">
        <v>5119.65</v>
      </c>
      <c r="F979" s="18" t="n">
        <f aca="false">E979*0.6</f>
        <v>3071.79</v>
      </c>
    </row>
    <row r="980" customFormat="false" ht="12.75" hidden="true" customHeight="false" outlineLevel="2" collapsed="false">
      <c r="A980" s="13" t="n">
        <v>44286</v>
      </c>
      <c r="B980" s="14" t="n">
        <v>110101</v>
      </c>
      <c r="C980" s="15" t="s">
        <v>80</v>
      </c>
      <c r="D980" s="16" t="s">
        <v>81</v>
      </c>
      <c r="E980" s="17" t="n">
        <v>11714.14</v>
      </c>
      <c r="F980" s="18" t="n">
        <f aca="false">E980*0.6</f>
        <v>7028.484</v>
      </c>
    </row>
    <row r="981" customFormat="false" ht="12.75" hidden="true" customHeight="false" outlineLevel="2" collapsed="false">
      <c r="A981" s="13" t="n">
        <v>44294</v>
      </c>
      <c r="B981" s="14" t="n">
        <v>110101</v>
      </c>
      <c r="C981" s="15" t="s">
        <v>80</v>
      </c>
      <c r="D981" s="16" t="s">
        <v>81</v>
      </c>
      <c r="E981" s="17" t="n">
        <v>2838.81</v>
      </c>
      <c r="F981" s="18" t="n">
        <f aca="false">E981*0.6</f>
        <v>1703.286</v>
      </c>
    </row>
    <row r="982" customFormat="false" ht="12.75" hidden="true" customHeight="false" outlineLevel="2" collapsed="false">
      <c r="A982" s="13" t="n">
        <v>44301</v>
      </c>
      <c r="B982" s="14" t="n">
        <v>110101</v>
      </c>
      <c r="C982" s="15" t="s">
        <v>80</v>
      </c>
      <c r="D982" s="16" t="s">
        <v>81</v>
      </c>
      <c r="E982" s="17" t="n">
        <v>7852.94</v>
      </c>
      <c r="F982" s="18" t="n">
        <f aca="false">E982*0.6</f>
        <v>4711.764</v>
      </c>
    </row>
    <row r="983" customFormat="false" ht="12.75" hidden="true" customHeight="false" outlineLevel="2" collapsed="false">
      <c r="A983" s="13" t="n">
        <v>44315</v>
      </c>
      <c r="B983" s="14" t="n">
        <v>110101</v>
      </c>
      <c r="C983" s="15" t="s">
        <v>80</v>
      </c>
      <c r="D983" s="16" t="s">
        <v>81</v>
      </c>
      <c r="E983" s="17" t="n">
        <v>9992.98</v>
      </c>
      <c r="F983" s="18" t="n">
        <f aca="false">E983*0.6</f>
        <v>5995.788</v>
      </c>
    </row>
    <row r="984" customFormat="false" ht="12.75" hidden="true" customHeight="false" outlineLevel="2" collapsed="false">
      <c r="A984" s="13" t="n">
        <v>44322</v>
      </c>
      <c r="B984" s="14" t="n">
        <v>110101</v>
      </c>
      <c r="C984" s="15" t="s">
        <v>80</v>
      </c>
      <c r="D984" s="16" t="s">
        <v>81</v>
      </c>
      <c r="E984" s="17" t="n">
        <v>394.76</v>
      </c>
      <c r="F984" s="18" t="n">
        <f aca="false">E984*0.6</f>
        <v>236.856</v>
      </c>
    </row>
    <row r="985" customFormat="false" ht="12.75" hidden="true" customHeight="false" outlineLevel="2" collapsed="false">
      <c r="A985" s="13" t="n">
        <v>44330</v>
      </c>
      <c r="B985" s="14" t="n">
        <v>110101</v>
      </c>
      <c r="C985" s="15" t="s">
        <v>80</v>
      </c>
      <c r="D985" s="19" t="s">
        <v>81</v>
      </c>
      <c r="E985" s="17" t="n">
        <v>13330.52</v>
      </c>
      <c r="F985" s="18" t="n">
        <f aca="false">E985*0.6</f>
        <v>7998.312</v>
      </c>
    </row>
    <row r="986" customFormat="false" ht="12.75" hidden="true" customHeight="false" outlineLevel="2" collapsed="false">
      <c r="A986" s="13" t="n">
        <v>44347</v>
      </c>
      <c r="B986" s="14" t="n">
        <v>110101</v>
      </c>
      <c r="C986" s="15" t="s">
        <v>80</v>
      </c>
      <c r="D986" s="19" t="s">
        <v>81</v>
      </c>
      <c r="E986" s="17" t="n">
        <v>17950.07</v>
      </c>
      <c r="F986" s="18" t="n">
        <f aca="false">E986*0.6</f>
        <v>10770.042</v>
      </c>
    </row>
    <row r="987" customFormat="false" ht="12.75" hidden="true" customHeight="false" outlineLevel="2" collapsed="false">
      <c r="A987" s="13" t="n">
        <v>44362</v>
      </c>
      <c r="B987" s="14" t="n">
        <v>110101</v>
      </c>
      <c r="C987" s="15" t="s">
        <v>80</v>
      </c>
      <c r="D987" s="19" t="s">
        <v>81</v>
      </c>
      <c r="E987" s="17" t="n">
        <v>5897.51</v>
      </c>
      <c r="F987" s="18" t="n">
        <f aca="false">E987*0.6</f>
        <v>3538.506</v>
      </c>
    </row>
    <row r="988" customFormat="false" ht="12.75" hidden="true" customHeight="false" outlineLevel="2" collapsed="false">
      <c r="A988" s="13" t="n">
        <v>44377</v>
      </c>
      <c r="B988" s="14" t="n">
        <v>110101</v>
      </c>
      <c r="C988" s="15" t="s">
        <v>80</v>
      </c>
      <c r="D988" s="19" t="s">
        <v>81</v>
      </c>
      <c r="E988" s="17" t="n">
        <v>13577.24</v>
      </c>
      <c r="F988" s="18" t="n">
        <f aca="false">E988*0.6</f>
        <v>8146.344</v>
      </c>
    </row>
    <row r="989" customFormat="false" ht="12.75" hidden="true" customHeight="false" outlineLevel="2" collapsed="false">
      <c r="A989" s="13" t="n">
        <v>44392</v>
      </c>
      <c r="B989" s="14" t="n">
        <v>110101</v>
      </c>
      <c r="C989" s="15" t="s">
        <v>80</v>
      </c>
      <c r="D989" s="19" t="s">
        <v>81</v>
      </c>
      <c r="E989" s="17" t="n">
        <v>19010.32</v>
      </c>
      <c r="F989" s="18" t="n">
        <f aca="false">E989*0.6</f>
        <v>11406.192</v>
      </c>
    </row>
    <row r="990" customFormat="false" ht="12.75" hidden="true" customHeight="false" outlineLevel="2" collapsed="false">
      <c r="A990" s="13" t="n">
        <v>44407</v>
      </c>
      <c r="B990" s="14" t="n">
        <v>110101</v>
      </c>
      <c r="C990" s="15" t="s">
        <v>80</v>
      </c>
      <c r="D990" s="19" t="s">
        <v>81</v>
      </c>
      <c r="E990" s="17" t="n">
        <v>17236.84</v>
      </c>
      <c r="F990" s="18" t="n">
        <f aca="false">E990*0.6</f>
        <v>10342.104</v>
      </c>
    </row>
    <row r="991" customFormat="false" ht="12.75" hidden="true" customHeight="false" outlineLevel="2" collapsed="false">
      <c r="A991" s="13" t="n">
        <v>44421</v>
      </c>
      <c r="B991" s="14" t="n">
        <v>110101</v>
      </c>
      <c r="C991" s="15" t="s">
        <v>80</v>
      </c>
      <c r="D991" s="19" t="s">
        <v>81</v>
      </c>
      <c r="E991" s="17" t="n">
        <v>10646.09</v>
      </c>
      <c r="F991" s="18" t="n">
        <f aca="false">E991*0.6</f>
        <v>6387.654</v>
      </c>
    </row>
    <row r="992" customFormat="false" ht="12.75" hidden="true" customHeight="false" outlineLevel="2" collapsed="false">
      <c r="A992" s="13" t="n">
        <v>44439</v>
      </c>
      <c r="B992" s="14" t="n">
        <v>110101</v>
      </c>
      <c r="C992" s="15" t="s">
        <v>80</v>
      </c>
      <c r="D992" s="19" t="s">
        <v>81</v>
      </c>
      <c r="E992" s="17" t="n">
        <v>30730.01</v>
      </c>
      <c r="F992" s="18" t="n">
        <f aca="false">E992*0.6</f>
        <v>18438.006</v>
      </c>
    </row>
    <row r="993" customFormat="false" ht="12.75" hidden="true" customHeight="false" outlineLevel="2" collapsed="false">
      <c r="A993" s="13" t="n">
        <v>44454</v>
      </c>
      <c r="B993" s="14" t="n">
        <v>110101</v>
      </c>
      <c r="C993" s="15" t="s">
        <v>80</v>
      </c>
      <c r="D993" s="19" t="s">
        <v>81</v>
      </c>
      <c r="E993" s="17" t="n">
        <v>4712.79</v>
      </c>
      <c r="F993" s="18" t="n">
        <f aca="false">E993*0.6</f>
        <v>2827.674</v>
      </c>
    </row>
    <row r="994" customFormat="false" ht="12.75" hidden="true" customHeight="false" outlineLevel="2" collapsed="false">
      <c r="A994" s="13" t="n">
        <v>44462</v>
      </c>
      <c r="B994" s="14" t="n">
        <v>110101</v>
      </c>
      <c r="C994" s="15" t="s">
        <v>80</v>
      </c>
      <c r="D994" s="19" t="s">
        <v>81</v>
      </c>
      <c r="E994" s="17" t="n">
        <v>1252.69</v>
      </c>
      <c r="F994" s="18" t="n">
        <f aca="false">E994*0.6</f>
        <v>751.614</v>
      </c>
    </row>
    <row r="995" customFormat="false" ht="12.75" hidden="true" customHeight="false" outlineLevel="2" collapsed="false">
      <c r="A995" s="13" t="n">
        <v>44469</v>
      </c>
      <c r="B995" s="14" t="n">
        <v>110101</v>
      </c>
      <c r="C995" s="15" t="s">
        <v>80</v>
      </c>
      <c r="D995" s="19" t="s">
        <v>81</v>
      </c>
      <c r="E995" s="17" t="n">
        <v>32415.28</v>
      </c>
      <c r="F995" s="18" t="n">
        <f aca="false">E995*0.6</f>
        <v>19449.168</v>
      </c>
    </row>
    <row r="996" customFormat="false" ht="12.75" hidden="true" customHeight="false" outlineLevel="2" collapsed="false">
      <c r="A996" s="13" t="n">
        <v>44482</v>
      </c>
      <c r="B996" s="14" t="n">
        <v>110101</v>
      </c>
      <c r="C996" s="15" t="s">
        <v>80</v>
      </c>
      <c r="D996" s="19" t="s">
        <v>81</v>
      </c>
      <c r="E996" s="17" t="n">
        <v>5001.2</v>
      </c>
      <c r="F996" s="18" t="n">
        <f aca="false">E996*0.6</f>
        <v>3000.72</v>
      </c>
    </row>
    <row r="997" customFormat="false" ht="12.75" hidden="true" customHeight="false" outlineLevel="2" collapsed="false">
      <c r="A997" s="13" t="n">
        <v>44498</v>
      </c>
      <c r="B997" s="14" t="n">
        <v>110101</v>
      </c>
      <c r="C997" s="15" t="s">
        <v>80</v>
      </c>
      <c r="D997" s="19" t="s">
        <v>81</v>
      </c>
      <c r="E997" s="17" t="n">
        <v>15472.85</v>
      </c>
      <c r="F997" s="18" t="n">
        <f aca="false">E997*0.6</f>
        <v>9283.71</v>
      </c>
    </row>
    <row r="998" customFormat="false" ht="12.75" hidden="false" customHeight="false" outlineLevel="1" collapsed="true">
      <c r="A998" s="13"/>
      <c r="B998" s="14"/>
      <c r="C998" s="15"/>
      <c r="D998" s="19" t="s">
        <v>82</v>
      </c>
      <c r="E998" s="17"/>
      <c r="F998" s="18" t="n">
        <f aca="false">SUBTOTAL(9,F975:F997)</f>
        <v>155029.392</v>
      </c>
    </row>
    <row r="999" customFormat="false" ht="12.75" hidden="true" customHeight="false" outlineLevel="2" collapsed="false">
      <c r="A999" s="13" t="n">
        <v>44217</v>
      </c>
      <c r="B999" s="14" t="n">
        <v>110101</v>
      </c>
      <c r="C999" s="15" t="n">
        <v>38469768</v>
      </c>
      <c r="D999" s="16" t="s">
        <v>83</v>
      </c>
      <c r="E999" s="17" t="n">
        <v>8560</v>
      </c>
      <c r="F999" s="18" t="n">
        <f aca="false">E999*0.6</f>
        <v>5136</v>
      </c>
    </row>
    <row r="1000" customFormat="false" ht="12.75" hidden="true" customHeight="false" outlineLevel="2" collapsed="false">
      <c r="A1000" s="13" t="n">
        <v>44225</v>
      </c>
      <c r="B1000" s="14" t="n">
        <v>110101</v>
      </c>
      <c r="C1000" s="15" t="n">
        <v>38469768</v>
      </c>
      <c r="D1000" s="16" t="s">
        <v>83</v>
      </c>
      <c r="E1000" s="17" t="n">
        <v>8899.93</v>
      </c>
      <c r="F1000" s="18" t="n">
        <f aca="false">E1000*0.6</f>
        <v>5339.958</v>
      </c>
    </row>
    <row r="1001" customFormat="false" ht="12.75" hidden="true" customHeight="false" outlineLevel="2" collapsed="false">
      <c r="A1001" s="13" t="n">
        <v>44232</v>
      </c>
      <c r="B1001" s="14" t="n">
        <v>110101</v>
      </c>
      <c r="C1001" s="15" t="n">
        <v>38469768</v>
      </c>
      <c r="D1001" s="16" t="s">
        <v>83</v>
      </c>
      <c r="E1001" s="17" t="n">
        <v>2341.88</v>
      </c>
      <c r="F1001" s="18" t="n">
        <f aca="false">E1001*0.6</f>
        <v>1405.128</v>
      </c>
    </row>
    <row r="1002" customFormat="false" ht="12.75" hidden="true" customHeight="false" outlineLevel="2" collapsed="false">
      <c r="A1002" s="13" t="n">
        <v>44239</v>
      </c>
      <c r="B1002" s="14" t="n">
        <v>110101</v>
      </c>
      <c r="C1002" s="15" t="n">
        <v>38469768</v>
      </c>
      <c r="D1002" s="16" t="s">
        <v>83</v>
      </c>
      <c r="E1002" s="17" t="n">
        <v>7950</v>
      </c>
      <c r="F1002" s="18" t="n">
        <f aca="false">E1002*0.6</f>
        <v>4770</v>
      </c>
    </row>
    <row r="1003" customFormat="false" ht="12.75" hidden="true" customHeight="false" outlineLevel="2" collapsed="false">
      <c r="A1003" s="13" t="n">
        <v>44253</v>
      </c>
      <c r="B1003" s="14" t="n">
        <v>110101</v>
      </c>
      <c r="C1003" s="15" t="n">
        <v>38469768</v>
      </c>
      <c r="D1003" s="16" t="s">
        <v>83</v>
      </c>
      <c r="E1003" s="17" t="n">
        <v>9995.93</v>
      </c>
      <c r="F1003" s="18" t="n">
        <f aca="false">E1003*0.6</f>
        <v>5997.558</v>
      </c>
    </row>
    <row r="1004" customFormat="false" ht="12.75" hidden="true" customHeight="false" outlineLevel="2" collapsed="false">
      <c r="A1004" s="13" t="n">
        <v>44270</v>
      </c>
      <c r="B1004" s="14" t="n">
        <v>110101</v>
      </c>
      <c r="C1004" s="15" t="n">
        <v>38469768</v>
      </c>
      <c r="D1004" s="16" t="s">
        <v>83</v>
      </c>
      <c r="E1004" s="17" t="n">
        <v>8900</v>
      </c>
      <c r="F1004" s="18" t="n">
        <f aca="false">E1004*0.6</f>
        <v>5340</v>
      </c>
    </row>
    <row r="1005" customFormat="false" ht="12.75" hidden="true" customHeight="false" outlineLevel="2" collapsed="false">
      <c r="A1005" s="13" t="n">
        <v>44280</v>
      </c>
      <c r="B1005" s="14" t="n">
        <v>110101</v>
      </c>
      <c r="C1005" s="15" t="n">
        <v>38469768</v>
      </c>
      <c r="D1005" s="16" t="s">
        <v>83</v>
      </c>
      <c r="E1005" s="17" t="n">
        <v>840</v>
      </c>
      <c r="F1005" s="18" t="n">
        <f aca="false">E1005*0.6</f>
        <v>504</v>
      </c>
    </row>
    <row r="1006" customFormat="false" ht="12.75" hidden="true" customHeight="false" outlineLevel="2" collapsed="false">
      <c r="A1006" s="13" t="n">
        <v>44286</v>
      </c>
      <c r="B1006" s="14" t="n">
        <v>110101</v>
      </c>
      <c r="C1006" s="15" t="n">
        <v>38469768</v>
      </c>
      <c r="D1006" s="16" t="s">
        <v>83</v>
      </c>
      <c r="E1006" s="17" t="n">
        <v>10009.06</v>
      </c>
      <c r="F1006" s="18" t="n">
        <f aca="false">E1006*0.6</f>
        <v>6005.436</v>
      </c>
    </row>
    <row r="1007" customFormat="false" ht="12.75" hidden="true" customHeight="false" outlineLevel="2" collapsed="false">
      <c r="A1007" s="13" t="n">
        <v>44301</v>
      </c>
      <c r="B1007" s="14" t="n">
        <v>110101</v>
      </c>
      <c r="C1007" s="15" t="n">
        <v>38469768</v>
      </c>
      <c r="D1007" s="16" t="s">
        <v>83</v>
      </c>
      <c r="E1007" s="17" t="n">
        <v>9100</v>
      </c>
      <c r="F1007" s="18" t="n">
        <f aca="false">E1007*0.6</f>
        <v>5460</v>
      </c>
    </row>
    <row r="1008" customFormat="false" ht="12.75" hidden="true" customHeight="false" outlineLevel="2" collapsed="false">
      <c r="A1008" s="13" t="n">
        <v>44309</v>
      </c>
      <c r="B1008" s="14" t="n">
        <v>110101</v>
      </c>
      <c r="C1008" s="15" t="n">
        <v>38469768</v>
      </c>
      <c r="D1008" s="16" t="s">
        <v>83</v>
      </c>
      <c r="E1008" s="17" t="n">
        <v>10995.51</v>
      </c>
      <c r="F1008" s="18" t="n">
        <f aca="false">E1008*0.6</f>
        <v>6597.306</v>
      </c>
    </row>
    <row r="1009" customFormat="false" ht="12.75" hidden="true" customHeight="false" outlineLevel="2" collapsed="false">
      <c r="A1009" s="13" t="n">
        <v>44315</v>
      </c>
      <c r="B1009" s="14" t="n">
        <v>110101</v>
      </c>
      <c r="C1009" s="15" t="n">
        <v>38469768</v>
      </c>
      <c r="D1009" s="16" t="s">
        <v>83</v>
      </c>
      <c r="E1009" s="17" t="n">
        <v>8568.72</v>
      </c>
      <c r="F1009" s="18" t="n">
        <f aca="false">E1009*0.6</f>
        <v>5141.232</v>
      </c>
    </row>
    <row r="1010" customFormat="false" ht="12.75" hidden="true" customHeight="false" outlineLevel="2" collapsed="false">
      <c r="A1010" s="13" t="n">
        <v>44330</v>
      </c>
      <c r="B1010" s="14" t="n">
        <v>110101</v>
      </c>
      <c r="C1010" s="15" t="n">
        <v>38469768</v>
      </c>
      <c r="D1010" s="19" t="s">
        <v>83</v>
      </c>
      <c r="E1010" s="17" t="n">
        <v>9050</v>
      </c>
      <c r="F1010" s="18" t="n">
        <f aca="false">E1010*0.6</f>
        <v>5430</v>
      </c>
    </row>
    <row r="1011" customFormat="false" ht="12.75" hidden="true" customHeight="false" outlineLevel="2" collapsed="false">
      <c r="A1011" s="13" t="n">
        <v>44334</v>
      </c>
      <c r="B1011" s="14" t="n">
        <v>110101</v>
      </c>
      <c r="C1011" s="15" t="n">
        <v>38469768</v>
      </c>
      <c r="D1011" s="19" t="s">
        <v>83</v>
      </c>
      <c r="E1011" s="17" t="n">
        <v>6748.26</v>
      </c>
      <c r="F1011" s="18" t="n">
        <f aca="false">E1011*0.6</f>
        <v>4048.956</v>
      </c>
    </row>
    <row r="1012" customFormat="false" ht="12.75" hidden="true" customHeight="false" outlineLevel="2" collapsed="false">
      <c r="A1012" s="13" t="n">
        <v>44336</v>
      </c>
      <c r="B1012" s="14" t="n">
        <v>110101</v>
      </c>
      <c r="C1012" s="15" t="n">
        <v>38469768</v>
      </c>
      <c r="D1012" s="19" t="s">
        <v>83</v>
      </c>
      <c r="E1012" s="17" t="n">
        <v>4400</v>
      </c>
      <c r="F1012" s="18" t="n">
        <f aca="false">E1012*0.6</f>
        <v>2640</v>
      </c>
    </row>
    <row r="1013" customFormat="false" ht="12.75" hidden="true" customHeight="false" outlineLevel="2" collapsed="false">
      <c r="A1013" s="13" t="n">
        <v>44347</v>
      </c>
      <c r="B1013" s="14" t="n">
        <v>110101</v>
      </c>
      <c r="C1013" s="15" t="n">
        <v>38469768</v>
      </c>
      <c r="D1013" s="19" t="s">
        <v>83</v>
      </c>
      <c r="E1013" s="17" t="n">
        <v>9964.8</v>
      </c>
      <c r="F1013" s="18" t="n">
        <f aca="false">E1013*0.6</f>
        <v>5978.88</v>
      </c>
    </row>
    <row r="1014" customFormat="false" ht="12.75" hidden="true" customHeight="false" outlineLevel="2" collapsed="false">
      <c r="A1014" s="13" t="n">
        <v>44357</v>
      </c>
      <c r="B1014" s="14" t="n">
        <v>110101</v>
      </c>
      <c r="C1014" s="15" t="n">
        <v>38469768</v>
      </c>
      <c r="D1014" s="19" t="s">
        <v>83</v>
      </c>
      <c r="E1014" s="17" t="n">
        <v>1100</v>
      </c>
      <c r="F1014" s="18" t="n">
        <f aca="false">E1014*0.6</f>
        <v>660</v>
      </c>
    </row>
    <row r="1015" customFormat="false" ht="12.75" hidden="true" customHeight="false" outlineLevel="2" collapsed="false">
      <c r="A1015" s="13" t="n">
        <v>44358</v>
      </c>
      <c r="B1015" s="14" t="n">
        <v>110101</v>
      </c>
      <c r="C1015" s="15" t="n">
        <v>38469768</v>
      </c>
      <c r="D1015" s="19" t="s">
        <v>83</v>
      </c>
      <c r="E1015" s="17" t="n">
        <v>15760.97</v>
      </c>
      <c r="F1015" s="18" t="n">
        <f aca="false">E1015*0.6</f>
        <v>9456.582</v>
      </c>
    </row>
    <row r="1016" customFormat="false" ht="12.75" hidden="true" customHeight="false" outlineLevel="2" collapsed="false">
      <c r="A1016" s="13" t="n">
        <v>44377</v>
      </c>
      <c r="B1016" s="14" t="n">
        <v>110101</v>
      </c>
      <c r="C1016" s="15" t="n">
        <v>38469768</v>
      </c>
      <c r="D1016" s="19" t="s">
        <v>83</v>
      </c>
      <c r="E1016" s="17" t="n">
        <v>8860.66</v>
      </c>
      <c r="F1016" s="18" t="n">
        <f aca="false">E1016*0.6</f>
        <v>5316.396</v>
      </c>
    </row>
    <row r="1017" customFormat="false" ht="12.75" hidden="true" customHeight="false" outlineLevel="2" collapsed="false">
      <c r="A1017" s="13" t="n">
        <v>44382</v>
      </c>
      <c r="B1017" s="14" t="n">
        <v>110101</v>
      </c>
      <c r="C1017" s="15" t="n">
        <v>38469768</v>
      </c>
      <c r="D1017" s="19" t="s">
        <v>83</v>
      </c>
      <c r="E1017" s="17" t="n">
        <v>524.52</v>
      </c>
      <c r="F1017" s="18" t="n">
        <f aca="false">E1017*0.6</f>
        <v>314.712</v>
      </c>
    </row>
    <row r="1018" customFormat="false" ht="12.75" hidden="true" customHeight="false" outlineLevel="2" collapsed="false">
      <c r="A1018" s="13" t="n">
        <v>44386</v>
      </c>
      <c r="B1018" s="14" t="n">
        <v>110101</v>
      </c>
      <c r="C1018" s="15" t="n">
        <v>38469768</v>
      </c>
      <c r="D1018" s="19" t="s">
        <v>83</v>
      </c>
      <c r="E1018" s="17" t="n">
        <v>1091.17</v>
      </c>
      <c r="F1018" s="18" t="n">
        <f aca="false">E1018*0.6</f>
        <v>654.702</v>
      </c>
    </row>
    <row r="1019" customFormat="false" ht="12.75" hidden="true" customHeight="false" outlineLevel="2" collapsed="false">
      <c r="A1019" s="13" t="n">
        <v>44392</v>
      </c>
      <c r="B1019" s="14" t="n">
        <v>110101</v>
      </c>
      <c r="C1019" s="15" t="n">
        <v>38469768</v>
      </c>
      <c r="D1019" s="19" t="s">
        <v>83</v>
      </c>
      <c r="E1019" s="17" t="n">
        <v>12870</v>
      </c>
      <c r="F1019" s="18" t="n">
        <f aca="false">E1019*0.6</f>
        <v>7722</v>
      </c>
    </row>
    <row r="1020" customFormat="false" ht="12.75" hidden="true" customHeight="false" outlineLevel="2" collapsed="false">
      <c r="A1020" s="13" t="n">
        <v>44404</v>
      </c>
      <c r="B1020" s="14" t="n">
        <v>110101</v>
      </c>
      <c r="C1020" s="15" t="n">
        <v>38469768</v>
      </c>
      <c r="D1020" s="19" t="s">
        <v>83</v>
      </c>
      <c r="E1020" s="17" t="n">
        <v>1249.35</v>
      </c>
      <c r="F1020" s="18" t="n">
        <f aca="false">E1020*0.6</f>
        <v>749.61</v>
      </c>
    </row>
    <row r="1021" customFormat="false" ht="12.75" hidden="true" customHeight="false" outlineLevel="2" collapsed="false">
      <c r="A1021" s="13" t="n">
        <v>44407</v>
      </c>
      <c r="B1021" s="14" t="n">
        <v>110101</v>
      </c>
      <c r="C1021" s="15" t="n">
        <v>38469768</v>
      </c>
      <c r="D1021" s="19" t="s">
        <v>83</v>
      </c>
      <c r="E1021" s="17" t="n">
        <v>8353.06</v>
      </c>
      <c r="F1021" s="18" t="n">
        <f aca="false">E1021*0.6</f>
        <v>5011.836</v>
      </c>
    </row>
    <row r="1022" customFormat="false" ht="12.75" hidden="true" customHeight="false" outlineLevel="2" collapsed="false">
      <c r="A1022" s="13" t="n">
        <v>44418</v>
      </c>
      <c r="B1022" s="14" t="n">
        <v>110101</v>
      </c>
      <c r="C1022" s="15" t="n">
        <v>38469768</v>
      </c>
      <c r="D1022" s="19" t="s">
        <v>83</v>
      </c>
      <c r="E1022" s="17" t="n">
        <v>1002.07</v>
      </c>
      <c r="F1022" s="18" t="n">
        <f aca="false">E1022*0.6</f>
        <v>601.242</v>
      </c>
    </row>
    <row r="1023" customFormat="false" ht="12.75" hidden="true" customHeight="false" outlineLevel="2" collapsed="false">
      <c r="A1023" s="13" t="n">
        <v>44421</v>
      </c>
      <c r="B1023" s="14" t="n">
        <v>110101</v>
      </c>
      <c r="C1023" s="15" t="n">
        <v>38469768</v>
      </c>
      <c r="D1023" s="19" t="s">
        <v>83</v>
      </c>
      <c r="E1023" s="17" t="n">
        <v>14380</v>
      </c>
      <c r="F1023" s="18" t="n">
        <f aca="false">E1023*0.6</f>
        <v>8628</v>
      </c>
    </row>
    <row r="1024" customFormat="false" ht="12.75" hidden="true" customHeight="false" outlineLevel="2" collapsed="false">
      <c r="A1024" s="13" t="n">
        <v>44436</v>
      </c>
      <c r="B1024" s="14" t="n">
        <v>110101</v>
      </c>
      <c r="C1024" s="15" t="n">
        <v>38469768</v>
      </c>
      <c r="D1024" s="19" t="s">
        <v>83</v>
      </c>
      <c r="E1024" s="17" t="n">
        <v>1121.98</v>
      </c>
      <c r="F1024" s="18" t="n">
        <f aca="false">E1024*0.6</f>
        <v>673.188</v>
      </c>
    </row>
    <row r="1025" customFormat="false" ht="12.75" hidden="true" customHeight="false" outlineLevel="2" collapsed="false">
      <c r="A1025" s="13" t="n">
        <v>44438</v>
      </c>
      <c r="B1025" s="14" t="n">
        <v>110101</v>
      </c>
      <c r="C1025" s="15" t="n">
        <v>38469768</v>
      </c>
      <c r="D1025" s="19" t="s">
        <v>83</v>
      </c>
      <c r="E1025" s="17" t="n">
        <v>8229.2</v>
      </c>
      <c r="F1025" s="18" t="n">
        <f aca="false">E1025*0.6</f>
        <v>4937.52</v>
      </c>
    </row>
    <row r="1026" customFormat="false" ht="12.75" hidden="true" customHeight="false" outlineLevel="2" collapsed="false">
      <c r="A1026" s="13" t="n">
        <v>44449</v>
      </c>
      <c r="B1026" s="14" t="n">
        <v>110101</v>
      </c>
      <c r="C1026" s="15" t="n">
        <v>38469768</v>
      </c>
      <c r="D1026" s="19" t="s">
        <v>83</v>
      </c>
      <c r="E1026" s="17" t="n">
        <v>3104.57</v>
      </c>
      <c r="F1026" s="18" t="n">
        <f aca="false">E1026*0.6</f>
        <v>1862.742</v>
      </c>
    </row>
    <row r="1027" customFormat="false" ht="12.75" hidden="true" customHeight="false" outlineLevel="2" collapsed="false">
      <c r="A1027" s="13" t="n">
        <v>44454</v>
      </c>
      <c r="B1027" s="14" t="n">
        <v>110101</v>
      </c>
      <c r="C1027" s="15" t="n">
        <v>38469768</v>
      </c>
      <c r="D1027" s="19" t="s">
        <v>83</v>
      </c>
      <c r="E1027" s="17" t="n">
        <v>9410</v>
      </c>
      <c r="F1027" s="18" t="n">
        <f aca="false">E1027*0.6</f>
        <v>5646</v>
      </c>
    </row>
    <row r="1028" customFormat="false" ht="12.75" hidden="true" customHeight="false" outlineLevel="2" collapsed="false">
      <c r="A1028" s="13" t="n">
        <v>44456</v>
      </c>
      <c r="B1028" s="14" t="n">
        <v>110101</v>
      </c>
      <c r="C1028" s="15" t="n">
        <v>38469768</v>
      </c>
      <c r="D1028" s="19" t="s">
        <v>83</v>
      </c>
      <c r="E1028" s="17" t="n">
        <v>1350</v>
      </c>
      <c r="F1028" s="18" t="n">
        <f aca="false">E1028*0.6</f>
        <v>810</v>
      </c>
    </row>
    <row r="1029" customFormat="false" ht="12.75" hidden="true" customHeight="false" outlineLevel="2" collapsed="false">
      <c r="A1029" s="13" t="n">
        <v>44469</v>
      </c>
      <c r="B1029" s="14" t="n">
        <v>110101</v>
      </c>
      <c r="C1029" s="15" t="n">
        <v>38469768</v>
      </c>
      <c r="D1029" s="19" t="s">
        <v>83</v>
      </c>
      <c r="E1029" s="17" t="n">
        <v>8364.59</v>
      </c>
      <c r="F1029" s="18" t="n">
        <f aca="false">E1029*0.6</f>
        <v>5018.754</v>
      </c>
    </row>
    <row r="1030" customFormat="false" ht="12.75" hidden="true" customHeight="false" outlineLevel="2" collapsed="false">
      <c r="A1030" s="13" t="n">
        <v>44481</v>
      </c>
      <c r="B1030" s="14" t="n">
        <v>110101</v>
      </c>
      <c r="C1030" s="15" t="n">
        <v>38469768</v>
      </c>
      <c r="D1030" s="19" t="s">
        <v>83</v>
      </c>
      <c r="E1030" s="17" t="n">
        <v>1155.95</v>
      </c>
      <c r="F1030" s="18" t="n">
        <f aca="false">E1030*0.6</f>
        <v>693.57</v>
      </c>
    </row>
    <row r="1031" customFormat="false" ht="12.75" hidden="true" customHeight="false" outlineLevel="2" collapsed="false">
      <c r="A1031" s="13" t="n">
        <v>44482</v>
      </c>
      <c r="B1031" s="14" t="n">
        <v>110101</v>
      </c>
      <c r="C1031" s="15" t="n">
        <v>38469768</v>
      </c>
      <c r="D1031" s="19" t="s">
        <v>83</v>
      </c>
      <c r="E1031" s="17" t="n">
        <v>10300</v>
      </c>
      <c r="F1031" s="18" t="n">
        <f aca="false">E1031*0.6</f>
        <v>6180</v>
      </c>
    </row>
    <row r="1032" customFormat="false" ht="12.75" hidden="true" customHeight="false" outlineLevel="2" collapsed="false">
      <c r="A1032" s="13" t="n">
        <v>44490</v>
      </c>
      <c r="B1032" s="14" t="n">
        <v>110101</v>
      </c>
      <c r="C1032" s="15" t="n">
        <v>38469768</v>
      </c>
      <c r="D1032" s="19" t="s">
        <v>83</v>
      </c>
      <c r="E1032" s="17" t="n">
        <v>5580</v>
      </c>
      <c r="F1032" s="18" t="n">
        <f aca="false">E1032*0.6</f>
        <v>3348</v>
      </c>
    </row>
    <row r="1033" customFormat="false" ht="12.75" hidden="true" customHeight="false" outlineLevel="2" collapsed="false">
      <c r="A1033" s="13" t="n">
        <v>44498</v>
      </c>
      <c r="B1033" s="14" t="n">
        <v>110101</v>
      </c>
      <c r="C1033" s="15" t="n">
        <v>38469768</v>
      </c>
      <c r="D1033" s="19" t="s">
        <v>83</v>
      </c>
      <c r="E1033" s="17" t="n">
        <v>10195.75</v>
      </c>
      <c r="F1033" s="18" t="n">
        <f aca="false">E1033*0.6</f>
        <v>6117.45</v>
      </c>
    </row>
    <row r="1034" customFormat="false" ht="12.75" hidden="false" customHeight="false" outlineLevel="1" collapsed="true">
      <c r="A1034" s="13"/>
      <c r="B1034" s="14"/>
      <c r="C1034" s="15"/>
      <c r="D1034" s="19" t="s">
        <v>84</v>
      </c>
      <c r="E1034" s="17"/>
      <c r="F1034" s="18" t="n">
        <f aca="false">SUBTOTAL(9,F999:F1033)</f>
        <v>144196.758</v>
      </c>
    </row>
    <row r="1035" customFormat="false" ht="12.75" hidden="true" customHeight="false" outlineLevel="2" collapsed="false">
      <c r="A1035" s="13" t="n">
        <v>44209</v>
      </c>
      <c r="B1035" s="14" t="n">
        <v>110101</v>
      </c>
      <c r="C1035" s="15" t="n">
        <v>39765890</v>
      </c>
      <c r="D1035" s="16" t="s">
        <v>85</v>
      </c>
      <c r="E1035" s="17" t="n">
        <v>497.86</v>
      </c>
      <c r="F1035" s="18" t="n">
        <f aca="false">E1035*0.6</f>
        <v>298.716</v>
      </c>
    </row>
    <row r="1036" customFormat="false" ht="12.75" hidden="true" customHeight="false" outlineLevel="2" collapsed="false">
      <c r="A1036" s="13" t="n">
        <v>44225</v>
      </c>
      <c r="B1036" s="14" t="n">
        <v>110101</v>
      </c>
      <c r="C1036" s="15" t="n">
        <v>39765890</v>
      </c>
      <c r="D1036" s="16" t="s">
        <v>85</v>
      </c>
      <c r="E1036" s="17" t="n">
        <v>14294.03</v>
      </c>
      <c r="F1036" s="18" t="n">
        <f aca="false">E1036*0.6</f>
        <v>8576.418</v>
      </c>
    </row>
    <row r="1037" customFormat="false" ht="12.75" hidden="true" customHeight="false" outlineLevel="2" collapsed="false">
      <c r="A1037" s="13" t="n">
        <v>44239</v>
      </c>
      <c r="B1037" s="14" t="n">
        <v>110101</v>
      </c>
      <c r="C1037" s="15" t="n">
        <v>39765890</v>
      </c>
      <c r="D1037" s="16" t="s">
        <v>85</v>
      </c>
      <c r="E1037" s="17" t="n">
        <v>4200</v>
      </c>
      <c r="F1037" s="18" t="n">
        <f aca="false">E1037*0.6</f>
        <v>2520</v>
      </c>
    </row>
    <row r="1038" customFormat="false" ht="12.75" hidden="true" customHeight="false" outlineLevel="2" collapsed="false">
      <c r="A1038" s="13" t="n">
        <v>44253</v>
      </c>
      <c r="B1038" s="14" t="n">
        <v>110101</v>
      </c>
      <c r="C1038" s="15" t="n">
        <v>39765890</v>
      </c>
      <c r="D1038" s="16" t="s">
        <v>85</v>
      </c>
      <c r="E1038" s="17" t="n">
        <v>12719.12</v>
      </c>
      <c r="F1038" s="18" t="n">
        <f aca="false">E1038*0.6</f>
        <v>7631.472</v>
      </c>
    </row>
    <row r="1039" customFormat="false" ht="12.75" hidden="true" customHeight="false" outlineLevel="2" collapsed="false">
      <c r="A1039" s="13" t="n">
        <v>44270</v>
      </c>
      <c r="B1039" s="14" t="n">
        <v>110101</v>
      </c>
      <c r="C1039" s="15" t="n">
        <v>39765890</v>
      </c>
      <c r="D1039" s="16" t="s">
        <v>85</v>
      </c>
      <c r="E1039" s="17" t="n">
        <v>4200</v>
      </c>
      <c r="F1039" s="18" t="n">
        <f aca="false">E1039*0.6</f>
        <v>2520</v>
      </c>
    </row>
    <row r="1040" customFormat="false" ht="12.75" hidden="true" customHeight="false" outlineLevel="2" collapsed="false">
      <c r="A1040" s="13" t="n">
        <v>44278</v>
      </c>
      <c r="B1040" s="14" t="n">
        <v>110101</v>
      </c>
      <c r="C1040" s="15" t="n">
        <v>39765890</v>
      </c>
      <c r="D1040" s="16" t="s">
        <v>85</v>
      </c>
      <c r="E1040" s="17" t="n">
        <v>313.6</v>
      </c>
      <c r="F1040" s="18" t="n">
        <f aca="false">E1040*0.6</f>
        <v>188.16</v>
      </c>
    </row>
    <row r="1041" customFormat="false" ht="12.75" hidden="true" customHeight="false" outlineLevel="2" collapsed="false">
      <c r="A1041" s="13" t="n">
        <v>44286</v>
      </c>
      <c r="B1041" s="14" t="n">
        <v>110101</v>
      </c>
      <c r="C1041" s="15" t="n">
        <v>39765890</v>
      </c>
      <c r="D1041" s="16" t="s">
        <v>85</v>
      </c>
      <c r="E1041" s="17" t="n">
        <v>11497.85</v>
      </c>
      <c r="F1041" s="18" t="n">
        <f aca="false">E1041*0.6</f>
        <v>6898.71</v>
      </c>
    </row>
    <row r="1042" customFormat="false" ht="12.75" hidden="true" customHeight="false" outlineLevel="2" collapsed="false">
      <c r="A1042" s="13" t="n">
        <v>44301</v>
      </c>
      <c r="B1042" s="14" t="n">
        <v>110101</v>
      </c>
      <c r="C1042" s="15" t="n">
        <v>39765890</v>
      </c>
      <c r="D1042" s="16" t="s">
        <v>85</v>
      </c>
      <c r="E1042" s="17" t="n">
        <v>4200</v>
      </c>
      <c r="F1042" s="18" t="n">
        <f aca="false">E1042*0.6</f>
        <v>2520</v>
      </c>
    </row>
    <row r="1043" customFormat="false" ht="12.75" hidden="true" customHeight="false" outlineLevel="2" collapsed="false">
      <c r="A1043" s="13" t="n">
        <v>44312</v>
      </c>
      <c r="B1043" s="14" t="n">
        <v>110101</v>
      </c>
      <c r="C1043" s="15" t="n">
        <v>39765890</v>
      </c>
      <c r="D1043" s="16" t="s">
        <v>85</v>
      </c>
      <c r="E1043" s="17" t="n">
        <v>142.54</v>
      </c>
      <c r="F1043" s="18" t="n">
        <f aca="false">E1043*0.6</f>
        <v>85.524</v>
      </c>
    </row>
    <row r="1044" customFormat="false" ht="12.75" hidden="true" customHeight="false" outlineLevel="2" collapsed="false">
      <c r="A1044" s="13" t="n">
        <v>44315</v>
      </c>
      <c r="B1044" s="14" t="n">
        <v>110101</v>
      </c>
      <c r="C1044" s="15" t="n">
        <v>39765890</v>
      </c>
      <c r="D1044" s="16" t="s">
        <v>85</v>
      </c>
      <c r="E1044" s="17" t="n">
        <v>12388.77</v>
      </c>
      <c r="F1044" s="18" t="n">
        <f aca="false">E1044*0.6</f>
        <v>7433.262</v>
      </c>
    </row>
    <row r="1045" customFormat="false" ht="12.75" hidden="true" customHeight="false" outlineLevel="2" collapsed="false">
      <c r="A1045" s="13" t="n">
        <v>44330</v>
      </c>
      <c r="B1045" s="14" t="n">
        <v>110101</v>
      </c>
      <c r="C1045" s="15" t="n">
        <v>39765890</v>
      </c>
      <c r="D1045" s="16" t="s">
        <v>85</v>
      </c>
      <c r="E1045" s="17" t="n">
        <v>4200</v>
      </c>
      <c r="F1045" s="18" t="n">
        <f aca="false">E1045*0.6</f>
        <v>2520</v>
      </c>
    </row>
    <row r="1046" customFormat="false" ht="12.75" hidden="true" customHeight="false" outlineLevel="2" collapsed="false">
      <c r="A1046" s="13" t="n">
        <v>44337</v>
      </c>
      <c r="B1046" s="14" t="n">
        <v>110101</v>
      </c>
      <c r="C1046" s="15" t="n">
        <v>39765890</v>
      </c>
      <c r="D1046" s="19" t="s">
        <v>85</v>
      </c>
      <c r="E1046" s="17" t="n">
        <v>710.82</v>
      </c>
      <c r="F1046" s="18" t="n">
        <f aca="false">E1046*0.6</f>
        <v>426.492</v>
      </c>
    </row>
    <row r="1047" customFormat="false" ht="12.75" hidden="true" customHeight="false" outlineLevel="2" collapsed="false">
      <c r="A1047" s="13" t="n">
        <v>44350</v>
      </c>
      <c r="B1047" s="14" t="n">
        <v>110101</v>
      </c>
      <c r="C1047" s="15" t="n">
        <v>39765890</v>
      </c>
      <c r="D1047" s="19" t="s">
        <v>85</v>
      </c>
      <c r="E1047" s="17" t="n">
        <v>658.3</v>
      </c>
      <c r="F1047" s="18" t="n">
        <f aca="false">E1047*0.6</f>
        <v>394.98</v>
      </c>
    </row>
    <row r="1048" customFormat="false" ht="12.75" hidden="true" customHeight="false" outlineLevel="2" collapsed="false">
      <c r="A1048" s="13" t="n">
        <v>44355</v>
      </c>
      <c r="B1048" s="14" t="n">
        <v>110101</v>
      </c>
      <c r="C1048" s="15" t="n">
        <v>39765890</v>
      </c>
      <c r="D1048" s="19" t="s">
        <v>85</v>
      </c>
      <c r="E1048" s="17" t="n">
        <v>11226.96</v>
      </c>
      <c r="F1048" s="18" t="n">
        <f aca="false">E1048*0.6</f>
        <v>6736.176</v>
      </c>
    </row>
    <row r="1049" customFormat="false" ht="12.75" hidden="true" customHeight="false" outlineLevel="2" collapsed="false">
      <c r="A1049" s="13" t="n">
        <v>44357</v>
      </c>
      <c r="B1049" s="14" t="n">
        <v>110101</v>
      </c>
      <c r="C1049" s="15" t="n">
        <v>39765890</v>
      </c>
      <c r="D1049" s="19" t="s">
        <v>85</v>
      </c>
      <c r="E1049" s="17" t="n">
        <v>1231</v>
      </c>
      <c r="F1049" s="18" t="n">
        <f aca="false">E1049*0.6</f>
        <v>738.6</v>
      </c>
    </row>
    <row r="1050" customFormat="false" ht="12.75" hidden="true" customHeight="false" outlineLevel="2" collapsed="false">
      <c r="A1050" s="13" t="n">
        <v>44362</v>
      </c>
      <c r="B1050" s="14" t="n">
        <v>110101</v>
      </c>
      <c r="C1050" s="15" t="n">
        <v>39765890</v>
      </c>
      <c r="D1050" s="19" t="s">
        <v>85</v>
      </c>
      <c r="E1050" s="17" t="n">
        <v>4200</v>
      </c>
      <c r="F1050" s="18" t="n">
        <f aca="false">E1050*0.6</f>
        <v>2520</v>
      </c>
    </row>
    <row r="1051" customFormat="false" ht="12.75" hidden="true" customHeight="false" outlineLevel="2" collapsed="false">
      <c r="A1051" s="13" t="n">
        <v>44365</v>
      </c>
      <c r="B1051" s="14" t="n">
        <v>110101</v>
      </c>
      <c r="C1051" s="15" t="n">
        <v>39765890</v>
      </c>
      <c r="D1051" s="19" t="s">
        <v>85</v>
      </c>
      <c r="E1051" s="17" t="n">
        <v>910</v>
      </c>
      <c r="F1051" s="18" t="n">
        <f aca="false">E1051*0.6</f>
        <v>546</v>
      </c>
    </row>
    <row r="1052" customFormat="false" ht="12.75" hidden="true" customHeight="false" outlineLevel="2" collapsed="false">
      <c r="A1052" s="13" t="n">
        <v>44377</v>
      </c>
      <c r="B1052" s="14" t="n">
        <v>110101</v>
      </c>
      <c r="C1052" s="15" t="n">
        <v>39765890</v>
      </c>
      <c r="D1052" s="19" t="s">
        <v>85</v>
      </c>
      <c r="E1052" s="17" t="n">
        <v>16014.71</v>
      </c>
      <c r="F1052" s="18" t="n">
        <f aca="false">E1052*0.6</f>
        <v>9608.826</v>
      </c>
    </row>
    <row r="1053" customFormat="false" ht="12.75" hidden="true" customHeight="false" outlineLevel="2" collapsed="false">
      <c r="A1053" s="13" t="n">
        <v>44384</v>
      </c>
      <c r="B1053" s="14" t="n">
        <v>110101</v>
      </c>
      <c r="C1053" s="15" t="n">
        <v>39765890</v>
      </c>
      <c r="D1053" s="19" t="s">
        <v>85</v>
      </c>
      <c r="E1053" s="17" t="n">
        <v>424.82</v>
      </c>
      <c r="F1053" s="18" t="n">
        <f aca="false">E1053*0.6</f>
        <v>254.892</v>
      </c>
    </row>
    <row r="1054" customFormat="false" ht="12.75" hidden="true" customHeight="false" outlineLevel="2" collapsed="false">
      <c r="A1054" s="13" t="n">
        <v>44385</v>
      </c>
      <c r="B1054" s="14" t="n">
        <v>110101</v>
      </c>
      <c r="C1054" s="15" t="n">
        <v>39765890</v>
      </c>
      <c r="D1054" s="19" t="s">
        <v>85</v>
      </c>
      <c r="E1054" s="17" t="n">
        <v>3449</v>
      </c>
      <c r="F1054" s="18" t="n">
        <f aca="false">E1054*0.6</f>
        <v>2069.4</v>
      </c>
    </row>
    <row r="1055" customFormat="false" ht="12.75" hidden="true" customHeight="false" outlineLevel="2" collapsed="false">
      <c r="A1055" s="13" t="n">
        <v>44389</v>
      </c>
      <c r="B1055" s="14" t="n">
        <v>110101</v>
      </c>
      <c r="C1055" s="15" t="n">
        <v>39765890</v>
      </c>
      <c r="D1055" s="19" t="s">
        <v>85</v>
      </c>
      <c r="E1055" s="17" t="n">
        <v>1842</v>
      </c>
      <c r="F1055" s="18" t="n">
        <f aca="false">E1055*0.6</f>
        <v>1105.2</v>
      </c>
    </row>
    <row r="1056" customFormat="false" ht="12.75" hidden="true" customHeight="false" outlineLevel="2" collapsed="false">
      <c r="A1056" s="13" t="n">
        <v>44392</v>
      </c>
      <c r="B1056" s="14" t="n">
        <v>110101</v>
      </c>
      <c r="C1056" s="15" t="n">
        <v>39765890</v>
      </c>
      <c r="D1056" s="19" t="s">
        <v>85</v>
      </c>
      <c r="E1056" s="17" t="n">
        <v>3000</v>
      </c>
      <c r="F1056" s="18" t="n">
        <f aca="false">E1056*0.6</f>
        <v>1800</v>
      </c>
    </row>
    <row r="1057" customFormat="false" ht="12.75" hidden="true" customHeight="false" outlineLevel="2" collapsed="false">
      <c r="A1057" s="13" t="n">
        <v>44399</v>
      </c>
      <c r="B1057" s="14" t="n">
        <v>110101</v>
      </c>
      <c r="C1057" s="15" t="n">
        <v>39765890</v>
      </c>
      <c r="D1057" s="19" t="s">
        <v>85</v>
      </c>
      <c r="E1057" s="17" t="n">
        <v>6088</v>
      </c>
      <c r="F1057" s="18" t="n">
        <f aca="false">E1057*0.6</f>
        <v>3652.8</v>
      </c>
    </row>
    <row r="1058" customFormat="false" ht="12.75" hidden="true" customHeight="false" outlineLevel="2" collapsed="false">
      <c r="A1058" s="13" t="n">
        <v>44403</v>
      </c>
      <c r="B1058" s="14" t="n">
        <v>110101</v>
      </c>
      <c r="C1058" s="15" t="n">
        <v>39765890</v>
      </c>
      <c r="D1058" s="19" t="s">
        <v>85</v>
      </c>
      <c r="E1058" s="17" t="n">
        <v>3196</v>
      </c>
      <c r="F1058" s="18" t="n">
        <f aca="false">E1058*0.6</f>
        <v>1917.6</v>
      </c>
    </row>
    <row r="1059" customFormat="false" ht="12.75" hidden="true" customHeight="false" outlineLevel="2" collapsed="false">
      <c r="A1059" s="13" t="n">
        <v>44406</v>
      </c>
      <c r="B1059" s="14" t="n">
        <v>110101</v>
      </c>
      <c r="C1059" s="15" t="n">
        <v>39765890</v>
      </c>
      <c r="D1059" s="19" t="s">
        <v>85</v>
      </c>
      <c r="E1059" s="17" t="n">
        <v>4742</v>
      </c>
      <c r="F1059" s="18" t="n">
        <f aca="false">E1059*0.6</f>
        <v>2845.2</v>
      </c>
    </row>
    <row r="1060" customFormat="false" ht="12.75" hidden="true" customHeight="false" outlineLevel="2" collapsed="false">
      <c r="A1060" s="13" t="n">
        <v>44407</v>
      </c>
      <c r="B1060" s="14" t="n">
        <v>110101</v>
      </c>
      <c r="C1060" s="15" t="n">
        <v>39765890</v>
      </c>
      <c r="D1060" s="19" t="s">
        <v>85</v>
      </c>
      <c r="E1060" s="17" t="n">
        <v>10079.79</v>
      </c>
      <c r="F1060" s="18" t="n">
        <f aca="false">E1060*0.6</f>
        <v>6047.874</v>
      </c>
    </row>
    <row r="1061" customFormat="false" ht="12.75" hidden="true" customHeight="false" outlineLevel="2" collapsed="false">
      <c r="A1061" s="13" t="n">
        <v>44411</v>
      </c>
      <c r="B1061" s="14" t="n">
        <v>110101</v>
      </c>
      <c r="C1061" s="15" t="n">
        <v>39765890</v>
      </c>
      <c r="D1061" s="19" t="s">
        <v>85</v>
      </c>
      <c r="E1061" s="17" t="n">
        <v>2373</v>
      </c>
      <c r="F1061" s="18" t="n">
        <f aca="false">E1061*0.6</f>
        <v>1423.8</v>
      </c>
    </row>
    <row r="1062" customFormat="false" ht="12.75" hidden="true" customHeight="false" outlineLevel="2" collapsed="false">
      <c r="A1062" s="13" t="n">
        <v>44417</v>
      </c>
      <c r="B1062" s="14" t="n">
        <v>110101</v>
      </c>
      <c r="C1062" s="15" t="n">
        <v>39765890</v>
      </c>
      <c r="D1062" s="19" t="s">
        <v>85</v>
      </c>
      <c r="E1062" s="17" t="n">
        <v>2810</v>
      </c>
      <c r="F1062" s="18" t="n">
        <f aca="false">E1062*0.6</f>
        <v>1686</v>
      </c>
    </row>
    <row r="1063" customFormat="false" ht="12.75" hidden="true" customHeight="false" outlineLevel="2" collapsed="false">
      <c r="A1063" s="13" t="n">
        <v>44424</v>
      </c>
      <c r="B1063" s="14" t="n">
        <v>110101</v>
      </c>
      <c r="C1063" s="15" t="n">
        <v>39765890</v>
      </c>
      <c r="D1063" s="19" t="s">
        <v>85</v>
      </c>
      <c r="E1063" s="17" t="n">
        <v>5838.09</v>
      </c>
      <c r="F1063" s="18" t="n">
        <f aca="false">E1063*0.6</f>
        <v>3502.854</v>
      </c>
    </row>
    <row r="1064" customFormat="false" ht="12.75" hidden="true" customHeight="false" outlineLevel="2" collapsed="false">
      <c r="A1064" s="13" t="n">
        <v>44428</v>
      </c>
      <c r="B1064" s="14" t="n">
        <v>110101</v>
      </c>
      <c r="C1064" s="15" t="n">
        <v>39765890</v>
      </c>
      <c r="D1064" s="19" t="s">
        <v>85</v>
      </c>
      <c r="E1064" s="17" t="n">
        <v>3828</v>
      </c>
      <c r="F1064" s="18" t="n">
        <f aca="false">E1064*0.6</f>
        <v>2296.8</v>
      </c>
    </row>
    <row r="1065" customFormat="false" ht="12.75" hidden="true" customHeight="false" outlineLevel="2" collapsed="false">
      <c r="A1065" s="13" t="n">
        <v>44436</v>
      </c>
      <c r="B1065" s="14" t="n">
        <v>110101</v>
      </c>
      <c r="C1065" s="15" t="n">
        <v>39765890</v>
      </c>
      <c r="D1065" s="19" t="s">
        <v>85</v>
      </c>
      <c r="E1065" s="17" t="n">
        <v>1166.58</v>
      </c>
      <c r="F1065" s="18" t="n">
        <f aca="false">E1065*0.6</f>
        <v>699.948</v>
      </c>
    </row>
    <row r="1066" customFormat="false" ht="12.75" hidden="true" customHeight="false" outlineLevel="2" collapsed="false">
      <c r="A1066" s="13" t="n">
        <v>44439</v>
      </c>
      <c r="B1066" s="14" t="n">
        <v>110101</v>
      </c>
      <c r="C1066" s="15" t="n">
        <v>39765890</v>
      </c>
      <c r="D1066" s="19" t="s">
        <v>85</v>
      </c>
      <c r="E1066" s="17" t="n">
        <v>13427.76</v>
      </c>
      <c r="F1066" s="18" t="n">
        <f aca="false">E1066*0.6</f>
        <v>8056.656</v>
      </c>
    </row>
    <row r="1067" customFormat="false" ht="12.75" hidden="true" customHeight="false" outlineLevel="2" collapsed="false">
      <c r="A1067" s="13" t="n">
        <v>44454</v>
      </c>
      <c r="B1067" s="14" t="n">
        <v>110101</v>
      </c>
      <c r="C1067" s="15" t="n">
        <v>39765890</v>
      </c>
      <c r="D1067" s="19" t="s">
        <v>85</v>
      </c>
      <c r="E1067" s="17" t="n">
        <v>4000</v>
      </c>
      <c r="F1067" s="18" t="n">
        <f aca="false">E1067*0.6</f>
        <v>2400</v>
      </c>
    </row>
    <row r="1068" customFormat="false" ht="12.75" hidden="true" customHeight="false" outlineLevel="2" collapsed="false">
      <c r="A1068" s="13" t="n">
        <v>44469</v>
      </c>
      <c r="B1068" s="14" t="n">
        <v>110101</v>
      </c>
      <c r="C1068" s="15" t="n">
        <v>39765890</v>
      </c>
      <c r="D1068" s="19" t="s">
        <v>85</v>
      </c>
      <c r="E1068" s="17" t="n">
        <v>10972.4</v>
      </c>
      <c r="F1068" s="18" t="n">
        <f aca="false">E1068*0.6</f>
        <v>6583.44</v>
      </c>
    </row>
    <row r="1069" customFormat="false" ht="12.75" hidden="true" customHeight="false" outlineLevel="2" collapsed="false">
      <c r="A1069" s="13" t="n">
        <v>44482</v>
      </c>
      <c r="B1069" s="14" t="n">
        <v>110101</v>
      </c>
      <c r="C1069" s="15" t="n">
        <v>39765890</v>
      </c>
      <c r="D1069" s="19" t="s">
        <v>85</v>
      </c>
      <c r="E1069" s="17" t="n">
        <v>2000</v>
      </c>
      <c r="F1069" s="18" t="n">
        <f aca="false">E1069*0.6</f>
        <v>1200</v>
      </c>
    </row>
    <row r="1070" customFormat="false" ht="12.75" hidden="true" customHeight="false" outlineLevel="2" collapsed="false">
      <c r="A1070" s="13" t="n">
        <v>44490</v>
      </c>
      <c r="B1070" s="14" t="n">
        <v>110101</v>
      </c>
      <c r="C1070" s="15" t="n">
        <v>39765890</v>
      </c>
      <c r="D1070" s="19" t="s">
        <v>85</v>
      </c>
      <c r="E1070" s="17" t="n">
        <v>1239</v>
      </c>
      <c r="F1070" s="18" t="n">
        <f aca="false">E1070*0.6</f>
        <v>743.4</v>
      </c>
    </row>
    <row r="1071" customFormat="false" ht="12.75" hidden="true" customHeight="false" outlineLevel="2" collapsed="false">
      <c r="A1071" s="13" t="n">
        <v>44498</v>
      </c>
      <c r="B1071" s="14" t="n">
        <v>110101</v>
      </c>
      <c r="C1071" s="15" t="n">
        <v>39765890</v>
      </c>
      <c r="D1071" s="19" t="s">
        <v>85</v>
      </c>
      <c r="E1071" s="17" t="n">
        <v>17162.74</v>
      </c>
      <c r="F1071" s="18" t="n">
        <f aca="false">E1071*0.6</f>
        <v>10297.644</v>
      </c>
    </row>
    <row r="1072" customFormat="false" ht="12.75" hidden="false" customHeight="false" outlineLevel="1" collapsed="true">
      <c r="A1072" s="13"/>
      <c r="B1072" s="14"/>
      <c r="C1072" s="15"/>
      <c r="D1072" s="19" t="s">
        <v>86</v>
      </c>
      <c r="E1072" s="17"/>
      <c r="F1072" s="18" t="n">
        <f aca="false">SUBTOTAL(9,F1035:F1071)</f>
        <v>120746.844</v>
      </c>
    </row>
    <row r="1073" customFormat="false" ht="12.75" hidden="true" customHeight="false" outlineLevel="2" collapsed="false">
      <c r="A1073" s="13" t="n">
        <v>44216</v>
      </c>
      <c r="B1073" s="14" t="n">
        <v>110101</v>
      </c>
      <c r="C1073" s="15" t="s">
        <v>87</v>
      </c>
      <c r="D1073" s="16" t="s">
        <v>88</v>
      </c>
      <c r="E1073" s="17" t="n">
        <v>4100</v>
      </c>
      <c r="F1073" s="18" t="n">
        <f aca="false">E1073*0.6</f>
        <v>2460</v>
      </c>
    </row>
    <row r="1074" customFormat="false" ht="12.75" hidden="true" customHeight="false" outlineLevel="2" collapsed="false">
      <c r="A1074" s="13" t="n">
        <v>44243</v>
      </c>
      <c r="B1074" s="14" t="n">
        <v>110101</v>
      </c>
      <c r="C1074" s="15" t="s">
        <v>87</v>
      </c>
      <c r="D1074" s="16" t="s">
        <v>88</v>
      </c>
      <c r="E1074" s="17" t="n">
        <v>5651.89</v>
      </c>
      <c r="F1074" s="18" t="n">
        <f aca="false">E1074*0.6</f>
        <v>3391.134</v>
      </c>
    </row>
    <row r="1075" customFormat="false" ht="12.75" hidden="true" customHeight="false" outlineLevel="2" collapsed="false">
      <c r="A1075" s="13" t="n">
        <v>44253</v>
      </c>
      <c r="B1075" s="14" t="n">
        <v>110101</v>
      </c>
      <c r="C1075" s="15" t="s">
        <v>87</v>
      </c>
      <c r="D1075" s="16" t="s">
        <v>88</v>
      </c>
      <c r="E1075" s="17" t="n">
        <v>4136.87</v>
      </c>
      <c r="F1075" s="18" t="n">
        <f aca="false">E1075*0.6</f>
        <v>2482.122</v>
      </c>
    </row>
    <row r="1076" customFormat="false" ht="12.75" hidden="true" customHeight="false" outlineLevel="2" collapsed="false">
      <c r="A1076" s="13" t="n">
        <v>44270</v>
      </c>
      <c r="B1076" s="14" t="n">
        <v>110101</v>
      </c>
      <c r="C1076" s="15" t="s">
        <v>87</v>
      </c>
      <c r="D1076" s="16" t="s">
        <v>88</v>
      </c>
      <c r="E1076" s="17" t="n">
        <v>2500</v>
      </c>
      <c r="F1076" s="18" t="n">
        <f aca="false">E1076*0.6</f>
        <v>1500</v>
      </c>
    </row>
    <row r="1077" customFormat="false" ht="12.75" hidden="true" customHeight="false" outlineLevel="2" collapsed="false">
      <c r="A1077" s="13" t="n">
        <v>44285</v>
      </c>
      <c r="B1077" s="14" t="n">
        <v>110101</v>
      </c>
      <c r="C1077" s="15" t="s">
        <v>87</v>
      </c>
      <c r="D1077" s="16" t="s">
        <v>88</v>
      </c>
      <c r="E1077" s="17" t="n">
        <v>10737.29</v>
      </c>
      <c r="F1077" s="18" t="n">
        <f aca="false">E1077*0.6</f>
        <v>6442.374</v>
      </c>
    </row>
    <row r="1078" customFormat="false" ht="12.75" hidden="true" customHeight="false" outlineLevel="2" collapsed="false">
      <c r="A1078" s="13" t="n">
        <v>44301</v>
      </c>
      <c r="B1078" s="14" t="n">
        <v>110101</v>
      </c>
      <c r="C1078" s="15" t="s">
        <v>87</v>
      </c>
      <c r="D1078" s="16" t="s">
        <v>88</v>
      </c>
      <c r="E1078" s="17" t="n">
        <v>5500</v>
      </c>
      <c r="F1078" s="18" t="n">
        <f aca="false">E1078*0.6</f>
        <v>3300</v>
      </c>
    </row>
    <row r="1079" customFormat="false" ht="12.75" hidden="true" customHeight="false" outlineLevel="2" collapsed="false">
      <c r="A1079" s="13" t="n">
        <v>44313</v>
      </c>
      <c r="B1079" s="14" t="n">
        <v>110101</v>
      </c>
      <c r="C1079" s="15" t="s">
        <v>87</v>
      </c>
      <c r="D1079" s="16" t="s">
        <v>88</v>
      </c>
      <c r="E1079" s="17" t="n">
        <v>5970.26</v>
      </c>
      <c r="F1079" s="18" t="n">
        <f aca="false">E1079*0.6</f>
        <v>3582.156</v>
      </c>
    </row>
    <row r="1080" customFormat="false" ht="12.75" hidden="true" customHeight="false" outlineLevel="2" collapsed="false">
      <c r="A1080" s="13" t="n">
        <v>44329</v>
      </c>
      <c r="B1080" s="14" t="n">
        <v>110101</v>
      </c>
      <c r="C1080" s="15" t="s">
        <v>87</v>
      </c>
      <c r="D1080" s="19" t="s">
        <v>88</v>
      </c>
      <c r="E1080" s="17" t="n">
        <v>5500</v>
      </c>
      <c r="F1080" s="18" t="n">
        <f aca="false">E1080*0.6</f>
        <v>3300</v>
      </c>
    </row>
    <row r="1081" customFormat="false" ht="12.75" hidden="true" customHeight="false" outlineLevel="2" collapsed="false">
      <c r="A1081" s="13" t="n">
        <v>44343</v>
      </c>
      <c r="B1081" s="14" t="n">
        <v>110101</v>
      </c>
      <c r="C1081" s="15" t="s">
        <v>87</v>
      </c>
      <c r="D1081" s="19" t="s">
        <v>88</v>
      </c>
      <c r="E1081" s="17" t="n">
        <v>8123.86</v>
      </c>
      <c r="F1081" s="18" t="n">
        <f aca="false">E1081*0.6</f>
        <v>4874.316</v>
      </c>
    </row>
    <row r="1082" customFormat="false" ht="12.75" hidden="true" customHeight="false" outlineLevel="2" collapsed="false">
      <c r="A1082" s="13" t="n">
        <v>44349</v>
      </c>
      <c r="B1082" s="14" t="n">
        <v>110101</v>
      </c>
      <c r="C1082" s="15" t="s">
        <v>87</v>
      </c>
      <c r="D1082" s="19" t="s">
        <v>88</v>
      </c>
      <c r="E1082" s="17" t="n">
        <v>2330</v>
      </c>
      <c r="F1082" s="18" t="n">
        <f aca="false">E1082*0.6</f>
        <v>1398</v>
      </c>
    </row>
    <row r="1083" customFormat="false" ht="12.75" hidden="true" customHeight="false" outlineLevel="2" collapsed="false">
      <c r="A1083" s="13" t="n">
        <v>44358</v>
      </c>
      <c r="B1083" s="14" t="n">
        <v>110101</v>
      </c>
      <c r="C1083" s="15" t="s">
        <v>87</v>
      </c>
      <c r="D1083" s="19" t="s">
        <v>88</v>
      </c>
      <c r="E1083" s="17" t="n">
        <v>3800</v>
      </c>
      <c r="F1083" s="18" t="n">
        <f aca="false">E1083*0.6</f>
        <v>2280</v>
      </c>
    </row>
    <row r="1084" customFormat="false" ht="12.75" hidden="true" customHeight="false" outlineLevel="2" collapsed="false">
      <c r="A1084" s="13" t="n">
        <v>44376</v>
      </c>
      <c r="B1084" s="14" t="n">
        <v>110101</v>
      </c>
      <c r="C1084" s="15" t="s">
        <v>87</v>
      </c>
      <c r="D1084" s="19" t="s">
        <v>88</v>
      </c>
      <c r="E1084" s="17" t="n">
        <v>12977.7</v>
      </c>
      <c r="F1084" s="18" t="n">
        <f aca="false">E1084*0.6</f>
        <v>7786.62</v>
      </c>
    </row>
    <row r="1085" customFormat="false" ht="12.75" hidden="true" customHeight="false" outlineLevel="2" collapsed="false">
      <c r="A1085" s="13" t="n">
        <v>44391</v>
      </c>
      <c r="B1085" s="14" t="n">
        <v>110101</v>
      </c>
      <c r="C1085" s="15" t="s">
        <v>87</v>
      </c>
      <c r="D1085" s="19" t="s">
        <v>88</v>
      </c>
      <c r="E1085" s="17" t="n">
        <v>22000</v>
      </c>
      <c r="F1085" s="18" t="n">
        <f aca="false">E1085*0.6</f>
        <v>13200</v>
      </c>
    </row>
    <row r="1086" customFormat="false" ht="12.75" hidden="true" customHeight="false" outlineLevel="2" collapsed="false">
      <c r="A1086" s="13" t="n">
        <v>44405</v>
      </c>
      <c r="B1086" s="14" t="n">
        <v>110101</v>
      </c>
      <c r="C1086" s="15" t="s">
        <v>87</v>
      </c>
      <c r="D1086" s="19" t="s">
        <v>88</v>
      </c>
      <c r="E1086" s="17" t="n">
        <v>4652.42</v>
      </c>
      <c r="F1086" s="18" t="n">
        <f aca="false">E1086*0.6</f>
        <v>2791.452</v>
      </c>
    </row>
    <row r="1087" customFormat="false" ht="12.75" hidden="true" customHeight="false" outlineLevel="2" collapsed="false">
      <c r="A1087" s="13" t="n">
        <v>44412</v>
      </c>
      <c r="B1087" s="14" t="n">
        <v>110101</v>
      </c>
      <c r="C1087" s="15" t="s">
        <v>87</v>
      </c>
      <c r="D1087" s="19" t="s">
        <v>88</v>
      </c>
      <c r="E1087" s="17" t="n">
        <v>4600</v>
      </c>
      <c r="F1087" s="18" t="n">
        <f aca="false">E1087*0.6</f>
        <v>2760</v>
      </c>
    </row>
    <row r="1088" customFormat="false" ht="12.75" hidden="true" customHeight="false" outlineLevel="2" collapsed="false">
      <c r="A1088" s="13" t="n">
        <v>44420</v>
      </c>
      <c r="B1088" s="14" t="n">
        <v>110101</v>
      </c>
      <c r="C1088" s="15" t="s">
        <v>87</v>
      </c>
      <c r="D1088" s="19" t="s">
        <v>88</v>
      </c>
      <c r="E1088" s="17" t="n">
        <v>5500</v>
      </c>
      <c r="F1088" s="18" t="n">
        <f aca="false">E1088*0.6</f>
        <v>3300</v>
      </c>
    </row>
    <row r="1089" customFormat="false" ht="12.75" hidden="true" customHeight="false" outlineLevel="2" collapsed="false">
      <c r="A1089" s="13" t="n">
        <v>44435</v>
      </c>
      <c r="B1089" s="14" t="n">
        <v>110101</v>
      </c>
      <c r="C1089" s="15" t="s">
        <v>87</v>
      </c>
      <c r="D1089" s="19" t="s">
        <v>88</v>
      </c>
      <c r="E1089" s="17" t="n">
        <v>7687.1</v>
      </c>
      <c r="F1089" s="18" t="n">
        <f aca="false">E1089*0.6</f>
        <v>4612.26</v>
      </c>
    </row>
    <row r="1090" customFormat="false" ht="12.75" hidden="true" customHeight="false" outlineLevel="2" collapsed="false">
      <c r="A1090" s="13" t="n">
        <v>44436</v>
      </c>
      <c r="B1090" s="14" t="n">
        <v>110101</v>
      </c>
      <c r="C1090" s="15" t="s">
        <v>87</v>
      </c>
      <c r="D1090" s="19" t="s">
        <v>88</v>
      </c>
      <c r="E1090" s="17" t="n">
        <v>8802</v>
      </c>
      <c r="F1090" s="18" t="n">
        <f aca="false">E1090*0.6</f>
        <v>5281.2</v>
      </c>
    </row>
    <row r="1091" customFormat="false" ht="12.75" hidden="true" customHeight="false" outlineLevel="2" collapsed="false">
      <c r="A1091" s="13" t="n">
        <v>44453</v>
      </c>
      <c r="B1091" s="14" t="n">
        <v>110101</v>
      </c>
      <c r="C1091" s="15" t="s">
        <v>87</v>
      </c>
      <c r="D1091" s="19" t="s">
        <v>88</v>
      </c>
      <c r="E1091" s="17" t="n">
        <v>5500</v>
      </c>
      <c r="F1091" s="18" t="n">
        <f aca="false">E1091*0.6</f>
        <v>3300</v>
      </c>
    </row>
    <row r="1092" customFormat="false" ht="12.75" hidden="true" customHeight="false" outlineLevel="2" collapsed="false">
      <c r="A1092" s="13" t="n">
        <v>44468</v>
      </c>
      <c r="B1092" s="14" t="n">
        <v>110101</v>
      </c>
      <c r="C1092" s="15" t="s">
        <v>87</v>
      </c>
      <c r="D1092" s="19" t="s">
        <v>88</v>
      </c>
      <c r="E1092" s="17" t="n">
        <v>19097.77</v>
      </c>
      <c r="F1092" s="18" t="n">
        <f aca="false">E1092*0.6</f>
        <v>11458.662</v>
      </c>
    </row>
    <row r="1093" customFormat="false" ht="12.75" hidden="true" customHeight="false" outlineLevel="2" collapsed="false">
      <c r="A1093" s="13" t="n">
        <v>44481</v>
      </c>
      <c r="B1093" s="14" t="n">
        <v>110101</v>
      </c>
      <c r="C1093" s="15" t="s">
        <v>87</v>
      </c>
      <c r="D1093" s="19" t="s">
        <v>88</v>
      </c>
      <c r="E1093" s="17" t="n">
        <v>2700</v>
      </c>
      <c r="F1093" s="18" t="n">
        <f aca="false">E1093*0.6</f>
        <v>1620</v>
      </c>
    </row>
    <row r="1094" customFormat="false" ht="12.75" hidden="true" customHeight="false" outlineLevel="2" collapsed="false">
      <c r="A1094" s="13" t="n">
        <v>44497</v>
      </c>
      <c r="B1094" s="14" t="n">
        <v>110101</v>
      </c>
      <c r="C1094" s="15" t="s">
        <v>87</v>
      </c>
      <c r="D1094" s="19" t="s">
        <v>88</v>
      </c>
      <c r="E1094" s="17" t="n">
        <v>11314.39</v>
      </c>
      <c r="F1094" s="18" t="n">
        <f aca="false">E1094*0.6</f>
        <v>6788.634</v>
      </c>
    </row>
    <row r="1095" customFormat="false" ht="12.75" hidden="false" customHeight="false" outlineLevel="1" collapsed="true">
      <c r="A1095" s="13"/>
      <c r="B1095" s="14"/>
      <c r="C1095" s="15"/>
      <c r="D1095" s="19" t="s">
        <v>89</v>
      </c>
      <c r="E1095" s="17"/>
      <c r="F1095" s="18" t="n">
        <f aca="false">SUBTOTAL(9,F1073:F1094)</f>
        <v>97908.93</v>
      </c>
    </row>
    <row r="1096" customFormat="false" ht="12.75" hidden="true" customHeight="false" outlineLevel="2" collapsed="false">
      <c r="A1096" s="13" t="n">
        <v>44218</v>
      </c>
      <c r="B1096" s="14" t="n">
        <v>110101</v>
      </c>
      <c r="C1096" s="15" t="n">
        <v>43966050</v>
      </c>
      <c r="D1096" s="16" t="s">
        <v>90</v>
      </c>
      <c r="E1096" s="17" t="n">
        <v>4400</v>
      </c>
      <c r="F1096" s="18" t="n">
        <f aca="false">E1096*0.6</f>
        <v>2640</v>
      </c>
    </row>
    <row r="1097" customFormat="false" ht="12.75" hidden="true" customHeight="false" outlineLevel="2" collapsed="false">
      <c r="A1097" s="13" t="n">
        <v>44223</v>
      </c>
      <c r="B1097" s="14" t="n">
        <v>110101</v>
      </c>
      <c r="C1097" s="15" t="n">
        <v>43966050</v>
      </c>
      <c r="D1097" s="16" t="s">
        <v>90</v>
      </c>
      <c r="E1097" s="17" t="n">
        <v>2600</v>
      </c>
      <c r="F1097" s="18" t="n">
        <f aca="false">E1097*0.6</f>
        <v>1560</v>
      </c>
    </row>
    <row r="1098" customFormat="false" ht="12.75" hidden="true" customHeight="false" outlineLevel="2" collapsed="false">
      <c r="A1098" s="13" t="n">
        <v>44224</v>
      </c>
      <c r="B1098" s="14" t="n">
        <v>110101</v>
      </c>
      <c r="C1098" s="15" t="n">
        <v>43966050</v>
      </c>
      <c r="D1098" s="16" t="s">
        <v>90</v>
      </c>
      <c r="E1098" s="17" t="n">
        <v>3510.1</v>
      </c>
      <c r="F1098" s="18" t="n">
        <f aca="false">E1098*0.6</f>
        <v>2106.06</v>
      </c>
    </row>
    <row r="1099" customFormat="false" ht="12.75" hidden="true" customHeight="false" outlineLevel="2" collapsed="false">
      <c r="A1099" s="13" t="n">
        <v>44238</v>
      </c>
      <c r="B1099" s="14" t="n">
        <v>110101</v>
      </c>
      <c r="C1099" s="15" t="n">
        <v>43966050</v>
      </c>
      <c r="D1099" s="16" t="s">
        <v>90</v>
      </c>
      <c r="E1099" s="17" t="n">
        <v>8500</v>
      </c>
      <c r="F1099" s="18" t="n">
        <f aca="false">E1099*0.6</f>
        <v>5100</v>
      </c>
    </row>
    <row r="1100" customFormat="false" ht="12.75" hidden="true" customHeight="false" outlineLevel="2" collapsed="false">
      <c r="A1100" s="13" t="n">
        <v>44252</v>
      </c>
      <c r="B1100" s="14" t="n">
        <v>110101</v>
      </c>
      <c r="C1100" s="15" t="n">
        <v>43966050</v>
      </c>
      <c r="D1100" s="16" t="s">
        <v>90</v>
      </c>
      <c r="E1100" s="17" t="n">
        <v>6539.5</v>
      </c>
      <c r="F1100" s="18" t="n">
        <f aca="false">E1100*0.6</f>
        <v>3923.7</v>
      </c>
    </row>
    <row r="1101" customFormat="false" ht="12.75" hidden="true" customHeight="false" outlineLevel="2" collapsed="false">
      <c r="A1101" s="13" t="n">
        <v>44266</v>
      </c>
      <c r="B1101" s="14" t="n">
        <v>110101</v>
      </c>
      <c r="C1101" s="15" t="n">
        <v>43966050</v>
      </c>
      <c r="D1101" s="16" t="s">
        <v>90</v>
      </c>
      <c r="E1101" s="17" t="n">
        <v>5000</v>
      </c>
      <c r="F1101" s="18" t="n">
        <f aca="false">E1101*0.6</f>
        <v>3000</v>
      </c>
    </row>
    <row r="1102" customFormat="false" ht="12.75" hidden="true" customHeight="false" outlineLevel="2" collapsed="false">
      <c r="A1102" s="13" t="n">
        <v>44280</v>
      </c>
      <c r="B1102" s="14" t="n">
        <v>110101</v>
      </c>
      <c r="C1102" s="15" t="n">
        <v>43966050</v>
      </c>
      <c r="D1102" s="16" t="s">
        <v>90</v>
      </c>
      <c r="E1102" s="17" t="n">
        <v>3482.96</v>
      </c>
      <c r="F1102" s="18" t="n">
        <f aca="false">E1102*0.6</f>
        <v>2089.776</v>
      </c>
    </row>
    <row r="1103" customFormat="false" ht="12.75" hidden="true" customHeight="false" outlineLevel="2" collapsed="false">
      <c r="A1103" s="13" t="n">
        <v>44295</v>
      </c>
      <c r="B1103" s="14" t="n">
        <v>110101</v>
      </c>
      <c r="C1103" s="15" t="n">
        <v>43966050</v>
      </c>
      <c r="D1103" s="16" t="s">
        <v>90</v>
      </c>
      <c r="E1103" s="17" t="n">
        <v>5500</v>
      </c>
      <c r="F1103" s="18" t="n">
        <f aca="false">E1103*0.6</f>
        <v>3300</v>
      </c>
    </row>
    <row r="1104" customFormat="false" ht="12.75" hidden="true" customHeight="false" outlineLevel="2" collapsed="false">
      <c r="A1104" s="13" t="n">
        <v>44309</v>
      </c>
      <c r="B1104" s="14" t="n">
        <v>110101</v>
      </c>
      <c r="C1104" s="15" t="n">
        <v>43966050</v>
      </c>
      <c r="D1104" s="16" t="s">
        <v>90</v>
      </c>
      <c r="E1104" s="17" t="n">
        <v>7671.71</v>
      </c>
      <c r="F1104" s="18" t="n">
        <f aca="false">E1104*0.6</f>
        <v>4603.026</v>
      </c>
    </row>
    <row r="1105" customFormat="false" ht="12.75" hidden="true" customHeight="false" outlineLevel="2" collapsed="false">
      <c r="A1105" s="13" t="n">
        <v>44313</v>
      </c>
      <c r="B1105" s="14" t="n">
        <v>110101</v>
      </c>
      <c r="C1105" s="15" t="n">
        <v>43966050</v>
      </c>
      <c r="D1105" s="16" t="s">
        <v>90</v>
      </c>
      <c r="E1105" s="17" t="n">
        <v>300</v>
      </c>
      <c r="F1105" s="18" t="n">
        <f aca="false">E1105*0.6</f>
        <v>180</v>
      </c>
    </row>
    <row r="1106" customFormat="false" ht="12.75" hidden="true" customHeight="false" outlineLevel="2" collapsed="false">
      <c r="A1106" s="13" t="n">
        <v>44327</v>
      </c>
      <c r="B1106" s="14" t="n">
        <v>110101</v>
      </c>
      <c r="C1106" s="15" t="n">
        <v>43966050</v>
      </c>
      <c r="D1106" s="16" t="s">
        <v>90</v>
      </c>
      <c r="E1106" s="17" t="n">
        <v>5500</v>
      </c>
      <c r="F1106" s="18" t="n">
        <f aca="false">E1106*0.6</f>
        <v>3300</v>
      </c>
    </row>
    <row r="1107" customFormat="false" ht="12.75" hidden="true" customHeight="false" outlineLevel="2" collapsed="false">
      <c r="A1107" s="13" t="n">
        <v>44342</v>
      </c>
      <c r="B1107" s="14" t="n">
        <v>110101</v>
      </c>
      <c r="C1107" s="15" t="n">
        <v>43966050</v>
      </c>
      <c r="D1107" s="19" t="s">
        <v>90</v>
      </c>
      <c r="E1107" s="17" t="n">
        <v>4594</v>
      </c>
      <c r="F1107" s="18" t="n">
        <f aca="false">E1107*0.6</f>
        <v>2756.4</v>
      </c>
    </row>
    <row r="1108" customFormat="false" ht="12.75" hidden="true" customHeight="false" outlineLevel="2" collapsed="false">
      <c r="A1108" s="13" t="n">
        <v>44357</v>
      </c>
      <c r="B1108" s="14" t="n">
        <v>110101</v>
      </c>
      <c r="C1108" s="15" t="n">
        <v>43966050</v>
      </c>
      <c r="D1108" s="19" t="s">
        <v>90</v>
      </c>
      <c r="E1108" s="17" t="n">
        <v>5700</v>
      </c>
      <c r="F1108" s="18" t="n">
        <f aca="false">E1108*0.6</f>
        <v>3420</v>
      </c>
    </row>
    <row r="1109" customFormat="false" ht="12.75" hidden="true" customHeight="false" outlineLevel="2" collapsed="false">
      <c r="A1109" s="13" t="n">
        <v>44371</v>
      </c>
      <c r="B1109" s="14" t="n">
        <v>110101</v>
      </c>
      <c r="C1109" s="15" t="n">
        <v>43966050</v>
      </c>
      <c r="D1109" s="19" t="s">
        <v>90</v>
      </c>
      <c r="E1109" s="17" t="n">
        <v>7239.02</v>
      </c>
      <c r="F1109" s="18" t="n">
        <f aca="false">E1109*0.6</f>
        <v>4343.412</v>
      </c>
    </row>
    <row r="1110" customFormat="false" ht="12.75" hidden="true" customHeight="false" outlineLevel="2" collapsed="false">
      <c r="A1110" s="13" t="n">
        <v>44382</v>
      </c>
      <c r="B1110" s="14" t="n">
        <v>110101</v>
      </c>
      <c r="C1110" s="15" t="n">
        <v>43966050</v>
      </c>
      <c r="D1110" s="19" t="s">
        <v>90</v>
      </c>
      <c r="E1110" s="17" t="n">
        <v>2900</v>
      </c>
      <c r="F1110" s="18" t="n">
        <f aca="false">E1110*0.6</f>
        <v>1740</v>
      </c>
    </row>
    <row r="1111" customFormat="false" ht="12.75" hidden="true" customHeight="false" outlineLevel="2" collapsed="false">
      <c r="A1111" s="13" t="n">
        <v>44389</v>
      </c>
      <c r="B1111" s="14" t="n">
        <v>110101</v>
      </c>
      <c r="C1111" s="15" t="n">
        <v>43966050</v>
      </c>
      <c r="D1111" s="19" t="s">
        <v>90</v>
      </c>
      <c r="E1111" s="17" t="n">
        <v>9050</v>
      </c>
      <c r="F1111" s="18" t="n">
        <f aca="false">E1111*0.6</f>
        <v>5430</v>
      </c>
    </row>
    <row r="1112" customFormat="false" ht="12.75" hidden="true" customHeight="false" outlineLevel="2" collapsed="false">
      <c r="A1112" s="13" t="n">
        <v>44405</v>
      </c>
      <c r="B1112" s="14" t="n">
        <v>110101</v>
      </c>
      <c r="C1112" s="15" t="n">
        <v>43966050</v>
      </c>
      <c r="D1112" s="19" t="s">
        <v>90</v>
      </c>
      <c r="E1112" s="17" t="n">
        <v>4305.07</v>
      </c>
      <c r="F1112" s="18" t="n">
        <f aca="false">E1112*0.6</f>
        <v>2583.042</v>
      </c>
    </row>
    <row r="1113" customFormat="false" ht="12.75" hidden="true" customHeight="false" outlineLevel="2" collapsed="false">
      <c r="A1113" s="13" t="n">
        <v>44412</v>
      </c>
      <c r="B1113" s="14" t="n">
        <v>110101</v>
      </c>
      <c r="C1113" s="15" t="n">
        <v>43966050</v>
      </c>
      <c r="D1113" s="19" t="s">
        <v>90</v>
      </c>
      <c r="E1113" s="17" t="n">
        <v>3800</v>
      </c>
      <c r="F1113" s="18" t="n">
        <f aca="false">E1113*0.6</f>
        <v>2280</v>
      </c>
    </row>
    <row r="1114" customFormat="false" ht="12.75" hidden="true" customHeight="false" outlineLevel="2" collapsed="false">
      <c r="A1114" s="13" t="n">
        <v>44419</v>
      </c>
      <c r="B1114" s="14" t="n">
        <v>110101</v>
      </c>
      <c r="C1114" s="15" t="n">
        <v>43966050</v>
      </c>
      <c r="D1114" s="19" t="s">
        <v>90</v>
      </c>
      <c r="E1114" s="17" t="n">
        <v>3600</v>
      </c>
      <c r="F1114" s="18" t="n">
        <f aca="false">E1114*0.6</f>
        <v>2160</v>
      </c>
    </row>
    <row r="1115" customFormat="false" ht="12.75" hidden="true" customHeight="false" outlineLevel="2" collapsed="false">
      <c r="A1115" s="13" t="n">
        <v>44433</v>
      </c>
      <c r="B1115" s="14" t="n">
        <v>110101</v>
      </c>
      <c r="C1115" s="15" t="n">
        <v>43966050</v>
      </c>
      <c r="D1115" s="19" t="s">
        <v>90</v>
      </c>
      <c r="E1115" s="17" t="n">
        <v>493.23</v>
      </c>
      <c r="F1115" s="18" t="n">
        <f aca="false">E1115*0.6</f>
        <v>295.938</v>
      </c>
    </row>
    <row r="1116" customFormat="false" ht="12.75" hidden="true" customHeight="false" outlineLevel="2" collapsed="false">
      <c r="A1116" s="13" t="n">
        <v>44449</v>
      </c>
      <c r="B1116" s="14" t="n">
        <v>110101</v>
      </c>
      <c r="C1116" s="15" t="n">
        <v>43966050</v>
      </c>
      <c r="D1116" s="19" t="s">
        <v>90</v>
      </c>
      <c r="E1116" s="17" t="n">
        <v>6000</v>
      </c>
      <c r="F1116" s="18" t="n">
        <f aca="false">E1116*0.6</f>
        <v>3600</v>
      </c>
    </row>
    <row r="1117" customFormat="false" ht="12.75" hidden="true" customHeight="false" outlineLevel="2" collapsed="false">
      <c r="A1117" s="13" t="n">
        <v>44455</v>
      </c>
      <c r="B1117" s="14" t="n">
        <v>110101</v>
      </c>
      <c r="C1117" s="15" t="n">
        <v>43966050</v>
      </c>
      <c r="D1117" s="19" t="s">
        <v>90</v>
      </c>
      <c r="E1117" s="17" t="n">
        <v>900</v>
      </c>
      <c r="F1117" s="18" t="n">
        <f aca="false">E1117*0.6</f>
        <v>540</v>
      </c>
    </row>
    <row r="1118" customFormat="false" ht="12.75" hidden="true" customHeight="false" outlineLevel="2" collapsed="false">
      <c r="A1118" s="13" t="n">
        <v>44463</v>
      </c>
      <c r="B1118" s="14" t="n">
        <v>110101</v>
      </c>
      <c r="C1118" s="15" t="n">
        <v>43966050</v>
      </c>
      <c r="D1118" s="19" t="s">
        <v>90</v>
      </c>
      <c r="E1118" s="17" t="n">
        <v>6469.85</v>
      </c>
      <c r="F1118" s="18" t="n">
        <f aca="false">E1118*0.6</f>
        <v>3881.91</v>
      </c>
    </row>
    <row r="1119" customFormat="false" ht="12.75" hidden="true" customHeight="false" outlineLevel="2" collapsed="false">
      <c r="A1119" s="13" t="n">
        <v>44477</v>
      </c>
      <c r="B1119" s="14" t="n">
        <v>110101</v>
      </c>
      <c r="C1119" s="15" t="n">
        <v>43966050</v>
      </c>
      <c r="D1119" s="19" t="s">
        <v>90</v>
      </c>
      <c r="E1119" s="17" t="n">
        <v>6400</v>
      </c>
      <c r="F1119" s="18" t="n">
        <f aca="false">E1119*0.6</f>
        <v>3840</v>
      </c>
    </row>
    <row r="1120" customFormat="false" ht="12.75" hidden="true" customHeight="false" outlineLevel="2" collapsed="false">
      <c r="A1120" s="13" t="n">
        <v>44489</v>
      </c>
      <c r="B1120" s="14" t="n">
        <v>110101</v>
      </c>
      <c r="C1120" s="15" t="n">
        <v>43966050</v>
      </c>
      <c r="D1120" s="19" t="s">
        <v>90</v>
      </c>
      <c r="E1120" s="17" t="n">
        <v>1200</v>
      </c>
      <c r="F1120" s="18" t="n">
        <f aca="false">E1120*0.6</f>
        <v>720</v>
      </c>
    </row>
    <row r="1121" customFormat="false" ht="12.75" hidden="true" customHeight="false" outlineLevel="2" collapsed="false">
      <c r="A1121" s="13" t="n">
        <v>44495</v>
      </c>
      <c r="B1121" s="14" t="n">
        <v>110101</v>
      </c>
      <c r="C1121" s="15" t="n">
        <v>43966050</v>
      </c>
      <c r="D1121" s="19" t="s">
        <v>90</v>
      </c>
      <c r="E1121" s="17" t="n">
        <v>6299.99</v>
      </c>
      <c r="F1121" s="18" t="n">
        <f aca="false">E1121*0.6</f>
        <v>3779.994</v>
      </c>
    </row>
    <row r="1122" customFormat="false" ht="12.75" hidden="false" customHeight="false" outlineLevel="1" collapsed="true">
      <c r="A1122" s="13"/>
      <c r="B1122" s="14"/>
      <c r="C1122" s="15"/>
      <c r="D1122" s="19" t="s">
        <v>91</v>
      </c>
      <c r="E1122" s="17"/>
      <c r="F1122" s="18" t="n">
        <f aca="false">SUBTOTAL(9,F1096:F1121)</f>
        <v>73173.258</v>
      </c>
    </row>
    <row r="1123" customFormat="false" ht="12.75" hidden="true" customHeight="false" outlineLevel="2" collapsed="false">
      <c r="A1123" s="13" t="n">
        <v>44218</v>
      </c>
      <c r="B1123" s="14" t="n">
        <v>110101</v>
      </c>
      <c r="C1123" s="15" t="s">
        <v>92</v>
      </c>
      <c r="D1123" s="16" t="s">
        <v>93</v>
      </c>
      <c r="E1123" s="17" t="n">
        <v>4157.57</v>
      </c>
      <c r="F1123" s="18" t="n">
        <f aca="false">E1123*0.6</f>
        <v>2494.542</v>
      </c>
    </row>
    <row r="1124" customFormat="false" ht="12.75" hidden="true" customHeight="false" outlineLevel="2" collapsed="false">
      <c r="A1124" s="13" t="n">
        <v>44223</v>
      </c>
      <c r="B1124" s="14" t="n">
        <v>110101</v>
      </c>
      <c r="C1124" s="15" t="s">
        <v>92</v>
      </c>
      <c r="D1124" s="16" t="s">
        <v>93</v>
      </c>
      <c r="E1124" s="17" t="n">
        <v>5854.67</v>
      </c>
      <c r="F1124" s="18" t="n">
        <f aca="false">E1124*0.6</f>
        <v>3512.802</v>
      </c>
    </row>
    <row r="1125" customFormat="false" ht="12.75" hidden="true" customHeight="false" outlineLevel="2" collapsed="false">
      <c r="A1125" s="13" t="n">
        <v>44243</v>
      </c>
      <c r="B1125" s="14" t="n">
        <v>110101</v>
      </c>
      <c r="C1125" s="15" t="s">
        <v>92</v>
      </c>
      <c r="D1125" s="16" t="s">
        <v>93</v>
      </c>
      <c r="E1125" s="17" t="n">
        <v>3691</v>
      </c>
      <c r="F1125" s="18" t="n">
        <f aca="false">E1125*0.6</f>
        <v>2214.6</v>
      </c>
    </row>
    <row r="1126" customFormat="false" ht="12.75" hidden="true" customHeight="false" outlineLevel="2" collapsed="false">
      <c r="A1126" s="13" t="n">
        <v>44252</v>
      </c>
      <c r="B1126" s="14" t="n">
        <v>110101</v>
      </c>
      <c r="C1126" s="15" t="s">
        <v>92</v>
      </c>
      <c r="D1126" s="16" t="s">
        <v>93</v>
      </c>
      <c r="E1126" s="17" t="n">
        <v>6754.67</v>
      </c>
      <c r="F1126" s="18" t="n">
        <f aca="false">E1126*0.6</f>
        <v>4052.802</v>
      </c>
    </row>
    <row r="1127" customFormat="false" ht="12.75" hidden="true" customHeight="false" outlineLevel="2" collapsed="false">
      <c r="A1127" s="13" t="n">
        <v>44270</v>
      </c>
      <c r="B1127" s="14" t="n">
        <v>110101</v>
      </c>
      <c r="C1127" s="15" t="s">
        <v>92</v>
      </c>
      <c r="D1127" s="16" t="s">
        <v>93</v>
      </c>
      <c r="E1127" s="17" t="n">
        <v>3395.85</v>
      </c>
      <c r="F1127" s="18" t="n">
        <f aca="false">E1127*0.6</f>
        <v>2037.51</v>
      </c>
    </row>
    <row r="1128" customFormat="false" ht="12.75" hidden="true" customHeight="false" outlineLevel="2" collapsed="false">
      <c r="A1128" s="13" t="n">
        <v>44284</v>
      </c>
      <c r="B1128" s="14" t="n">
        <v>110101</v>
      </c>
      <c r="C1128" s="15" t="s">
        <v>92</v>
      </c>
      <c r="D1128" s="16" t="s">
        <v>93</v>
      </c>
      <c r="E1128" s="17" t="n">
        <v>7600.29</v>
      </c>
      <c r="F1128" s="18" t="n">
        <f aca="false">E1128*0.6</f>
        <v>4560.174</v>
      </c>
    </row>
    <row r="1129" customFormat="false" ht="12.75" hidden="true" customHeight="false" outlineLevel="2" collapsed="false">
      <c r="A1129" s="13" t="n">
        <v>44301</v>
      </c>
      <c r="B1129" s="14" t="n">
        <v>110101</v>
      </c>
      <c r="C1129" s="15" t="s">
        <v>92</v>
      </c>
      <c r="D1129" s="16" t="s">
        <v>93</v>
      </c>
      <c r="E1129" s="17" t="n">
        <v>3945.8</v>
      </c>
      <c r="F1129" s="18" t="n">
        <f aca="false">E1129*0.6</f>
        <v>2367.48</v>
      </c>
    </row>
    <row r="1130" customFormat="false" ht="12.75" hidden="true" customHeight="false" outlineLevel="2" collapsed="false">
      <c r="A1130" s="13" t="n">
        <v>44315</v>
      </c>
      <c r="B1130" s="14" t="n">
        <v>110101</v>
      </c>
      <c r="C1130" s="15" t="s">
        <v>92</v>
      </c>
      <c r="D1130" s="16" t="s">
        <v>93</v>
      </c>
      <c r="E1130" s="17" t="n">
        <v>6534.05</v>
      </c>
      <c r="F1130" s="18" t="n">
        <f aca="false">E1130*0.6</f>
        <v>3920.43</v>
      </c>
    </row>
    <row r="1131" customFormat="false" ht="12.75" hidden="true" customHeight="false" outlineLevel="2" collapsed="false">
      <c r="A1131" s="13" t="n">
        <v>44330</v>
      </c>
      <c r="B1131" s="14" t="n">
        <v>110101</v>
      </c>
      <c r="C1131" s="15" t="s">
        <v>92</v>
      </c>
      <c r="D1131" s="19" t="s">
        <v>93</v>
      </c>
      <c r="E1131" s="17" t="n">
        <v>4150.47</v>
      </c>
      <c r="F1131" s="18" t="n">
        <f aca="false">E1131*0.6</f>
        <v>2490.282</v>
      </c>
    </row>
    <row r="1132" customFormat="false" ht="12.75" hidden="true" customHeight="false" outlineLevel="2" collapsed="false">
      <c r="A1132" s="13" t="n">
        <v>44344</v>
      </c>
      <c r="B1132" s="14" t="n">
        <v>110101</v>
      </c>
      <c r="C1132" s="15" t="s">
        <v>92</v>
      </c>
      <c r="D1132" s="19" t="s">
        <v>93</v>
      </c>
      <c r="E1132" s="17" t="n">
        <v>6670.46</v>
      </c>
      <c r="F1132" s="18" t="n">
        <f aca="false">E1132*0.6</f>
        <v>4002.276</v>
      </c>
    </row>
    <row r="1133" customFormat="false" ht="12.75" hidden="true" customHeight="false" outlineLevel="2" collapsed="false">
      <c r="A1133" s="13" t="n">
        <v>44361</v>
      </c>
      <c r="B1133" s="14" t="n">
        <v>110101</v>
      </c>
      <c r="C1133" s="15" t="s">
        <v>92</v>
      </c>
      <c r="D1133" s="19" t="s">
        <v>93</v>
      </c>
      <c r="E1133" s="17" t="n">
        <v>5205.74</v>
      </c>
      <c r="F1133" s="18" t="n">
        <f aca="false">E1133*0.6</f>
        <v>3123.444</v>
      </c>
    </row>
    <row r="1134" customFormat="false" ht="12.75" hidden="true" customHeight="false" outlineLevel="2" collapsed="false">
      <c r="A1134" s="13" t="n">
        <v>44363</v>
      </c>
      <c r="B1134" s="14" t="n">
        <v>110101</v>
      </c>
      <c r="C1134" s="15" t="s">
        <v>92</v>
      </c>
      <c r="D1134" s="19" t="s">
        <v>93</v>
      </c>
      <c r="E1134" s="17" t="n">
        <v>1505.11</v>
      </c>
      <c r="F1134" s="18" t="n">
        <f aca="false">E1134*0.6</f>
        <v>903.066</v>
      </c>
    </row>
    <row r="1135" customFormat="false" ht="12.75" hidden="true" customHeight="false" outlineLevel="2" collapsed="false">
      <c r="A1135" s="13" t="n">
        <v>44376</v>
      </c>
      <c r="B1135" s="14" t="n">
        <v>110101</v>
      </c>
      <c r="C1135" s="15" t="s">
        <v>92</v>
      </c>
      <c r="D1135" s="19" t="s">
        <v>93</v>
      </c>
      <c r="E1135" s="17" t="n">
        <v>5369.16</v>
      </c>
      <c r="F1135" s="18" t="n">
        <f aca="false">E1135*0.6</f>
        <v>3221.496</v>
      </c>
    </row>
    <row r="1136" customFormat="false" ht="12.75" hidden="true" customHeight="false" outlineLevel="2" collapsed="false">
      <c r="A1136" s="13" t="n">
        <v>44382</v>
      </c>
      <c r="B1136" s="14" t="n">
        <v>110101</v>
      </c>
      <c r="C1136" s="15" t="s">
        <v>92</v>
      </c>
      <c r="D1136" s="19" t="s">
        <v>93</v>
      </c>
      <c r="E1136" s="17" t="n">
        <v>4145.18</v>
      </c>
      <c r="F1136" s="18" t="n">
        <f aca="false">E1136*0.6</f>
        <v>2487.108</v>
      </c>
    </row>
    <row r="1137" customFormat="false" ht="12.75" hidden="true" customHeight="false" outlineLevel="2" collapsed="false">
      <c r="A1137" s="13" t="n">
        <v>44391</v>
      </c>
      <c r="B1137" s="14" t="n">
        <v>110101</v>
      </c>
      <c r="C1137" s="15" t="s">
        <v>92</v>
      </c>
      <c r="D1137" s="19" t="s">
        <v>93</v>
      </c>
      <c r="E1137" s="17" t="n">
        <v>6009.05</v>
      </c>
      <c r="F1137" s="18" t="n">
        <f aca="false">E1137*0.6</f>
        <v>3605.43</v>
      </c>
    </row>
    <row r="1138" customFormat="false" ht="12.75" hidden="true" customHeight="false" outlineLevel="2" collapsed="false">
      <c r="A1138" s="13" t="n">
        <v>44406</v>
      </c>
      <c r="B1138" s="14" t="n">
        <v>110101</v>
      </c>
      <c r="C1138" s="15" t="s">
        <v>92</v>
      </c>
      <c r="D1138" s="19" t="s">
        <v>93</v>
      </c>
      <c r="E1138" s="17" t="n">
        <v>1814.66</v>
      </c>
      <c r="F1138" s="18" t="n">
        <f aca="false">E1138*0.6</f>
        <v>1088.796</v>
      </c>
    </row>
    <row r="1139" customFormat="false" ht="12.75" hidden="true" customHeight="false" outlineLevel="2" collapsed="false">
      <c r="A1139" s="13" t="n">
        <v>44411</v>
      </c>
      <c r="B1139" s="14" t="n">
        <v>110101</v>
      </c>
      <c r="C1139" s="15" t="s">
        <v>92</v>
      </c>
      <c r="D1139" s="19" t="s">
        <v>93</v>
      </c>
      <c r="E1139" s="17" t="n">
        <v>1053.57</v>
      </c>
      <c r="F1139" s="18" t="n">
        <f aca="false">E1139*0.6</f>
        <v>632.142</v>
      </c>
    </row>
    <row r="1140" customFormat="false" ht="12.75" hidden="true" customHeight="false" outlineLevel="2" collapsed="false">
      <c r="A1140" s="13" t="n">
        <v>44421</v>
      </c>
      <c r="B1140" s="14" t="n">
        <v>110101</v>
      </c>
      <c r="C1140" s="15" t="s">
        <v>92</v>
      </c>
      <c r="D1140" s="19" t="s">
        <v>93</v>
      </c>
      <c r="E1140" s="17" t="n">
        <v>7824.98</v>
      </c>
      <c r="F1140" s="18" t="n">
        <f aca="false">E1140*0.6</f>
        <v>4694.988</v>
      </c>
    </row>
    <row r="1141" customFormat="false" ht="12.75" hidden="true" customHeight="false" outlineLevel="2" collapsed="false">
      <c r="A1141" s="13" t="n">
        <v>44436</v>
      </c>
      <c r="B1141" s="14" t="n">
        <v>110101</v>
      </c>
      <c r="C1141" s="15" t="s">
        <v>92</v>
      </c>
      <c r="D1141" s="19" t="s">
        <v>93</v>
      </c>
      <c r="E1141" s="17" t="n">
        <v>3051.05</v>
      </c>
      <c r="F1141" s="18" t="n">
        <f aca="false">E1141*0.6</f>
        <v>1830.63</v>
      </c>
    </row>
    <row r="1142" customFormat="false" ht="12.75" hidden="true" customHeight="false" outlineLevel="2" collapsed="false">
      <c r="A1142" s="13" t="n">
        <v>44453</v>
      </c>
      <c r="B1142" s="14" t="n">
        <v>110101</v>
      </c>
      <c r="C1142" s="15" t="s">
        <v>92</v>
      </c>
      <c r="D1142" s="19" t="s">
        <v>93</v>
      </c>
      <c r="E1142" s="17" t="n">
        <v>3300.92</v>
      </c>
      <c r="F1142" s="18" t="n">
        <f aca="false">E1142*0.6</f>
        <v>1980.552</v>
      </c>
    </row>
    <row r="1143" customFormat="false" ht="12.75" hidden="true" customHeight="false" outlineLevel="2" collapsed="false">
      <c r="A1143" s="13" t="n">
        <v>44467</v>
      </c>
      <c r="B1143" s="14" t="n">
        <v>110101</v>
      </c>
      <c r="C1143" s="15" t="s">
        <v>92</v>
      </c>
      <c r="D1143" s="19" t="s">
        <v>93</v>
      </c>
      <c r="E1143" s="17" t="n">
        <v>8219.27</v>
      </c>
      <c r="F1143" s="18" t="n">
        <f aca="false">E1143*0.6</f>
        <v>4931.562</v>
      </c>
    </row>
    <row r="1144" customFormat="false" ht="12.75" hidden="true" customHeight="false" outlineLevel="2" collapsed="false">
      <c r="A1144" s="13" t="n">
        <v>44482</v>
      </c>
      <c r="B1144" s="14" t="n">
        <v>110101</v>
      </c>
      <c r="C1144" s="15" t="s">
        <v>92</v>
      </c>
      <c r="D1144" s="19" t="s">
        <v>93</v>
      </c>
      <c r="E1144" s="17" t="n">
        <v>3545.18</v>
      </c>
      <c r="F1144" s="18" t="n">
        <f aca="false">E1144*0.6</f>
        <v>2127.108</v>
      </c>
    </row>
    <row r="1145" customFormat="false" ht="12.75" hidden="true" customHeight="false" outlineLevel="2" collapsed="false">
      <c r="A1145" s="13" t="n">
        <v>44497</v>
      </c>
      <c r="B1145" s="14" t="n">
        <v>110101</v>
      </c>
      <c r="C1145" s="15" t="s">
        <v>92</v>
      </c>
      <c r="D1145" s="19" t="s">
        <v>93</v>
      </c>
      <c r="E1145" s="17" t="n">
        <v>7572.99</v>
      </c>
      <c r="F1145" s="18" t="n">
        <f aca="false">E1145*0.6</f>
        <v>4543.794</v>
      </c>
    </row>
    <row r="1146" customFormat="false" ht="12.75" hidden="false" customHeight="false" outlineLevel="1" collapsed="true">
      <c r="A1146" s="13"/>
      <c r="B1146" s="14"/>
      <c r="C1146" s="15"/>
      <c r="D1146" s="19" t="s">
        <v>94</v>
      </c>
      <c r="E1146" s="17"/>
      <c r="F1146" s="18" t="n">
        <f aca="false">SUBTOTAL(9,F1123:F1145)</f>
        <v>66823.014</v>
      </c>
    </row>
    <row r="1147" customFormat="false" ht="12.75" hidden="true" customHeight="false" outlineLevel="2" collapsed="false">
      <c r="A1147" s="13" t="n">
        <v>44211</v>
      </c>
      <c r="B1147" s="14" t="n">
        <v>110101</v>
      </c>
      <c r="C1147" s="15" t="s">
        <v>95</v>
      </c>
      <c r="D1147" s="16" t="s">
        <v>96</v>
      </c>
      <c r="E1147" s="17" t="n">
        <v>1229.65</v>
      </c>
      <c r="F1147" s="18" t="n">
        <f aca="false">E1147*0.6</f>
        <v>737.79</v>
      </c>
    </row>
    <row r="1148" customFormat="false" ht="12.75" hidden="true" customHeight="false" outlineLevel="2" collapsed="false">
      <c r="A1148" s="13" t="n">
        <v>44225</v>
      </c>
      <c r="B1148" s="14" t="n">
        <v>110101</v>
      </c>
      <c r="C1148" s="15" t="s">
        <v>95</v>
      </c>
      <c r="D1148" s="16" t="s">
        <v>96</v>
      </c>
      <c r="E1148" s="17" t="n">
        <v>7232.21</v>
      </c>
      <c r="F1148" s="18" t="n">
        <f aca="false">E1148*0.6</f>
        <v>4339.326</v>
      </c>
    </row>
    <row r="1149" customFormat="false" ht="12.75" hidden="true" customHeight="false" outlineLevel="2" collapsed="false">
      <c r="A1149" s="13" t="n">
        <v>44239</v>
      </c>
      <c r="B1149" s="14" t="n">
        <v>110101</v>
      </c>
      <c r="C1149" s="15" t="s">
        <v>95</v>
      </c>
      <c r="D1149" s="16" t="s">
        <v>96</v>
      </c>
      <c r="E1149" s="17" t="n">
        <v>3256.57</v>
      </c>
      <c r="F1149" s="18" t="n">
        <f aca="false">E1149*0.6</f>
        <v>1953.942</v>
      </c>
    </row>
    <row r="1150" customFormat="false" ht="12.75" hidden="true" customHeight="false" outlineLevel="2" collapsed="false">
      <c r="A1150" s="13" t="n">
        <v>44253</v>
      </c>
      <c r="B1150" s="14" t="n">
        <v>110101</v>
      </c>
      <c r="C1150" s="15" t="s">
        <v>95</v>
      </c>
      <c r="D1150" s="16" t="s">
        <v>96</v>
      </c>
      <c r="E1150" s="17" t="n">
        <v>4375.89</v>
      </c>
      <c r="F1150" s="18" t="n">
        <f aca="false">E1150*0.6</f>
        <v>2625.534</v>
      </c>
    </row>
    <row r="1151" customFormat="false" ht="12.75" hidden="true" customHeight="false" outlineLevel="2" collapsed="false">
      <c r="A1151" s="13" t="n">
        <v>44270</v>
      </c>
      <c r="B1151" s="14" t="n">
        <v>110101</v>
      </c>
      <c r="C1151" s="15" t="s">
        <v>95</v>
      </c>
      <c r="D1151" s="16" t="s">
        <v>96</v>
      </c>
      <c r="E1151" s="17" t="n">
        <v>5277.43</v>
      </c>
      <c r="F1151" s="18" t="n">
        <f aca="false">E1151*0.6</f>
        <v>3166.458</v>
      </c>
    </row>
    <row r="1152" customFormat="false" ht="12.75" hidden="true" customHeight="false" outlineLevel="2" collapsed="false">
      <c r="A1152" s="13" t="n">
        <v>44286</v>
      </c>
      <c r="B1152" s="14" t="n">
        <v>110101</v>
      </c>
      <c r="C1152" s="15" t="s">
        <v>95</v>
      </c>
      <c r="D1152" s="16" t="s">
        <v>96</v>
      </c>
      <c r="E1152" s="17" t="n">
        <v>4476.58</v>
      </c>
      <c r="F1152" s="18" t="n">
        <f aca="false">E1152*0.6</f>
        <v>2685.948</v>
      </c>
    </row>
    <row r="1153" customFormat="false" ht="12.75" hidden="true" customHeight="false" outlineLevel="2" collapsed="false">
      <c r="A1153" s="13" t="n">
        <v>44292</v>
      </c>
      <c r="B1153" s="14" t="n">
        <v>110101</v>
      </c>
      <c r="C1153" s="15" t="s">
        <v>95</v>
      </c>
      <c r="D1153" s="16" t="s">
        <v>96</v>
      </c>
      <c r="E1153" s="17" t="n">
        <v>740.69</v>
      </c>
      <c r="F1153" s="18" t="n">
        <f aca="false">E1153*0.6</f>
        <v>444.414</v>
      </c>
    </row>
    <row r="1154" customFormat="false" ht="12.75" hidden="true" customHeight="false" outlineLevel="2" collapsed="false">
      <c r="A1154" s="13" t="n">
        <v>44301</v>
      </c>
      <c r="B1154" s="14" t="n">
        <v>110101</v>
      </c>
      <c r="C1154" s="15" t="s">
        <v>95</v>
      </c>
      <c r="D1154" s="16" t="s">
        <v>96</v>
      </c>
      <c r="E1154" s="17" t="n">
        <v>2738</v>
      </c>
      <c r="F1154" s="18" t="n">
        <f aca="false">E1154*0.6</f>
        <v>1642.8</v>
      </c>
    </row>
    <row r="1155" customFormat="false" ht="12.75" hidden="true" customHeight="false" outlineLevel="2" collapsed="false">
      <c r="A1155" s="13" t="n">
        <v>44315</v>
      </c>
      <c r="B1155" s="14" t="n">
        <v>110101</v>
      </c>
      <c r="C1155" s="15" t="s">
        <v>95</v>
      </c>
      <c r="D1155" s="16" t="s">
        <v>96</v>
      </c>
      <c r="E1155" s="17" t="n">
        <v>6389.63</v>
      </c>
      <c r="F1155" s="18" t="n">
        <f aca="false">E1155*0.6</f>
        <v>3833.778</v>
      </c>
    </row>
    <row r="1156" customFormat="false" ht="12.75" hidden="true" customHeight="false" outlineLevel="2" collapsed="false">
      <c r="A1156" s="13" t="n">
        <v>44330</v>
      </c>
      <c r="B1156" s="14" t="n">
        <v>110101</v>
      </c>
      <c r="C1156" s="15" t="s">
        <v>95</v>
      </c>
      <c r="D1156" s="19" t="s">
        <v>96</v>
      </c>
      <c r="E1156" s="17" t="n">
        <v>1612.97</v>
      </c>
      <c r="F1156" s="18" t="n">
        <f aca="false">E1156*0.6</f>
        <v>967.782</v>
      </c>
    </row>
    <row r="1157" customFormat="false" ht="12.75" hidden="true" customHeight="false" outlineLevel="2" collapsed="false">
      <c r="A1157" s="13" t="n">
        <v>44347</v>
      </c>
      <c r="B1157" s="14" t="n">
        <v>110101</v>
      </c>
      <c r="C1157" s="15" t="s">
        <v>95</v>
      </c>
      <c r="D1157" s="19" t="s">
        <v>96</v>
      </c>
      <c r="E1157" s="17" t="n">
        <v>7265.12</v>
      </c>
      <c r="F1157" s="18" t="n">
        <f aca="false">E1157*0.6</f>
        <v>4359.072</v>
      </c>
    </row>
    <row r="1158" customFormat="false" ht="12.75" hidden="true" customHeight="false" outlineLevel="2" collapsed="false">
      <c r="A1158" s="13" t="n">
        <v>44362</v>
      </c>
      <c r="B1158" s="14" t="n">
        <v>110101</v>
      </c>
      <c r="C1158" s="15" t="s">
        <v>95</v>
      </c>
      <c r="D1158" s="19" t="s">
        <v>96</v>
      </c>
      <c r="E1158" s="17" t="n">
        <v>5792.68</v>
      </c>
      <c r="F1158" s="18" t="n">
        <f aca="false">E1158*0.6</f>
        <v>3475.608</v>
      </c>
    </row>
    <row r="1159" customFormat="false" ht="12.75" hidden="true" customHeight="false" outlineLevel="2" collapsed="false">
      <c r="A1159" s="13" t="n">
        <v>44377</v>
      </c>
      <c r="B1159" s="14" t="n">
        <v>110101</v>
      </c>
      <c r="C1159" s="15" t="s">
        <v>95</v>
      </c>
      <c r="D1159" s="19" t="s">
        <v>96</v>
      </c>
      <c r="E1159" s="17" t="n">
        <v>6673.57</v>
      </c>
      <c r="F1159" s="18" t="n">
        <f aca="false">E1159*0.6</f>
        <v>4004.142</v>
      </c>
    </row>
    <row r="1160" customFormat="false" ht="12.75" hidden="true" customHeight="false" outlineLevel="2" collapsed="false">
      <c r="A1160" s="13" t="n">
        <v>44392</v>
      </c>
      <c r="B1160" s="14" t="n">
        <v>110101</v>
      </c>
      <c r="C1160" s="15" t="s">
        <v>95</v>
      </c>
      <c r="D1160" s="19" t="s">
        <v>96</v>
      </c>
      <c r="E1160" s="17" t="n">
        <v>7043.23</v>
      </c>
      <c r="F1160" s="18" t="n">
        <f aca="false">E1160*0.6</f>
        <v>4225.938</v>
      </c>
    </row>
    <row r="1161" customFormat="false" ht="12.75" hidden="true" customHeight="false" outlineLevel="2" collapsed="false">
      <c r="A1161" s="13" t="n">
        <v>44407</v>
      </c>
      <c r="B1161" s="14" t="n">
        <v>110101</v>
      </c>
      <c r="C1161" s="15" t="s">
        <v>95</v>
      </c>
      <c r="D1161" s="19" t="s">
        <v>96</v>
      </c>
      <c r="E1161" s="17" t="n">
        <v>4616.56</v>
      </c>
      <c r="F1161" s="18" t="n">
        <f aca="false">E1161*0.6</f>
        <v>2769.936</v>
      </c>
    </row>
    <row r="1162" customFormat="false" ht="12.75" hidden="true" customHeight="false" outlineLevel="2" collapsed="false">
      <c r="A1162" s="13" t="n">
        <v>44421</v>
      </c>
      <c r="B1162" s="14" t="n">
        <v>110101</v>
      </c>
      <c r="C1162" s="15" t="s">
        <v>95</v>
      </c>
      <c r="D1162" s="19" t="s">
        <v>96</v>
      </c>
      <c r="E1162" s="17" t="n">
        <v>2924.79</v>
      </c>
      <c r="F1162" s="18" t="n">
        <f aca="false">E1162*0.6</f>
        <v>1754.874</v>
      </c>
    </row>
    <row r="1163" customFormat="false" ht="12.75" hidden="true" customHeight="false" outlineLevel="2" collapsed="false">
      <c r="A1163" s="13" t="n">
        <v>44439</v>
      </c>
      <c r="B1163" s="14" t="n">
        <v>110101</v>
      </c>
      <c r="C1163" s="15" t="s">
        <v>95</v>
      </c>
      <c r="D1163" s="19" t="s">
        <v>96</v>
      </c>
      <c r="E1163" s="17" t="n">
        <v>8000.39</v>
      </c>
      <c r="F1163" s="18" t="n">
        <f aca="false">E1163*0.6</f>
        <v>4800.234</v>
      </c>
    </row>
    <row r="1164" customFormat="false" ht="12.75" hidden="true" customHeight="false" outlineLevel="2" collapsed="false">
      <c r="A1164" s="13" t="n">
        <v>44454</v>
      </c>
      <c r="B1164" s="14" t="n">
        <v>110101</v>
      </c>
      <c r="C1164" s="15" t="s">
        <v>95</v>
      </c>
      <c r="D1164" s="19" t="s">
        <v>96</v>
      </c>
      <c r="E1164" s="17" t="n">
        <v>2245.82</v>
      </c>
      <c r="F1164" s="18" t="n">
        <f aca="false">E1164*0.6</f>
        <v>1347.492</v>
      </c>
    </row>
    <row r="1165" customFormat="false" ht="12.75" hidden="true" customHeight="false" outlineLevel="2" collapsed="false">
      <c r="A1165" s="13" t="n">
        <v>44469</v>
      </c>
      <c r="B1165" s="14" t="n">
        <v>110101</v>
      </c>
      <c r="C1165" s="15" t="s">
        <v>95</v>
      </c>
      <c r="D1165" s="19" t="s">
        <v>96</v>
      </c>
      <c r="E1165" s="17" t="n">
        <v>5323.9</v>
      </c>
      <c r="F1165" s="18" t="n">
        <f aca="false">E1165*0.6</f>
        <v>3194.34</v>
      </c>
    </row>
    <row r="1166" customFormat="false" ht="12.75" hidden="true" customHeight="false" outlineLevel="2" collapsed="false">
      <c r="A1166" s="13" t="n">
        <v>44482</v>
      </c>
      <c r="B1166" s="14" t="n">
        <v>110101</v>
      </c>
      <c r="C1166" s="15" t="s">
        <v>95</v>
      </c>
      <c r="D1166" s="19" t="s">
        <v>96</v>
      </c>
      <c r="E1166" s="17" t="n">
        <v>1935.55</v>
      </c>
      <c r="F1166" s="18" t="n">
        <f aca="false">E1166*0.6</f>
        <v>1161.33</v>
      </c>
    </row>
    <row r="1167" customFormat="false" ht="12.75" hidden="true" customHeight="false" outlineLevel="2" collapsed="false">
      <c r="A1167" s="13" t="n">
        <v>44498</v>
      </c>
      <c r="B1167" s="14" t="n">
        <v>110101</v>
      </c>
      <c r="C1167" s="15" t="s">
        <v>95</v>
      </c>
      <c r="D1167" s="19" t="s">
        <v>96</v>
      </c>
      <c r="E1167" s="17" t="n">
        <v>14858.72</v>
      </c>
      <c r="F1167" s="18" t="n">
        <f aca="false">E1167*0.6</f>
        <v>8915.232</v>
      </c>
    </row>
    <row r="1168" customFormat="false" ht="12.75" hidden="false" customHeight="false" outlineLevel="1" collapsed="true">
      <c r="A1168" s="13"/>
      <c r="B1168" s="14"/>
      <c r="C1168" s="15"/>
      <c r="D1168" s="19" t="s">
        <v>97</v>
      </c>
      <c r="E1168" s="17"/>
      <c r="F1168" s="18" t="n">
        <f aca="false">SUBTOTAL(9,F1147:F1167)</f>
        <v>62405.97</v>
      </c>
    </row>
    <row r="1169" customFormat="false" ht="12.75" hidden="true" customHeight="false" outlineLevel="2" collapsed="false">
      <c r="A1169" s="13" t="n">
        <v>44239</v>
      </c>
      <c r="B1169" s="14" t="n">
        <v>110101</v>
      </c>
      <c r="C1169" s="15" t="n">
        <v>37852733</v>
      </c>
      <c r="D1169" s="16" t="s">
        <v>98</v>
      </c>
      <c r="E1169" s="17" t="n">
        <v>2016</v>
      </c>
      <c r="F1169" s="18" t="n">
        <f aca="false">E1169*0.6</f>
        <v>1209.6</v>
      </c>
    </row>
    <row r="1170" customFormat="false" ht="12.75" hidden="true" customHeight="false" outlineLevel="2" collapsed="false">
      <c r="A1170" s="13" t="n">
        <v>44253</v>
      </c>
      <c r="B1170" s="14" t="n">
        <v>110101</v>
      </c>
      <c r="C1170" s="15" t="n">
        <v>37852733</v>
      </c>
      <c r="D1170" s="16" t="s">
        <v>98</v>
      </c>
      <c r="E1170" s="17" t="n">
        <v>5291.62</v>
      </c>
      <c r="F1170" s="18" t="n">
        <f aca="false">E1170*0.6</f>
        <v>3174.972</v>
      </c>
    </row>
    <row r="1171" customFormat="false" ht="12.75" hidden="true" customHeight="false" outlineLevel="2" collapsed="false">
      <c r="A1171" s="13" t="n">
        <v>44270</v>
      </c>
      <c r="B1171" s="14" t="n">
        <v>110101</v>
      </c>
      <c r="C1171" s="15" t="n">
        <v>37852733</v>
      </c>
      <c r="D1171" s="16" t="s">
        <v>98</v>
      </c>
      <c r="E1171" s="17" t="n">
        <v>1206</v>
      </c>
      <c r="F1171" s="18" t="n">
        <f aca="false">E1171*0.6</f>
        <v>723.6</v>
      </c>
    </row>
    <row r="1172" customFormat="false" ht="12.75" hidden="true" customHeight="false" outlineLevel="2" collapsed="false">
      <c r="A1172" s="13" t="n">
        <v>44286</v>
      </c>
      <c r="B1172" s="14" t="n">
        <v>110101</v>
      </c>
      <c r="C1172" s="15" t="n">
        <v>37852733</v>
      </c>
      <c r="D1172" s="16" t="s">
        <v>98</v>
      </c>
      <c r="E1172" s="17" t="n">
        <v>6707.45</v>
      </c>
      <c r="F1172" s="18" t="n">
        <f aca="false">E1172*0.6</f>
        <v>4024.47</v>
      </c>
    </row>
    <row r="1173" customFormat="false" ht="12.75" hidden="true" customHeight="false" outlineLevel="2" collapsed="false">
      <c r="A1173" s="13" t="n">
        <v>44301</v>
      </c>
      <c r="B1173" s="14" t="n">
        <v>110101</v>
      </c>
      <c r="C1173" s="15" t="n">
        <v>37852733</v>
      </c>
      <c r="D1173" s="16" t="s">
        <v>98</v>
      </c>
      <c r="E1173" s="17" t="n">
        <v>4232.69</v>
      </c>
      <c r="F1173" s="18" t="n">
        <f aca="false">E1173*0.6</f>
        <v>2539.614</v>
      </c>
    </row>
    <row r="1174" customFormat="false" ht="12.75" hidden="true" customHeight="false" outlineLevel="2" collapsed="false">
      <c r="A1174" s="13" t="n">
        <v>44313</v>
      </c>
      <c r="B1174" s="14" t="n">
        <v>110101</v>
      </c>
      <c r="C1174" s="15" t="n">
        <v>37852733</v>
      </c>
      <c r="D1174" s="16" t="s">
        <v>98</v>
      </c>
      <c r="E1174" s="17" t="n">
        <v>2132.68</v>
      </c>
      <c r="F1174" s="18" t="n">
        <f aca="false">E1174*0.6</f>
        <v>1279.608</v>
      </c>
    </row>
    <row r="1175" customFormat="false" ht="12.75" hidden="true" customHeight="false" outlineLevel="2" collapsed="false">
      <c r="A1175" s="13" t="n">
        <v>44315</v>
      </c>
      <c r="B1175" s="14" t="n">
        <v>110101</v>
      </c>
      <c r="C1175" s="15" t="n">
        <v>37852733</v>
      </c>
      <c r="D1175" s="16" t="s">
        <v>98</v>
      </c>
      <c r="E1175" s="17" t="n">
        <v>8501.42</v>
      </c>
      <c r="F1175" s="18" t="n">
        <f aca="false">E1175*0.6</f>
        <v>5100.852</v>
      </c>
    </row>
    <row r="1176" customFormat="false" ht="12.75" hidden="true" customHeight="false" outlineLevel="2" collapsed="false">
      <c r="A1176" s="13" t="n">
        <v>44330</v>
      </c>
      <c r="B1176" s="14" t="n">
        <v>110101</v>
      </c>
      <c r="C1176" s="15" t="n">
        <v>37852733</v>
      </c>
      <c r="D1176" s="19" t="s">
        <v>98</v>
      </c>
      <c r="E1176" s="17" t="n">
        <v>2088</v>
      </c>
      <c r="F1176" s="18" t="n">
        <f aca="false">E1176*0.6</f>
        <v>1252.8</v>
      </c>
    </row>
    <row r="1177" customFormat="false" ht="12.75" hidden="true" customHeight="false" outlineLevel="2" collapsed="false">
      <c r="A1177" s="13" t="n">
        <v>44347</v>
      </c>
      <c r="B1177" s="14" t="n">
        <v>110101</v>
      </c>
      <c r="C1177" s="15" t="n">
        <v>37852733</v>
      </c>
      <c r="D1177" s="19" t="s">
        <v>98</v>
      </c>
      <c r="E1177" s="17" t="n">
        <v>7949.57</v>
      </c>
      <c r="F1177" s="18" t="n">
        <f aca="false">E1177*0.6</f>
        <v>4769.742</v>
      </c>
    </row>
    <row r="1178" customFormat="false" ht="12.75" hidden="true" customHeight="false" outlineLevel="2" collapsed="false">
      <c r="A1178" s="13" t="n">
        <v>44362</v>
      </c>
      <c r="B1178" s="14" t="n">
        <v>110101</v>
      </c>
      <c r="C1178" s="15" t="n">
        <v>37852733</v>
      </c>
      <c r="D1178" s="19" t="s">
        <v>98</v>
      </c>
      <c r="E1178" s="17" t="n">
        <v>4114.29</v>
      </c>
      <c r="F1178" s="18" t="n">
        <f aca="false">E1178*0.6</f>
        <v>2468.574</v>
      </c>
    </row>
    <row r="1179" customFormat="false" ht="12.75" hidden="true" customHeight="false" outlineLevel="2" collapsed="false">
      <c r="A1179" s="13" t="n">
        <v>44363</v>
      </c>
      <c r="B1179" s="14" t="n">
        <v>110101</v>
      </c>
      <c r="C1179" s="15" t="n">
        <v>37852733</v>
      </c>
      <c r="D1179" s="19" t="s">
        <v>98</v>
      </c>
      <c r="E1179" s="17" t="n">
        <v>4684.87</v>
      </c>
      <c r="F1179" s="18" t="n">
        <f aca="false">E1179*0.6</f>
        <v>2810.922</v>
      </c>
    </row>
    <row r="1180" customFormat="false" ht="12.75" hidden="true" customHeight="false" outlineLevel="2" collapsed="false">
      <c r="A1180" s="13" t="n">
        <v>44377</v>
      </c>
      <c r="B1180" s="14" t="n">
        <v>110101</v>
      </c>
      <c r="C1180" s="15" t="n">
        <v>37852733</v>
      </c>
      <c r="D1180" s="19" t="s">
        <v>98</v>
      </c>
      <c r="E1180" s="17" t="n">
        <v>3068.06</v>
      </c>
      <c r="F1180" s="18" t="n">
        <f aca="false">E1180*0.6</f>
        <v>1840.836</v>
      </c>
    </row>
    <row r="1181" customFormat="false" ht="12.75" hidden="true" customHeight="false" outlineLevel="2" collapsed="false">
      <c r="A1181" s="13" t="n">
        <v>44392</v>
      </c>
      <c r="B1181" s="14" t="n">
        <v>110101</v>
      </c>
      <c r="C1181" s="15" t="n">
        <v>37852733</v>
      </c>
      <c r="D1181" s="19" t="s">
        <v>98</v>
      </c>
      <c r="E1181" s="17" t="n">
        <v>4134.11</v>
      </c>
      <c r="F1181" s="18" t="n">
        <f aca="false">E1181*0.6</f>
        <v>2480.466</v>
      </c>
    </row>
    <row r="1182" customFormat="false" ht="12.75" hidden="true" customHeight="false" outlineLevel="2" collapsed="false">
      <c r="A1182" s="13" t="n">
        <v>44407</v>
      </c>
      <c r="B1182" s="14" t="n">
        <v>110101</v>
      </c>
      <c r="C1182" s="15" t="n">
        <v>37852733</v>
      </c>
      <c r="D1182" s="19" t="s">
        <v>98</v>
      </c>
      <c r="E1182" s="17" t="n">
        <v>9003.05</v>
      </c>
      <c r="F1182" s="18" t="n">
        <f aca="false">E1182*0.6</f>
        <v>5401.83</v>
      </c>
    </row>
    <row r="1183" customFormat="false" ht="12.75" hidden="true" customHeight="false" outlineLevel="2" collapsed="false">
      <c r="A1183" s="13" t="n">
        <v>44421</v>
      </c>
      <c r="B1183" s="14" t="n">
        <v>110101</v>
      </c>
      <c r="C1183" s="15" t="n">
        <v>37852733</v>
      </c>
      <c r="D1183" s="19" t="s">
        <v>98</v>
      </c>
      <c r="E1183" s="17" t="n">
        <v>2468.69</v>
      </c>
      <c r="F1183" s="18" t="n">
        <f aca="false">E1183*0.6</f>
        <v>1481.214</v>
      </c>
    </row>
    <row r="1184" customFormat="false" ht="12.75" hidden="true" customHeight="false" outlineLevel="2" collapsed="false">
      <c r="A1184" s="13" t="n">
        <v>44438</v>
      </c>
      <c r="B1184" s="14" t="n">
        <v>110101</v>
      </c>
      <c r="C1184" s="15" t="n">
        <v>37852733</v>
      </c>
      <c r="D1184" s="19" t="s">
        <v>98</v>
      </c>
      <c r="E1184" s="17" t="n">
        <v>7923.48</v>
      </c>
      <c r="F1184" s="18" t="n">
        <f aca="false">E1184*0.6</f>
        <v>4754.088</v>
      </c>
    </row>
    <row r="1185" customFormat="false" ht="12.75" hidden="true" customHeight="false" outlineLevel="2" collapsed="false">
      <c r="A1185" s="13" t="n">
        <v>44454</v>
      </c>
      <c r="B1185" s="14" t="n">
        <v>110101</v>
      </c>
      <c r="C1185" s="15" t="n">
        <v>37852733</v>
      </c>
      <c r="D1185" s="19" t="s">
        <v>98</v>
      </c>
      <c r="E1185" s="17" t="n">
        <v>3186</v>
      </c>
      <c r="F1185" s="18" t="n">
        <f aca="false">E1185*0.6</f>
        <v>1911.6</v>
      </c>
    </row>
    <row r="1186" customFormat="false" ht="12.75" hidden="true" customHeight="false" outlineLevel="2" collapsed="false">
      <c r="A1186" s="13" t="n">
        <v>44469</v>
      </c>
      <c r="B1186" s="14" t="n">
        <v>110101</v>
      </c>
      <c r="C1186" s="15" t="n">
        <v>37852733</v>
      </c>
      <c r="D1186" s="19" t="s">
        <v>98</v>
      </c>
      <c r="E1186" s="17" t="n">
        <v>13760.42</v>
      </c>
      <c r="F1186" s="18" t="n">
        <f aca="false">E1186*0.6</f>
        <v>8256.252</v>
      </c>
    </row>
    <row r="1187" customFormat="false" ht="12.75" hidden="true" customHeight="false" outlineLevel="2" collapsed="false">
      <c r="A1187" s="13" t="n">
        <v>44482</v>
      </c>
      <c r="B1187" s="14" t="n">
        <v>110101</v>
      </c>
      <c r="C1187" s="15" t="n">
        <v>37852733</v>
      </c>
      <c r="D1187" s="19" t="s">
        <v>98</v>
      </c>
      <c r="E1187" s="17" t="n">
        <v>3100.18</v>
      </c>
      <c r="F1187" s="18" t="n">
        <f aca="false">E1187*0.6</f>
        <v>1860.108</v>
      </c>
    </row>
    <row r="1188" customFormat="false" ht="12.75" hidden="true" customHeight="false" outlineLevel="2" collapsed="false">
      <c r="A1188" s="13" t="n">
        <v>44490</v>
      </c>
      <c r="B1188" s="14" t="n">
        <v>110101</v>
      </c>
      <c r="C1188" s="15" t="n">
        <v>37852733</v>
      </c>
      <c r="D1188" s="19" t="s">
        <v>98</v>
      </c>
      <c r="E1188" s="17" t="n">
        <v>2204.12</v>
      </c>
      <c r="F1188" s="18" t="n">
        <f aca="false">E1188*0.6</f>
        <v>1322.472</v>
      </c>
    </row>
    <row r="1189" customFormat="false" ht="12.75" hidden="true" customHeight="false" outlineLevel="2" collapsed="false">
      <c r="A1189" s="13" t="n">
        <v>44498</v>
      </c>
      <c r="B1189" s="14" t="n">
        <v>110101</v>
      </c>
      <c r="C1189" s="15" t="n">
        <v>37852733</v>
      </c>
      <c r="D1189" s="19" t="s">
        <v>98</v>
      </c>
      <c r="E1189" s="17" t="n">
        <v>5650.35</v>
      </c>
      <c r="F1189" s="18" t="n">
        <f aca="false">E1189*0.6</f>
        <v>3390.21</v>
      </c>
    </row>
    <row r="1190" customFormat="false" ht="12.75" hidden="false" customHeight="false" outlineLevel="1" collapsed="true">
      <c r="A1190" s="13"/>
      <c r="B1190" s="14"/>
      <c r="C1190" s="15"/>
      <c r="D1190" s="19" t="s">
        <v>99</v>
      </c>
      <c r="E1190" s="17"/>
      <c r="F1190" s="18" t="n">
        <f aca="false">SUBTOTAL(9,F1169:F1189)</f>
        <v>62053.83</v>
      </c>
    </row>
    <row r="1191" customFormat="false" ht="12.75" hidden="true" customHeight="false" outlineLevel="2" collapsed="false">
      <c r="A1191" s="13" t="n">
        <v>44211</v>
      </c>
      <c r="B1191" s="14" t="n">
        <v>110101</v>
      </c>
      <c r="C1191" s="15" t="s">
        <v>100</v>
      </c>
      <c r="D1191" s="16" t="s">
        <v>101</v>
      </c>
      <c r="E1191" s="17" t="n">
        <v>984.96</v>
      </c>
      <c r="F1191" s="18" t="n">
        <f aca="false">E1191*0.6</f>
        <v>590.976</v>
      </c>
    </row>
    <row r="1192" customFormat="false" ht="12.75" hidden="true" customHeight="false" outlineLevel="2" collapsed="false">
      <c r="A1192" s="13" t="n">
        <v>44225</v>
      </c>
      <c r="B1192" s="14" t="n">
        <v>110101</v>
      </c>
      <c r="C1192" s="15" t="s">
        <v>100</v>
      </c>
      <c r="D1192" s="16" t="s">
        <v>101</v>
      </c>
      <c r="E1192" s="17" t="n">
        <v>8027.6</v>
      </c>
      <c r="F1192" s="18" t="n">
        <f aca="false">E1192*0.6</f>
        <v>4816.56</v>
      </c>
    </row>
    <row r="1193" customFormat="false" ht="12.75" hidden="true" customHeight="false" outlineLevel="2" collapsed="false">
      <c r="A1193" s="13" t="n">
        <v>44239</v>
      </c>
      <c r="B1193" s="14" t="n">
        <v>110101</v>
      </c>
      <c r="C1193" s="15" t="s">
        <v>100</v>
      </c>
      <c r="D1193" s="16" t="s">
        <v>101</v>
      </c>
      <c r="E1193" s="17" t="n">
        <v>1786.5</v>
      </c>
      <c r="F1193" s="18" t="n">
        <f aca="false">E1193*0.6</f>
        <v>1071.9</v>
      </c>
    </row>
    <row r="1194" customFormat="false" ht="12.75" hidden="true" customHeight="false" outlineLevel="2" collapsed="false">
      <c r="A1194" s="13" t="n">
        <v>44253</v>
      </c>
      <c r="B1194" s="14" t="n">
        <v>110101</v>
      </c>
      <c r="C1194" s="15" t="s">
        <v>100</v>
      </c>
      <c r="D1194" s="16" t="s">
        <v>101</v>
      </c>
      <c r="E1194" s="17" t="n">
        <v>6086.25</v>
      </c>
      <c r="F1194" s="18" t="n">
        <f aca="false">E1194*0.6</f>
        <v>3651.75</v>
      </c>
    </row>
    <row r="1195" customFormat="false" ht="12.75" hidden="true" customHeight="false" outlineLevel="2" collapsed="false">
      <c r="A1195" s="13" t="n">
        <v>44270</v>
      </c>
      <c r="B1195" s="14" t="n">
        <v>110101</v>
      </c>
      <c r="C1195" s="15" t="s">
        <v>100</v>
      </c>
      <c r="D1195" s="16" t="s">
        <v>101</v>
      </c>
      <c r="E1195" s="17" t="n">
        <v>1414.55</v>
      </c>
      <c r="F1195" s="18" t="n">
        <f aca="false">E1195*0.6</f>
        <v>848.73</v>
      </c>
    </row>
    <row r="1196" customFormat="false" ht="12.75" hidden="true" customHeight="false" outlineLevel="2" collapsed="false">
      <c r="A1196" s="13" t="n">
        <v>44286</v>
      </c>
      <c r="B1196" s="14" t="n">
        <v>110101</v>
      </c>
      <c r="C1196" s="15" t="s">
        <v>100</v>
      </c>
      <c r="D1196" s="16" t="s">
        <v>101</v>
      </c>
      <c r="E1196" s="17" t="n">
        <v>7059.29</v>
      </c>
      <c r="F1196" s="18" t="n">
        <f aca="false">E1196*0.6</f>
        <v>4235.574</v>
      </c>
    </row>
    <row r="1197" customFormat="false" ht="12.75" hidden="true" customHeight="false" outlineLevel="2" collapsed="false">
      <c r="A1197" s="13" t="n">
        <v>44301</v>
      </c>
      <c r="B1197" s="14" t="n">
        <v>110101</v>
      </c>
      <c r="C1197" s="15" t="s">
        <v>100</v>
      </c>
      <c r="D1197" s="16" t="s">
        <v>101</v>
      </c>
      <c r="E1197" s="17" t="n">
        <v>1786.5</v>
      </c>
      <c r="F1197" s="18" t="n">
        <f aca="false">E1197*0.6</f>
        <v>1071.9</v>
      </c>
    </row>
    <row r="1198" customFormat="false" ht="12.75" hidden="true" customHeight="false" outlineLevel="2" collapsed="false">
      <c r="A1198" s="13" t="n">
        <v>44315</v>
      </c>
      <c r="B1198" s="14" t="n">
        <v>110101</v>
      </c>
      <c r="C1198" s="15" t="s">
        <v>100</v>
      </c>
      <c r="D1198" s="16" t="s">
        <v>101</v>
      </c>
      <c r="E1198" s="17" t="n">
        <v>6958.6</v>
      </c>
      <c r="F1198" s="18" t="n">
        <f aca="false">E1198*0.6</f>
        <v>4175.16</v>
      </c>
    </row>
    <row r="1199" customFormat="false" ht="12.75" hidden="true" customHeight="false" outlineLevel="2" collapsed="false">
      <c r="A1199" s="13" t="n">
        <v>44330</v>
      </c>
      <c r="B1199" s="14" t="n">
        <v>110101</v>
      </c>
      <c r="C1199" s="15" t="s">
        <v>100</v>
      </c>
      <c r="D1199" s="19" t="s">
        <v>101</v>
      </c>
      <c r="E1199" s="17" t="n">
        <v>1497.2</v>
      </c>
      <c r="F1199" s="18" t="n">
        <f aca="false">E1199*0.6</f>
        <v>898.32</v>
      </c>
    </row>
    <row r="1200" customFormat="false" ht="12.75" hidden="true" customHeight="false" outlineLevel="2" collapsed="false">
      <c r="A1200" s="13" t="n">
        <v>44347</v>
      </c>
      <c r="B1200" s="14" t="n">
        <v>110101</v>
      </c>
      <c r="C1200" s="15" t="s">
        <v>100</v>
      </c>
      <c r="D1200" s="19" t="s">
        <v>101</v>
      </c>
      <c r="E1200" s="17" t="n">
        <v>7671.98</v>
      </c>
      <c r="F1200" s="18" t="n">
        <f aca="false">E1200*0.6</f>
        <v>4603.188</v>
      </c>
    </row>
    <row r="1201" customFormat="false" ht="12.75" hidden="true" customHeight="false" outlineLevel="2" collapsed="false">
      <c r="A1201" s="13" t="n">
        <v>44362</v>
      </c>
      <c r="B1201" s="14" t="n">
        <v>110101</v>
      </c>
      <c r="C1201" s="15" t="s">
        <v>100</v>
      </c>
      <c r="D1201" s="19" t="s">
        <v>101</v>
      </c>
      <c r="E1201" s="17" t="n">
        <v>2669.94</v>
      </c>
      <c r="F1201" s="18" t="n">
        <f aca="false">E1201*0.6</f>
        <v>1601.964</v>
      </c>
    </row>
    <row r="1202" customFormat="false" ht="12.75" hidden="true" customHeight="false" outlineLevel="2" collapsed="false">
      <c r="A1202" s="13" t="n">
        <v>44377</v>
      </c>
      <c r="B1202" s="14" t="n">
        <v>110101</v>
      </c>
      <c r="C1202" s="15" t="s">
        <v>100</v>
      </c>
      <c r="D1202" s="19" t="s">
        <v>101</v>
      </c>
      <c r="E1202" s="17" t="n">
        <v>7362.16</v>
      </c>
      <c r="F1202" s="18" t="n">
        <f aca="false">E1202*0.6</f>
        <v>4417.296</v>
      </c>
    </row>
    <row r="1203" customFormat="false" ht="12.75" hidden="true" customHeight="false" outlineLevel="2" collapsed="false">
      <c r="A1203" s="13" t="n">
        <v>44392</v>
      </c>
      <c r="B1203" s="14" t="n">
        <v>110101</v>
      </c>
      <c r="C1203" s="15" t="s">
        <v>100</v>
      </c>
      <c r="D1203" s="19" t="s">
        <v>101</v>
      </c>
      <c r="E1203" s="17" t="n">
        <v>13060.02</v>
      </c>
      <c r="F1203" s="18" t="n">
        <f aca="false">E1203*0.6</f>
        <v>7836.012</v>
      </c>
    </row>
    <row r="1204" customFormat="false" ht="12.75" hidden="true" customHeight="false" outlineLevel="2" collapsed="false">
      <c r="A1204" s="13" t="n">
        <v>44407</v>
      </c>
      <c r="B1204" s="14" t="n">
        <v>110101</v>
      </c>
      <c r="C1204" s="15" t="s">
        <v>100</v>
      </c>
      <c r="D1204" s="19" t="s">
        <v>101</v>
      </c>
      <c r="E1204" s="17" t="n">
        <v>4077.52</v>
      </c>
      <c r="F1204" s="18" t="n">
        <f aca="false">E1204*0.6</f>
        <v>2446.512</v>
      </c>
    </row>
    <row r="1205" customFormat="false" ht="12.75" hidden="true" customHeight="false" outlineLevel="2" collapsed="false">
      <c r="A1205" s="13" t="n">
        <v>44421</v>
      </c>
      <c r="B1205" s="14" t="n">
        <v>110101</v>
      </c>
      <c r="C1205" s="15" t="s">
        <v>100</v>
      </c>
      <c r="D1205" s="19" t="s">
        <v>101</v>
      </c>
      <c r="E1205" s="17" t="n">
        <v>4219.38</v>
      </c>
      <c r="F1205" s="18" t="n">
        <f aca="false">E1205*0.6</f>
        <v>2531.628</v>
      </c>
    </row>
    <row r="1206" customFormat="false" ht="12.75" hidden="true" customHeight="false" outlineLevel="2" collapsed="false">
      <c r="A1206" s="13" t="n">
        <v>44439</v>
      </c>
      <c r="B1206" s="14" t="n">
        <v>110101</v>
      </c>
      <c r="C1206" s="15" t="s">
        <v>100</v>
      </c>
      <c r="D1206" s="19" t="s">
        <v>101</v>
      </c>
      <c r="E1206" s="17" t="n">
        <v>5665.03</v>
      </c>
      <c r="F1206" s="18" t="n">
        <f aca="false">E1206*0.6</f>
        <v>3399.018</v>
      </c>
    </row>
    <row r="1207" customFormat="false" ht="12.75" hidden="true" customHeight="false" outlineLevel="2" collapsed="false">
      <c r="A1207" s="13" t="n">
        <v>44454</v>
      </c>
      <c r="B1207" s="14" t="n">
        <v>110101</v>
      </c>
      <c r="C1207" s="15" t="s">
        <v>100</v>
      </c>
      <c r="D1207" s="19" t="s">
        <v>101</v>
      </c>
      <c r="E1207" s="17" t="n">
        <v>1786.5</v>
      </c>
      <c r="F1207" s="18" t="n">
        <f aca="false">E1207*0.6</f>
        <v>1071.9</v>
      </c>
    </row>
    <row r="1208" customFormat="false" ht="12.75" hidden="true" customHeight="false" outlineLevel="2" collapsed="false">
      <c r="A1208" s="13" t="n">
        <v>44469</v>
      </c>
      <c r="B1208" s="14" t="n">
        <v>110101</v>
      </c>
      <c r="C1208" s="15" t="s">
        <v>100</v>
      </c>
      <c r="D1208" s="19" t="s">
        <v>101</v>
      </c>
      <c r="E1208" s="17" t="n">
        <v>3780.66</v>
      </c>
      <c r="F1208" s="18" t="n">
        <f aca="false">E1208*0.6</f>
        <v>2268.396</v>
      </c>
    </row>
    <row r="1209" customFormat="false" ht="12.75" hidden="true" customHeight="false" outlineLevel="2" collapsed="false">
      <c r="A1209" s="13" t="n">
        <v>44482</v>
      </c>
      <c r="B1209" s="14" t="n">
        <v>110101</v>
      </c>
      <c r="C1209" s="15" t="s">
        <v>100</v>
      </c>
      <c r="D1209" s="19" t="s">
        <v>101</v>
      </c>
      <c r="E1209" s="17" t="n">
        <v>982.81</v>
      </c>
      <c r="F1209" s="18" t="n">
        <f aca="false">E1209*0.6</f>
        <v>589.686</v>
      </c>
    </row>
    <row r="1210" customFormat="false" ht="12.75" hidden="true" customHeight="false" outlineLevel="2" collapsed="false">
      <c r="A1210" s="13" t="n">
        <v>44498</v>
      </c>
      <c r="B1210" s="14" t="n">
        <v>110101</v>
      </c>
      <c r="C1210" s="15" t="s">
        <v>100</v>
      </c>
      <c r="D1210" s="19" t="s">
        <v>101</v>
      </c>
      <c r="E1210" s="17" t="n">
        <v>4584.35</v>
      </c>
      <c r="F1210" s="18" t="n">
        <f aca="false">E1210*0.6</f>
        <v>2750.61</v>
      </c>
    </row>
    <row r="1211" customFormat="false" ht="12.75" hidden="false" customHeight="false" outlineLevel="1" collapsed="true">
      <c r="A1211" s="13"/>
      <c r="B1211" s="14"/>
      <c r="C1211" s="15"/>
      <c r="D1211" s="19" t="s">
        <v>102</v>
      </c>
      <c r="E1211" s="17"/>
      <c r="F1211" s="18" t="n">
        <f aca="false">SUBTOTAL(9,F1191:F1210)</f>
        <v>54877.08</v>
      </c>
    </row>
    <row r="1212" customFormat="false" ht="12.75" hidden="true" customHeight="false" outlineLevel="2" collapsed="false">
      <c r="A1212" s="13" t="n">
        <v>44221</v>
      </c>
      <c r="B1212" s="14" t="n">
        <v>110101</v>
      </c>
      <c r="C1212" s="15" t="n">
        <v>42122238</v>
      </c>
      <c r="D1212" s="16" t="s">
        <v>103</v>
      </c>
      <c r="E1212" s="17" t="n">
        <v>2270.21</v>
      </c>
      <c r="F1212" s="18" t="n">
        <f aca="false">E1212*0.6</f>
        <v>1362.126</v>
      </c>
    </row>
    <row r="1213" customFormat="false" ht="12.75" hidden="true" customHeight="false" outlineLevel="2" collapsed="false">
      <c r="A1213" s="13" t="n">
        <v>44223</v>
      </c>
      <c r="B1213" s="14" t="n">
        <v>110101</v>
      </c>
      <c r="C1213" s="15" t="n">
        <v>42122238</v>
      </c>
      <c r="D1213" s="16" t="s">
        <v>103</v>
      </c>
      <c r="E1213" s="17" t="n">
        <v>2270.22</v>
      </c>
      <c r="F1213" s="18" t="n">
        <f aca="false">E1213*0.6</f>
        <v>1362.132</v>
      </c>
    </row>
    <row r="1214" customFormat="false" ht="12.75" hidden="true" customHeight="false" outlineLevel="2" collapsed="false">
      <c r="A1214" s="13" t="n">
        <v>44243</v>
      </c>
      <c r="B1214" s="14" t="n">
        <v>110101</v>
      </c>
      <c r="C1214" s="15" t="n">
        <v>42122238</v>
      </c>
      <c r="D1214" s="16" t="s">
        <v>103</v>
      </c>
      <c r="E1214" s="17" t="n">
        <v>2270.21</v>
      </c>
      <c r="F1214" s="18" t="n">
        <f aca="false">E1214*0.6</f>
        <v>1362.126</v>
      </c>
    </row>
    <row r="1215" customFormat="false" ht="12.75" hidden="true" customHeight="false" outlineLevel="2" collapsed="false">
      <c r="A1215" s="13" t="n">
        <v>44252</v>
      </c>
      <c r="B1215" s="14" t="n">
        <v>110101</v>
      </c>
      <c r="C1215" s="15" t="n">
        <v>42122238</v>
      </c>
      <c r="D1215" s="16" t="s">
        <v>103</v>
      </c>
      <c r="E1215" s="17" t="n">
        <v>5427.34</v>
      </c>
      <c r="F1215" s="18" t="n">
        <f aca="false">E1215*0.6</f>
        <v>3256.404</v>
      </c>
    </row>
    <row r="1216" customFormat="false" ht="12.75" hidden="true" customHeight="false" outlineLevel="2" collapsed="false">
      <c r="A1216" s="13" t="n">
        <v>44270</v>
      </c>
      <c r="B1216" s="14" t="n">
        <v>110101</v>
      </c>
      <c r="C1216" s="15" t="n">
        <v>42122238</v>
      </c>
      <c r="D1216" s="16" t="s">
        <v>103</v>
      </c>
      <c r="E1216" s="17" t="n">
        <v>1857.45</v>
      </c>
      <c r="F1216" s="18" t="n">
        <f aca="false">E1216*0.6</f>
        <v>1114.47</v>
      </c>
    </row>
    <row r="1217" customFormat="false" ht="12.75" hidden="true" customHeight="false" outlineLevel="2" collapsed="false">
      <c r="A1217" s="13" t="n">
        <v>44284</v>
      </c>
      <c r="B1217" s="14" t="n">
        <v>110101</v>
      </c>
      <c r="C1217" s="15" t="n">
        <v>42122238</v>
      </c>
      <c r="D1217" s="16" t="s">
        <v>103</v>
      </c>
      <c r="E1217" s="17" t="n">
        <v>8591.92</v>
      </c>
      <c r="F1217" s="18" t="n">
        <f aca="false">E1217*0.6</f>
        <v>5155.152</v>
      </c>
    </row>
    <row r="1218" customFormat="false" ht="12.75" hidden="true" customHeight="false" outlineLevel="2" collapsed="false">
      <c r="A1218" s="13" t="n">
        <v>44301</v>
      </c>
      <c r="B1218" s="14" t="n">
        <v>110101</v>
      </c>
      <c r="C1218" s="15" t="n">
        <v>42122238</v>
      </c>
      <c r="D1218" s="16" t="s">
        <v>103</v>
      </c>
      <c r="E1218" s="17" t="n">
        <v>1688.91</v>
      </c>
      <c r="F1218" s="18" t="n">
        <f aca="false">E1218*0.6</f>
        <v>1013.346</v>
      </c>
    </row>
    <row r="1219" customFormat="false" ht="12.75" hidden="true" customHeight="false" outlineLevel="2" collapsed="false">
      <c r="A1219" s="13" t="n">
        <v>44315</v>
      </c>
      <c r="B1219" s="14" t="n">
        <v>110101</v>
      </c>
      <c r="C1219" s="15" t="n">
        <v>42122238</v>
      </c>
      <c r="D1219" s="16" t="s">
        <v>103</v>
      </c>
      <c r="E1219" s="17" t="n">
        <v>3849.46</v>
      </c>
      <c r="F1219" s="18" t="n">
        <f aca="false">E1219*0.6</f>
        <v>2309.676</v>
      </c>
    </row>
    <row r="1220" customFormat="false" ht="12.75" hidden="true" customHeight="false" outlineLevel="2" collapsed="false">
      <c r="A1220" s="13" t="n">
        <v>44333</v>
      </c>
      <c r="B1220" s="14" t="n">
        <v>110101</v>
      </c>
      <c r="C1220" s="15" t="n">
        <v>42122238</v>
      </c>
      <c r="D1220" s="19" t="s">
        <v>103</v>
      </c>
      <c r="E1220" s="17" t="n">
        <v>6529.74</v>
      </c>
      <c r="F1220" s="18" t="n">
        <f aca="false">E1220*0.6</f>
        <v>3917.844</v>
      </c>
    </row>
    <row r="1221" customFormat="false" ht="12.75" hidden="true" customHeight="false" outlineLevel="2" collapsed="false">
      <c r="A1221" s="13" t="n">
        <v>44343</v>
      </c>
      <c r="B1221" s="14" t="n">
        <v>110101</v>
      </c>
      <c r="C1221" s="15" t="n">
        <v>42122238</v>
      </c>
      <c r="D1221" s="19" t="s">
        <v>103</v>
      </c>
      <c r="E1221" s="17" t="n">
        <v>3729.4</v>
      </c>
      <c r="F1221" s="18" t="n">
        <f aca="false">E1221*0.6</f>
        <v>2237.64</v>
      </c>
    </row>
    <row r="1222" customFormat="false" ht="12.75" hidden="true" customHeight="false" outlineLevel="2" collapsed="false">
      <c r="A1222" s="13" t="n">
        <v>44361</v>
      </c>
      <c r="B1222" s="14" t="n">
        <v>110101</v>
      </c>
      <c r="C1222" s="15" t="n">
        <v>42122238</v>
      </c>
      <c r="D1222" s="19" t="s">
        <v>103</v>
      </c>
      <c r="E1222" s="17" t="n">
        <v>2746.19</v>
      </c>
      <c r="F1222" s="18" t="n">
        <f aca="false">E1222*0.6</f>
        <v>1647.714</v>
      </c>
    </row>
    <row r="1223" customFormat="false" ht="12.75" hidden="true" customHeight="false" outlineLevel="2" collapsed="false">
      <c r="A1223" s="13" t="n">
        <v>44365</v>
      </c>
      <c r="B1223" s="14" t="n">
        <v>110101</v>
      </c>
      <c r="C1223" s="15" t="n">
        <v>42122238</v>
      </c>
      <c r="D1223" s="19" t="s">
        <v>103</v>
      </c>
      <c r="E1223" s="17" t="n">
        <v>4680.76</v>
      </c>
      <c r="F1223" s="18" t="n">
        <f aca="false">E1223*0.6</f>
        <v>2808.456</v>
      </c>
    </row>
    <row r="1224" customFormat="false" ht="12.75" hidden="true" customHeight="false" outlineLevel="2" collapsed="false">
      <c r="A1224" s="13" t="n">
        <v>44372</v>
      </c>
      <c r="B1224" s="14" t="n">
        <v>110101</v>
      </c>
      <c r="C1224" s="15" t="n">
        <v>42122238</v>
      </c>
      <c r="D1224" s="19" t="s">
        <v>103</v>
      </c>
      <c r="E1224" s="17" t="n">
        <v>2914.23</v>
      </c>
      <c r="F1224" s="18" t="n">
        <f aca="false">E1224*0.6</f>
        <v>1748.538</v>
      </c>
    </row>
    <row r="1225" customFormat="false" ht="12.75" hidden="true" customHeight="false" outlineLevel="2" collapsed="false">
      <c r="A1225" s="13" t="n">
        <v>44391</v>
      </c>
      <c r="B1225" s="14" t="n">
        <v>110101</v>
      </c>
      <c r="C1225" s="15" t="n">
        <v>42122238</v>
      </c>
      <c r="D1225" s="19" t="s">
        <v>103</v>
      </c>
      <c r="E1225" s="17" t="n">
        <v>2195.49</v>
      </c>
      <c r="F1225" s="18" t="n">
        <f aca="false">E1225*0.6</f>
        <v>1317.294</v>
      </c>
    </row>
    <row r="1226" customFormat="false" ht="12.75" hidden="true" customHeight="false" outlineLevel="2" collapsed="false">
      <c r="A1226" s="13" t="n">
        <v>44406</v>
      </c>
      <c r="B1226" s="14" t="n">
        <v>110101</v>
      </c>
      <c r="C1226" s="15" t="n">
        <v>42122238</v>
      </c>
      <c r="D1226" s="19" t="s">
        <v>103</v>
      </c>
      <c r="E1226" s="17" t="n">
        <v>6215.04</v>
      </c>
      <c r="F1226" s="18" t="n">
        <f aca="false">E1226*0.6</f>
        <v>3729.024</v>
      </c>
    </row>
    <row r="1227" customFormat="false" ht="12.75" hidden="true" customHeight="false" outlineLevel="2" collapsed="false">
      <c r="A1227" s="13" t="n">
        <v>44421</v>
      </c>
      <c r="B1227" s="14" t="n">
        <v>110101</v>
      </c>
      <c r="C1227" s="15" t="n">
        <v>42122238</v>
      </c>
      <c r="D1227" s="19" t="s">
        <v>103</v>
      </c>
      <c r="E1227" s="17" t="n">
        <v>2571.27</v>
      </c>
      <c r="F1227" s="18" t="n">
        <f aca="false">E1227*0.6</f>
        <v>1542.762</v>
      </c>
    </row>
    <row r="1228" customFormat="false" ht="12.75" hidden="true" customHeight="false" outlineLevel="2" collapsed="false">
      <c r="A1228" s="13" t="n">
        <v>44436</v>
      </c>
      <c r="B1228" s="14" t="n">
        <v>110101</v>
      </c>
      <c r="C1228" s="15" t="n">
        <v>42122238</v>
      </c>
      <c r="D1228" s="19" t="s">
        <v>103</v>
      </c>
      <c r="E1228" s="17" t="n">
        <v>3406.85</v>
      </c>
      <c r="F1228" s="18" t="n">
        <f aca="false">E1228*0.6</f>
        <v>2044.11</v>
      </c>
    </row>
    <row r="1229" customFormat="false" ht="12.75" hidden="true" customHeight="false" outlineLevel="2" collapsed="false">
      <c r="A1229" s="13" t="n">
        <v>44453</v>
      </c>
      <c r="B1229" s="14" t="n">
        <v>110101</v>
      </c>
      <c r="C1229" s="15" t="n">
        <v>42122238</v>
      </c>
      <c r="D1229" s="19" t="s">
        <v>103</v>
      </c>
      <c r="E1229" s="17" t="n">
        <v>4075.89</v>
      </c>
      <c r="F1229" s="18" t="n">
        <f aca="false">E1229*0.6</f>
        <v>2445.534</v>
      </c>
    </row>
    <row r="1230" customFormat="false" ht="12.75" hidden="true" customHeight="false" outlineLevel="2" collapsed="false">
      <c r="A1230" s="13" t="n">
        <v>44467</v>
      </c>
      <c r="B1230" s="14" t="n">
        <v>110101</v>
      </c>
      <c r="C1230" s="15" t="n">
        <v>42122238</v>
      </c>
      <c r="D1230" s="19" t="s">
        <v>103</v>
      </c>
      <c r="E1230" s="17" t="n">
        <v>7194.4</v>
      </c>
      <c r="F1230" s="18" t="n">
        <f aca="false">E1230*0.6</f>
        <v>4316.64</v>
      </c>
    </row>
    <row r="1231" customFormat="false" ht="12.75" hidden="true" customHeight="false" outlineLevel="2" collapsed="false">
      <c r="A1231" s="13" t="n">
        <v>44482</v>
      </c>
      <c r="B1231" s="14" t="n">
        <v>110101</v>
      </c>
      <c r="C1231" s="15" t="n">
        <v>42122238</v>
      </c>
      <c r="D1231" s="19" t="s">
        <v>103</v>
      </c>
      <c r="E1231" s="17" t="n">
        <v>3284.67</v>
      </c>
      <c r="F1231" s="18" t="n">
        <f aca="false">E1231*0.6</f>
        <v>1970.802</v>
      </c>
    </row>
    <row r="1232" customFormat="false" ht="12.75" hidden="true" customHeight="false" outlineLevel="2" collapsed="false">
      <c r="A1232" s="13" t="n">
        <v>44497</v>
      </c>
      <c r="B1232" s="14" t="n">
        <v>110101</v>
      </c>
      <c r="C1232" s="15" t="n">
        <v>42122238</v>
      </c>
      <c r="D1232" s="19" t="s">
        <v>103</v>
      </c>
      <c r="E1232" s="17" t="n">
        <v>4013.87</v>
      </c>
      <c r="F1232" s="18" t="n">
        <f aca="false">E1232*0.6</f>
        <v>2408.322</v>
      </c>
    </row>
    <row r="1233" customFormat="false" ht="12.75" hidden="false" customHeight="false" outlineLevel="1" collapsed="true">
      <c r="A1233" s="13"/>
      <c r="B1233" s="14"/>
      <c r="C1233" s="15"/>
      <c r="D1233" s="19" t="s">
        <v>104</v>
      </c>
      <c r="E1233" s="17"/>
      <c r="F1233" s="18" t="n">
        <f aca="false">SUBTOTAL(9,F1212:F1232)</f>
        <v>49070.112</v>
      </c>
    </row>
    <row r="1234" customFormat="false" ht="12.75" hidden="true" customHeight="false" outlineLevel="2" collapsed="false">
      <c r="A1234" s="13" t="n">
        <v>44201</v>
      </c>
      <c r="B1234" s="14" t="n">
        <v>110101</v>
      </c>
      <c r="C1234" s="15" t="n">
        <v>40109037</v>
      </c>
      <c r="D1234" s="16" t="s">
        <v>105</v>
      </c>
      <c r="E1234" s="17" t="n">
        <v>3220</v>
      </c>
      <c r="F1234" s="18" t="n">
        <f aca="false">E1234*0.6</f>
        <v>1932</v>
      </c>
    </row>
    <row r="1235" customFormat="false" ht="12.75" hidden="true" customHeight="false" outlineLevel="2" collapsed="false">
      <c r="A1235" s="13" t="n">
        <v>44216</v>
      </c>
      <c r="B1235" s="14" t="n">
        <v>110101</v>
      </c>
      <c r="C1235" s="15" t="n">
        <v>40109037</v>
      </c>
      <c r="D1235" s="16" t="s">
        <v>105</v>
      </c>
      <c r="E1235" s="17" t="n">
        <v>1095</v>
      </c>
      <c r="F1235" s="18" t="n">
        <f aca="false">E1235*0.6</f>
        <v>657</v>
      </c>
    </row>
    <row r="1236" customFormat="false" ht="12.75" hidden="true" customHeight="false" outlineLevel="2" collapsed="false">
      <c r="A1236" s="13" t="n">
        <v>44231</v>
      </c>
      <c r="B1236" s="14" t="n">
        <v>110101</v>
      </c>
      <c r="C1236" s="15" t="n">
        <v>40109037</v>
      </c>
      <c r="D1236" s="16" t="s">
        <v>105</v>
      </c>
      <c r="E1236" s="17" t="n">
        <v>4020</v>
      </c>
      <c r="F1236" s="18" t="n">
        <f aca="false">E1236*0.6</f>
        <v>2412</v>
      </c>
    </row>
    <row r="1237" customFormat="false" ht="12.75" hidden="true" customHeight="false" outlineLevel="2" collapsed="false">
      <c r="A1237" s="13" t="n">
        <v>44246</v>
      </c>
      <c r="B1237" s="14" t="n">
        <v>110101</v>
      </c>
      <c r="C1237" s="15" t="n">
        <v>40109037</v>
      </c>
      <c r="D1237" s="16" t="s">
        <v>105</v>
      </c>
      <c r="E1237" s="17" t="n">
        <v>1095</v>
      </c>
      <c r="F1237" s="18" t="n">
        <f aca="false">E1237*0.6</f>
        <v>657</v>
      </c>
    </row>
    <row r="1238" customFormat="false" ht="12.75" hidden="true" customHeight="false" outlineLevel="2" collapsed="false">
      <c r="A1238" s="13" t="n">
        <v>44259</v>
      </c>
      <c r="B1238" s="14" t="n">
        <v>110101</v>
      </c>
      <c r="C1238" s="15" t="n">
        <v>40109037</v>
      </c>
      <c r="D1238" s="16" t="s">
        <v>105</v>
      </c>
      <c r="E1238" s="17" t="n">
        <v>3550</v>
      </c>
      <c r="F1238" s="18" t="n">
        <f aca="false">E1238*0.6</f>
        <v>2130</v>
      </c>
    </row>
    <row r="1239" customFormat="false" ht="12.75" hidden="true" customHeight="false" outlineLevel="2" collapsed="false">
      <c r="A1239" s="13" t="n">
        <v>44264</v>
      </c>
      <c r="B1239" s="14" t="n">
        <v>110101</v>
      </c>
      <c r="C1239" s="15" t="n">
        <v>40109037</v>
      </c>
      <c r="D1239" s="16" t="s">
        <v>105</v>
      </c>
      <c r="E1239" s="17" t="n">
        <v>354</v>
      </c>
      <c r="F1239" s="18" t="n">
        <f aca="false">E1239*0.6</f>
        <v>212.4</v>
      </c>
    </row>
    <row r="1240" customFormat="false" ht="12.75" hidden="true" customHeight="false" outlineLevel="2" collapsed="false">
      <c r="A1240" s="13" t="n">
        <v>44267</v>
      </c>
      <c r="B1240" s="14" t="n">
        <v>110101</v>
      </c>
      <c r="C1240" s="15" t="n">
        <v>40109037</v>
      </c>
      <c r="D1240" s="16" t="s">
        <v>105</v>
      </c>
      <c r="E1240" s="17" t="n">
        <v>157</v>
      </c>
      <c r="F1240" s="18" t="n">
        <f aca="false">E1240*0.6</f>
        <v>94.2</v>
      </c>
    </row>
    <row r="1241" customFormat="false" ht="12.75" hidden="true" customHeight="false" outlineLevel="2" collapsed="false">
      <c r="A1241" s="13" t="n">
        <v>44274</v>
      </c>
      <c r="B1241" s="14" t="n">
        <v>110101</v>
      </c>
      <c r="C1241" s="15" t="n">
        <v>40109037</v>
      </c>
      <c r="D1241" s="16" t="s">
        <v>105</v>
      </c>
      <c r="E1241" s="17" t="n">
        <v>1095</v>
      </c>
      <c r="F1241" s="18" t="n">
        <f aca="false">E1241*0.6</f>
        <v>657</v>
      </c>
    </row>
    <row r="1242" customFormat="false" ht="12.75" hidden="true" customHeight="false" outlineLevel="2" collapsed="false">
      <c r="A1242" s="13" t="n">
        <v>44285</v>
      </c>
      <c r="B1242" s="14" t="n">
        <v>110101</v>
      </c>
      <c r="C1242" s="15" t="n">
        <v>40109037</v>
      </c>
      <c r="D1242" s="16" t="s">
        <v>105</v>
      </c>
      <c r="E1242" s="17" t="n">
        <v>876</v>
      </c>
      <c r="F1242" s="18" t="n">
        <f aca="false">E1242*0.6</f>
        <v>525.6</v>
      </c>
    </row>
    <row r="1243" customFormat="false" ht="12.75" hidden="true" customHeight="false" outlineLevel="2" collapsed="false">
      <c r="A1243" s="13" t="n">
        <v>44291</v>
      </c>
      <c r="B1243" s="14" t="n">
        <v>110101</v>
      </c>
      <c r="C1243" s="15" t="n">
        <v>40109037</v>
      </c>
      <c r="D1243" s="16" t="s">
        <v>105</v>
      </c>
      <c r="E1243" s="17" t="n">
        <v>4870</v>
      </c>
      <c r="F1243" s="18" t="n">
        <f aca="false">E1243*0.6</f>
        <v>2922</v>
      </c>
    </row>
    <row r="1244" customFormat="false" ht="12.75" hidden="true" customHeight="false" outlineLevel="2" collapsed="false">
      <c r="A1244" s="13" t="n">
        <v>44294</v>
      </c>
      <c r="B1244" s="14" t="n">
        <v>110101</v>
      </c>
      <c r="C1244" s="15" t="n">
        <v>40109037</v>
      </c>
      <c r="D1244" s="16" t="s">
        <v>105</v>
      </c>
      <c r="E1244" s="17" t="n">
        <v>973</v>
      </c>
      <c r="F1244" s="18" t="n">
        <f aca="false">E1244*0.6</f>
        <v>583.8</v>
      </c>
    </row>
    <row r="1245" customFormat="false" ht="12.75" hidden="true" customHeight="false" outlineLevel="2" collapsed="false">
      <c r="A1245" s="13" t="n">
        <v>44306</v>
      </c>
      <c r="B1245" s="14" t="n">
        <v>110101</v>
      </c>
      <c r="C1245" s="15" t="n">
        <v>40109037</v>
      </c>
      <c r="D1245" s="16" t="s">
        <v>105</v>
      </c>
      <c r="E1245" s="17" t="n">
        <v>1643</v>
      </c>
      <c r="F1245" s="18" t="n">
        <f aca="false">E1245*0.6</f>
        <v>985.8</v>
      </c>
    </row>
    <row r="1246" customFormat="false" ht="12.75" hidden="true" customHeight="false" outlineLevel="2" collapsed="false">
      <c r="A1246" s="13" t="n">
        <v>44308</v>
      </c>
      <c r="B1246" s="14" t="n">
        <v>110101</v>
      </c>
      <c r="C1246" s="15" t="n">
        <v>40109037</v>
      </c>
      <c r="D1246" s="16" t="s">
        <v>105</v>
      </c>
      <c r="E1246" s="17" t="n">
        <v>134.4</v>
      </c>
      <c r="F1246" s="18" t="n">
        <f aca="false">E1246*0.6</f>
        <v>80.64</v>
      </c>
    </row>
    <row r="1247" customFormat="false" ht="12.75" hidden="true" customHeight="false" outlineLevel="2" collapsed="false">
      <c r="A1247" s="13" t="n">
        <v>44322</v>
      </c>
      <c r="B1247" s="14" t="n">
        <v>110101</v>
      </c>
      <c r="C1247" s="15" t="n">
        <v>40109037</v>
      </c>
      <c r="D1247" s="16" t="s">
        <v>105</v>
      </c>
      <c r="E1247" s="17" t="n">
        <v>3500</v>
      </c>
      <c r="F1247" s="18" t="n">
        <f aca="false">E1247*0.6</f>
        <v>2100</v>
      </c>
    </row>
    <row r="1248" customFormat="false" ht="12.75" hidden="true" customHeight="false" outlineLevel="2" collapsed="false">
      <c r="A1248" s="13" t="n">
        <v>44333</v>
      </c>
      <c r="B1248" s="14" t="n">
        <v>110101</v>
      </c>
      <c r="C1248" s="15" t="n">
        <v>40109037</v>
      </c>
      <c r="D1248" s="19" t="s">
        <v>105</v>
      </c>
      <c r="E1248" s="17" t="n">
        <v>447</v>
      </c>
      <c r="F1248" s="18" t="n">
        <f aca="false">E1248*0.6</f>
        <v>268.2</v>
      </c>
    </row>
    <row r="1249" customFormat="false" ht="12.75" hidden="true" customHeight="false" outlineLevel="2" collapsed="false">
      <c r="A1249" s="13" t="n">
        <v>44336</v>
      </c>
      <c r="B1249" s="14" t="n">
        <v>110101</v>
      </c>
      <c r="C1249" s="15" t="n">
        <v>40109037</v>
      </c>
      <c r="D1249" s="19" t="s">
        <v>105</v>
      </c>
      <c r="E1249" s="17" t="n">
        <v>1643</v>
      </c>
      <c r="F1249" s="18" t="n">
        <f aca="false">E1249*0.6</f>
        <v>985.8</v>
      </c>
    </row>
    <row r="1250" customFormat="false" ht="12.75" hidden="true" customHeight="false" outlineLevel="2" collapsed="false">
      <c r="A1250" s="13" t="n">
        <v>44351</v>
      </c>
      <c r="B1250" s="14" t="n">
        <v>110101</v>
      </c>
      <c r="C1250" s="15" t="n">
        <v>40109037</v>
      </c>
      <c r="D1250" s="19" t="s">
        <v>105</v>
      </c>
      <c r="E1250" s="17" t="n">
        <v>4770</v>
      </c>
      <c r="F1250" s="18" t="n">
        <f aca="false">E1250*0.6</f>
        <v>2862</v>
      </c>
    </row>
    <row r="1251" customFormat="false" ht="12.75" hidden="true" customHeight="false" outlineLevel="2" collapsed="false">
      <c r="A1251" s="13" t="n">
        <v>44365</v>
      </c>
      <c r="B1251" s="14" t="n">
        <v>110101</v>
      </c>
      <c r="C1251" s="15" t="n">
        <v>40109037</v>
      </c>
      <c r="D1251" s="19" t="s">
        <v>105</v>
      </c>
      <c r="E1251" s="17" t="n">
        <v>1643</v>
      </c>
      <c r="F1251" s="18" t="n">
        <f aca="false">E1251*0.6</f>
        <v>985.8</v>
      </c>
    </row>
    <row r="1252" customFormat="false" ht="12.75" hidden="true" customHeight="false" outlineLevel="2" collapsed="false">
      <c r="A1252" s="13" t="n">
        <v>44377</v>
      </c>
      <c r="B1252" s="14" t="n">
        <v>110101</v>
      </c>
      <c r="C1252" s="15" t="n">
        <v>40109037</v>
      </c>
      <c r="D1252" s="19" t="s">
        <v>105</v>
      </c>
      <c r="E1252" s="17" t="n">
        <v>1314</v>
      </c>
      <c r="F1252" s="18" t="n">
        <f aca="false">E1252*0.6</f>
        <v>788.4</v>
      </c>
    </row>
    <row r="1253" customFormat="false" ht="12.75" hidden="true" customHeight="false" outlineLevel="2" collapsed="false">
      <c r="A1253" s="13" t="n">
        <v>44383</v>
      </c>
      <c r="B1253" s="14" t="n">
        <v>110101</v>
      </c>
      <c r="C1253" s="15" t="n">
        <v>40109037</v>
      </c>
      <c r="D1253" s="19" t="s">
        <v>105</v>
      </c>
      <c r="E1253" s="17" t="n">
        <v>3750</v>
      </c>
      <c r="F1253" s="18" t="n">
        <f aca="false">E1253*0.6</f>
        <v>2250</v>
      </c>
    </row>
    <row r="1254" customFormat="false" ht="12.75" hidden="true" customHeight="false" outlineLevel="2" collapsed="false">
      <c r="A1254" s="13" t="n">
        <v>44391</v>
      </c>
      <c r="B1254" s="14" t="n">
        <v>110101</v>
      </c>
      <c r="C1254" s="15" t="n">
        <v>40109037</v>
      </c>
      <c r="D1254" s="19" t="s">
        <v>105</v>
      </c>
      <c r="E1254" s="17" t="n">
        <v>1003</v>
      </c>
      <c r="F1254" s="18" t="n">
        <f aca="false">E1254*0.6</f>
        <v>601.8</v>
      </c>
    </row>
    <row r="1255" customFormat="false" ht="12.75" hidden="true" customHeight="false" outlineLevel="2" collapsed="false">
      <c r="A1255" s="13" t="n">
        <v>44397</v>
      </c>
      <c r="B1255" s="14" t="n">
        <v>110101</v>
      </c>
      <c r="C1255" s="15" t="n">
        <v>40109037</v>
      </c>
      <c r="D1255" s="19" t="s">
        <v>105</v>
      </c>
      <c r="E1255" s="17" t="n">
        <v>1095</v>
      </c>
      <c r="F1255" s="18" t="n">
        <f aca="false">E1255*0.6</f>
        <v>657</v>
      </c>
    </row>
    <row r="1256" customFormat="false" ht="12.75" hidden="true" customHeight="false" outlineLevel="2" collapsed="false">
      <c r="A1256" s="13" t="n">
        <v>44413</v>
      </c>
      <c r="B1256" s="14" t="n">
        <v>110101</v>
      </c>
      <c r="C1256" s="15" t="n">
        <v>40109037</v>
      </c>
      <c r="D1256" s="19" t="s">
        <v>105</v>
      </c>
      <c r="E1256" s="17" t="n">
        <v>5850</v>
      </c>
      <c r="F1256" s="18" t="n">
        <f aca="false">E1256*0.6</f>
        <v>3510</v>
      </c>
    </row>
    <row r="1257" customFormat="false" ht="12.75" hidden="true" customHeight="false" outlineLevel="2" collapsed="false">
      <c r="A1257" s="13" t="n">
        <v>44420</v>
      </c>
      <c r="B1257" s="14" t="n">
        <v>110101</v>
      </c>
      <c r="C1257" s="15" t="n">
        <v>40109037</v>
      </c>
      <c r="D1257" s="19" t="s">
        <v>105</v>
      </c>
      <c r="E1257" s="17" t="n">
        <v>2381</v>
      </c>
      <c r="F1257" s="18" t="n">
        <f aca="false">E1257*0.6</f>
        <v>1428.6</v>
      </c>
    </row>
    <row r="1258" customFormat="false" ht="12.75" hidden="true" customHeight="false" outlineLevel="2" collapsed="false">
      <c r="A1258" s="13" t="n">
        <v>44426</v>
      </c>
      <c r="B1258" s="14" t="n">
        <v>110101</v>
      </c>
      <c r="C1258" s="15" t="n">
        <v>40109037</v>
      </c>
      <c r="D1258" s="19" t="s">
        <v>105</v>
      </c>
      <c r="E1258" s="17" t="n">
        <v>2206</v>
      </c>
      <c r="F1258" s="18" t="n">
        <f aca="false">E1258*0.6</f>
        <v>1323.6</v>
      </c>
    </row>
    <row r="1259" customFormat="false" ht="12.75" hidden="true" customHeight="false" outlineLevel="2" collapsed="false">
      <c r="A1259" s="13" t="n">
        <v>44428</v>
      </c>
      <c r="B1259" s="14" t="n">
        <v>110101</v>
      </c>
      <c r="C1259" s="15" t="n">
        <v>40109037</v>
      </c>
      <c r="D1259" s="19" t="s">
        <v>105</v>
      </c>
      <c r="E1259" s="17" t="n">
        <v>1095</v>
      </c>
      <c r="F1259" s="18" t="n">
        <f aca="false">E1259*0.6</f>
        <v>657</v>
      </c>
    </row>
    <row r="1260" customFormat="false" ht="12.75" hidden="true" customHeight="false" outlineLevel="2" collapsed="false">
      <c r="A1260" s="13" t="n">
        <v>44445</v>
      </c>
      <c r="B1260" s="14" t="n">
        <v>110101</v>
      </c>
      <c r="C1260" s="15" t="n">
        <v>40109037</v>
      </c>
      <c r="D1260" s="19" t="s">
        <v>105</v>
      </c>
      <c r="E1260" s="17" t="n">
        <v>2400</v>
      </c>
      <c r="F1260" s="18" t="n">
        <f aca="false">E1260*0.6</f>
        <v>1440</v>
      </c>
    </row>
    <row r="1261" customFormat="false" ht="12.75" hidden="true" customHeight="false" outlineLevel="2" collapsed="false">
      <c r="A1261" s="13" t="n">
        <v>44459</v>
      </c>
      <c r="B1261" s="14" t="n">
        <v>110101</v>
      </c>
      <c r="C1261" s="15" t="n">
        <v>40109037</v>
      </c>
      <c r="D1261" s="19" t="s">
        <v>105</v>
      </c>
      <c r="E1261" s="17" t="n">
        <v>548</v>
      </c>
      <c r="F1261" s="18" t="n">
        <f aca="false">E1261*0.6</f>
        <v>328.8</v>
      </c>
    </row>
    <row r="1262" customFormat="false" ht="12.75" hidden="true" customHeight="false" outlineLevel="2" collapsed="false">
      <c r="A1262" s="13" t="n">
        <v>44466</v>
      </c>
      <c r="B1262" s="14" t="n">
        <v>110101</v>
      </c>
      <c r="C1262" s="15" t="n">
        <v>40109037</v>
      </c>
      <c r="D1262" s="19" t="s">
        <v>105</v>
      </c>
      <c r="E1262" s="17" t="n">
        <v>2681</v>
      </c>
      <c r="F1262" s="18" t="n">
        <f aca="false">E1262*0.6</f>
        <v>1608.6</v>
      </c>
    </row>
    <row r="1263" customFormat="false" ht="12.75" hidden="true" customHeight="false" outlineLevel="2" collapsed="false">
      <c r="A1263" s="13" t="n">
        <v>44469</v>
      </c>
      <c r="B1263" s="14" t="n">
        <v>110101</v>
      </c>
      <c r="C1263" s="15" t="n">
        <v>40109037</v>
      </c>
      <c r="D1263" s="19" t="s">
        <v>105</v>
      </c>
      <c r="E1263" s="17" t="n">
        <v>438</v>
      </c>
      <c r="F1263" s="18" t="n">
        <f aca="false">E1263*0.6</f>
        <v>262.8</v>
      </c>
    </row>
    <row r="1264" customFormat="false" ht="12.75" hidden="true" customHeight="false" outlineLevel="2" collapsed="false">
      <c r="A1264" s="13" t="n">
        <v>44475</v>
      </c>
      <c r="B1264" s="14" t="n">
        <v>110101</v>
      </c>
      <c r="C1264" s="15" t="n">
        <v>40109037</v>
      </c>
      <c r="D1264" s="19" t="s">
        <v>105</v>
      </c>
      <c r="E1264" s="17" t="n">
        <v>3250</v>
      </c>
      <c r="F1264" s="18" t="n">
        <f aca="false">E1264*0.6</f>
        <v>1950</v>
      </c>
    </row>
    <row r="1265" customFormat="false" ht="12.75" hidden="true" customHeight="false" outlineLevel="2" collapsed="false">
      <c r="A1265" s="13" t="n">
        <v>44489</v>
      </c>
      <c r="B1265" s="14" t="n">
        <v>110101</v>
      </c>
      <c r="C1265" s="15" t="n">
        <v>40109037</v>
      </c>
      <c r="D1265" s="19" t="s">
        <v>105</v>
      </c>
      <c r="E1265" s="17" t="n">
        <v>548</v>
      </c>
      <c r="F1265" s="18" t="n">
        <f aca="false">E1265*0.6</f>
        <v>328.8</v>
      </c>
    </row>
    <row r="1266" customFormat="false" ht="12.75" hidden="false" customHeight="false" outlineLevel="1" collapsed="true">
      <c r="A1266" s="13"/>
      <c r="B1266" s="14"/>
      <c r="C1266" s="15"/>
      <c r="D1266" s="19" t="s">
        <v>106</v>
      </c>
      <c r="E1266" s="17"/>
      <c r="F1266" s="18" t="n">
        <f aca="false">SUBTOTAL(9,F1234:F1265)</f>
        <v>38186.64</v>
      </c>
    </row>
    <row r="1267" customFormat="false" ht="12.75" hidden="true" customHeight="false" outlineLevel="2" collapsed="false">
      <c r="A1267" s="13" t="n">
        <v>44362</v>
      </c>
      <c r="B1267" s="14" t="n">
        <v>110101</v>
      </c>
      <c r="C1267" s="15" t="s">
        <v>107</v>
      </c>
      <c r="D1267" s="19" t="s">
        <v>108</v>
      </c>
      <c r="E1267" s="17" t="n">
        <v>9338.66</v>
      </c>
      <c r="F1267" s="18" t="n">
        <f aca="false">E1267*0.6</f>
        <v>5603.196</v>
      </c>
    </row>
    <row r="1268" customFormat="false" ht="12.75" hidden="true" customHeight="false" outlineLevel="2" collapsed="false">
      <c r="A1268" s="13" t="n">
        <v>44372</v>
      </c>
      <c r="B1268" s="14" t="n">
        <v>110101</v>
      </c>
      <c r="C1268" s="15" t="s">
        <v>107</v>
      </c>
      <c r="D1268" s="19" t="s">
        <v>108</v>
      </c>
      <c r="E1268" s="17" t="n">
        <v>3195.81</v>
      </c>
      <c r="F1268" s="18" t="n">
        <f aca="false">E1268*0.6</f>
        <v>1917.486</v>
      </c>
    </row>
    <row r="1269" customFormat="false" ht="12.75" hidden="true" customHeight="false" outlineLevel="2" collapsed="false">
      <c r="A1269" s="13" t="n">
        <v>44393</v>
      </c>
      <c r="B1269" s="14" t="n">
        <v>110101</v>
      </c>
      <c r="C1269" s="15" t="s">
        <v>107</v>
      </c>
      <c r="D1269" s="19" t="s">
        <v>108</v>
      </c>
      <c r="E1269" s="17" t="n">
        <v>1353</v>
      </c>
      <c r="F1269" s="18" t="n">
        <f aca="false">E1269*0.6</f>
        <v>811.8</v>
      </c>
    </row>
    <row r="1270" customFormat="false" ht="12.75" hidden="true" customHeight="false" outlineLevel="2" collapsed="false">
      <c r="A1270" s="13" t="n">
        <v>44407</v>
      </c>
      <c r="B1270" s="14" t="n">
        <v>110101</v>
      </c>
      <c r="C1270" s="15" t="s">
        <v>107</v>
      </c>
      <c r="D1270" s="19" t="s">
        <v>108</v>
      </c>
      <c r="E1270" s="17" t="n">
        <v>2908.81</v>
      </c>
      <c r="F1270" s="18" t="n">
        <f aca="false">E1270*0.6</f>
        <v>1745.286</v>
      </c>
    </row>
    <row r="1271" customFormat="false" ht="12.75" hidden="true" customHeight="false" outlineLevel="2" collapsed="false">
      <c r="A1271" s="13" t="n">
        <v>44421</v>
      </c>
      <c r="B1271" s="14" t="n">
        <v>110101</v>
      </c>
      <c r="C1271" s="15" t="s">
        <v>107</v>
      </c>
      <c r="D1271" s="19" t="s">
        <v>108</v>
      </c>
      <c r="E1271" s="17" t="n">
        <v>1520</v>
      </c>
      <c r="F1271" s="18" t="n">
        <f aca="false">E1271*0.6</f>
        <v>912</v>
      </c>
    </row>
    <row r="1272" customFormat="false" ht="12.75" hidden="true" customHeight="false" outlineLevel="2" collapsed="false">
      <c r="A1272" s="13" t="n">
        <v>44438</v>
      </c>
      <c r="B1272" s="14" t="n">
        <v>110101</v>
      </c>
      <c r="C1272" s="15" t="s">
        <v>107</v>
      </c>
      <c r="D1272" s="19" t="s">
        <v>108</v>
      </c>
      <c r="E1272" s="17" t="n">
        <v>4029.51</v>
      </c>
      <c r="F1272" s="18" t="n">
        <f aca="false">E1272*0.6</f>
        <v>2417.706</v>
      </c>
    </row>
    <row r="1273" customFormat="false" ht="12.75" hidden="true" customHeight="false" outlineLevel="2" collapsed="false">
      <c r="A1273" s="13" t="n">
        <v>44455</v>
      </c>
      <c r="B1273" s="14" t="n">
        <v>110101</v>
      </c>
      <c r="C1273" s="15" t="s">
        <v>107</v>
      </c>
      <c r="D1273" s="19" t="s">
        <v>108</v>
      </c>
      <c r="E1273" s="17" t="n">
        <v>1225</v>
      </c>
      <c r="F1273" s="18" t="n">
        <f aca="false">E1273*0.6</f>
        <v>735</v>
      </c>
    </row>
    <row r="1274" customFormat="false" ht="12.75" hidden="true" customHeight="false" outlineLevel="2" collapsed="false">
      <c r="A1274" s="13" t="n">
        <v>44469</v>
      </c>
      <c r="B1274" s="14" t="n">
        <v>110101</v>
      </c>
      <c r="C1274" s="15" t="s">
        <v>107</v>
      </c>
      <c r="D1274" s="19" t="s">
        <v>108</v>
      </c>
      <c r="E1274" s="17" t="n">
        <v>1221.71</v>
      </c>
      <c r="F1274" s="18" t="n">
        <f aca="false">E1274*0.6</f>
        <v>733.026</v>
      </c>
    </row>
    <row r="1275" customFormat="false" ht="12.75" hidden="true" customHeight="false" outlineLevel="2" collapsed="false">
      <c r="A1275" s="13" t="n">
        <v>44482</v>
      </c>
      <c r="B1275" s="14" t="n">
        <v>110101</v>
      </c>
      <c r="C1275" s="15" t="s">
        <v>107</v>
      </c>
      <c r="D1275" s="19" t="s">
        <v>108</v>
      </c>
      <c r="E1275" s="17" t="n">
        <v>1050</v>
      </c>
      <c r="F1275" s="18" t="n">
        <f aca="false">E1275*0.6</f>
        <v>630</v>
      </c>
    </row>
    <row r="1276" customFormat="false" ht="12.75" hidden="true" customHeight="false" outlineLevel="2" collapsed="false">
      <c r="A1276" s="13" t="n">
        <v>44497</v>
      </c>
      <c r="B1276" s="14" t="n">
        <v>110101</v>
      </c>
      <c r="C1276" s="15" t="s">
        <v>107</v>
      </c>
      <c r="D1276" s="19" t="s">
        <v>108</v>
      </c>
      <c r="E1276" s="17" t="n">
        <v>2573.44</v>
      </c>
      <c r="F1276" s="18" t="n">
        <f aca="false">E1276*0.6</f>
        <v>1544.064</v>
      </c>
    </row>
    <row r="1277" customFormat="false" ht="12.75" hidden="false" customHeight="false" outlineLevel="1" collapsed="true">
      <c r="A1277" s="13"/>
      <c r="B1277" s="14"/>
      <c r="C1277" s="15"/>
      <c r="D1277" s="19" t="s">
        <v>109</v>
      </c>
      <c r="E1277" s="17"/>
      <c r="F1277" s="18" t="n">
        <f aca="false">SUBTOTAL(9,F1267:F1276)</f>
        <v>17049.564</v>
      </c>
    </row>
    <row r="1278" customFormat="false" ht="12.75" hidden="true" customHeight="false" outlineLevel="2" collapsed="false">
      <c r="A1278" s="13" t="n">
        <v>44468</v>
      </c>
      <c r="B1278" s="14" t="n">
        <v>110101</v>
      </c>
      <c r="C1278" s="15" t="n">
        <v>44005652</v>
      </c>
      <c r="D1278" s="19" t="s">
        <v>110</v>
      </c>
      <c r="E1278" s="17" t="n">
        <v>11054.16</v>
      </c>
      <c r="F1278" s="18" t="n">
        <f aca="false">E1278*0.6</f>
        <v>6632.496</v>
      </c>
    </row>
    <row r="1279" customFormat="false" ht="12.75" hidden="true" customHeight="false" outlineLevel="2" collapsed="false">
      <c r="A1279" s="13" t="n">
        <v>44482</v>
      </c>
      <c r="B1279" s="14" t="n">
        <v>110101</v>
      </c>
      <c r="C1279" s="15" t="n">
        <v>44005652</v>
      </c>
      <c r="D1279" s="19" t="s">
        <v>110</v>
      </c>
      <c r="E1279" s="17" t="n">
        <v>5004</v>
      </c>
      <c r="F1279" s="18" t="n">
        <f aca="false">E1279*0.6</f>
        <v>3002.4</v>
      </c>
    </row>
    <row r="1280" customFormat="false" ht="12.75" hidden="true" customHeight="false" outlineLevel="2" collapsed="false">
      <c r="A1280" s="13" t="n">
        <v>44497</v>
      </c>
      <c r="B1280" s="14" t="n">
        <v>110101</v>
      </c>
      <c r="C1280" s="15" t="n">
        <v>44005652</v>
      </c>
      <c r="D1280" s="19" t="s">
        <v>110</v>
      </c>
      <c r="E1280" s="17" t="n">
        <v>9171.25</v>
      </c>
      <c r="F1280" s="18" t="n">
        <f aca="false">E1280*0.6</f>
        <v>5502.75</v>
      </c>
    </row>
    <row r="1281" customFormat="false" ht="12.75" hidden="false" customHeight="false" outlineLevel="1" collapsed="true">
      <c r="A1281" s="13"/>
      <c r="B1281" s="14"/>
      <c r="C1281" s="15"/>
      <c r="D1281" s="19" t="s">
        <v>111</v>
      </c>
      <c r="E1281" s="17"/>
      <c r="F1281" s="18" t="n">
        <f aca="false">SUBTOTAL(9,F1278:F1280)</f>
        <v>15137.646</v>
      </c>
    </row>
    <row r="1282" customFormat="false" ht="12.75" hidden="true" customHeight="false" outlineLevel="2" collapsed="false">
      <c r="A1282" s="13" t="n">
        <v>44209</v>
      </c>
      <c r="B1282" s="14" t="n">
        <v>110101</v>
      </c>
      <c r="C1282" s="15" t="n">
        <v>43562860</v>
      </c>
      <c r="D1282" s="16" t="s">
        <v>112</v>
      </c>
      <c r="E1282" s="17" t="n">
        <v>15517.21</v>
      </c>
      <c r="F1282" s="18" t="n">
        <f aca="false">E1282*0.6</f>
        <v>9310.326</v>
      </c>
    </row>
    <row r="1283" customFormat="false" ht="12.75" hidden="false" customHeight="false" outlineLevel="1" collapsed="true">
      <c r="A1283" s="13"/>
      <c r="B1283" s="14"/>
      <c r="C1283" s="15"/>
      <c r="D1283" s="16" t="s">
        <v>113</v>
      </c>
      <c r="E1283" s="17"/>
      <c r="F1283" s="18" t="n">
        <f aca="false">SUBTOTAL(9,F1282:F1282)</f>
        <v>9310.326</v>
      </c>
    </row>
    <row r="1284" customFormat="false" ht="12.75" hidden="true" customHeight="false" outlineLevel="2" collapsed="false">
      <c r="A1284" s="13" t="n">
        <v>44253</v>
      </c>
      <c r="B1284" s="14" t="n">
        <v>110101</v>
      </c>
      <c r="C1284" s="15" t="n">
        <v>41420209</v>
      </c>
      <c r="D1284" s="16" t="s">
        <v>114</v>
      </c>
      <c r="E1284" s="17" t="n">
        <v>7356.08</v>
      </c>
      <c r="F1284" s="18" t="n">
        <f aca="false">E1284*0.6</f>
        <v>4413.648</v>
      </c>
    </row>
    <row r="1285" customFormat="false" ht="12.75" hidden="false" customHeight="false" outlineLevel="1" collapsed="true">
      <c r="A1285" s="13"/>
      <c r="B1285" s="14"/>
      <c r="C1285" s="15"/>
      <c r="D1285" s="16" t="s">
        <v>115</v>
      </c>
      <c r="E1285" s="17"/>
      <c r="F1285" s="18" t="n">
        <f aca="false">SUBTOTAL(9,F1284:F1284)</f>
        <v>4413.648</v>
      </c>
    </row>
    <row r="1286" customFormat="false" ht="12.75" hidden="true" customHeight="false" outlineLevel="2" collapsed="false">
      <c r="A1286" s="13" t="n">
        <v>44210</v>
      </c>
      <c r="B1286" s="14" t="n">
        <v>110101</v>
      </c>
      <c r="C1286" s="15" t="n">
        <v>21369212</v>
      </c>
      <c r="D1286" s="16" t="s">
        <v>116</v>
      </c>
      <c r="E1286" s="17" t="n">
        <v>2333.11</v>
      </c>
      <c r="F1286" s="18" t="n">
        <f aca="false">E1286*0.6</f>
        <v>1399.866</v>
      </c>
    </row>
    <row r="1287" customFormat="false" ht="12.75" hidden="false" customHeight="false" outlineLevel="1" collapsed="true">
      <c r="A1287" s="22"/>
      <c r="B1287" s="23"/>
      <c r="C1287" s="24"/>
      <c r="D1287" s="16" t="s">
        <v>117</v>
      </c>
      <c r="E1287" s="17"/>
      <c r="F1287" s="18" t="n">
        <f aca="false">SUBTOTAL(9,F1286:F1286)</f>
        <v>1399.866</v>
      </c>
    </row>
    <row r="1288" customFormat="false" ht="12.75" hidden="false" customHeight="false" outlineLevel="0" collapsed="false">
      <c r="A1288" s="22"/>
      <c r="B1288" s="23"/>
      <c r="C1288" s="24"/>
      <c r="D1288" s="25" t="s">
        <v>118</v>
      </c>
      <c r="E1288" s="17"/>
      <c r="F1288" s="26" t="n">
        <f aca="false">SUBTOTAL(9,F7:F1286)</f>
        <v>31673831.082</v>
      </c>
    </row>
    <row r="1290" customFormat="false" ht="12.75" hidden="false" customHeight="false" outlineLevel="0" collapsed="false">
      <c r="D1290" s="27" t="s">
        <v>119</v>
      </c>
      <c r="E1290" s="27"/>
      <c r="F1290" s="27"/>
    </row>
    <row r="1291" customFormat="false" ht="12.75" hidden="false" customHeight="false" outlineLevel="0" collapsed="false">
      <c r="D1291" s="6" t="s">
        <v>2</v>
      </c>
      <c r="F1291" s="7" t="n">
        <v>0.6</v>
      </c>
    </row>
    <row r="1292" customFormat="false" ht="12.75" hidden="false" customHeight="false" outlineLevel="0" collapsed="false">
      <c r="D1292" s="10" t="s">
        <v>6</v>
      </c>
      <c r="E1292" s="11" t="s">
        <v>7</v>
      </c>
      <c r="F1292" s="11" t="s">
        <v>8</v>
      </c>
    </row>
    <row r="1293" customFormat="false" ht="12.75" hidden="false" customHeight="false" outlineLevel="0" collapsed="false">
      <c r="D1293" s="16" t="s">
        <v>120</v>
      </c>
      <c r="E1293" s="17" t="n">
        <v>972203.14</v>
      </c>
      <c r="F1293" s="18" t="n">
        <f aca="false">E1293*0.6</f>
        <v>583321.884</v>
      </c>
    </row>
    <row r="1294" customFormat="false" ht="12.75" hidden="false" customHeight="false" outlineLevel="0" collapsed="false">
      <c r="D1294" s="16" t="s">
        <v>121</v>
      </c>
      <c r="E1294" s="17" t="n">
        <v>935387.82</v>
      </c>
      <c r="F1294" s="18" t="n">
        <f aca="false">E1294*0.6</f>
        <v>561232.692</v>
      </c>
    </row>
    <row r="1295" customFormat="false" ht="12.75" hidden="false" customHeight="false" outlineLevel="0" collapsed="false">
      <c r="D1295" s="16" t="s">
        <v>122</v>
      </c>
      <c r="E1295" s="17" t="n">
        <v>614358.61</v>
      </c>
      <c r="F1295" s="18" t="n">
        <f aca="false">E1295*0.6</f>
        <v>368615.166</v>
      </c>
    </row>
    <row r="1296" customFormat="false" ht="12.75" hidden="false" customHeight="false" outlineLevel="0" collapsed="false">
      <c r="D1296" s="16" t="s">
        <v>123</v>
      </c>
      <c r="E1296" s="17" t="n">
        <v>324193.47</v>
      </c>
      <c r="F1296" s="18" t="n">
        <f aca="false">E1296*0.6</f>
        <v>194516.082</v>
      </c>
    </row>
    <row r="1297" customFormat="false" ht="12.75" hidden="false" customHeight="false" outlineLevel="0" collapsed="false">
      <c r="D1297" s="16" t="s">
        <v>124</v>
      </c>
      <c r="E1297" s="17" t="n">
        <v>65700</v>
      </c>
      <c r="F1297" s="18" t="n">
        <f aca="false">E1297*0.6</f>
        <v>39420</v>
      </c>
    </row>
    <row r="1298" customFormat="false" ht="12.75" hidden="false" customHeight="false" outlineLevel="0" collapsed="false">
      <c r="D1298" s="16" t="s">
        <v>125</v>
      </c>
      <c r="E1298" s="17" t="n">
        <v>30165.77</v>
      </c>
      <c r="F1298" s="18" t="n">
        <f aca="false">E1298*0.6</f>
        <v>18099.462</v>
      </c>
    </row>
    <row r="1299" customFormat="false" ht="12.75" hidden="false" customHeight="false" outlineLevel="0" collapsed="false">
      <c r="D1299" s="25" t="s">
        <v>118</v>
      </c>
      <c r="E1299" s="17"/>
      <c r="F1299" s="26" t="n">
        <f aca="false">SUM(F1293:F1298)</f>
        <v>1765205.286</v>
      </c>
    </row>
  </sheetData>
  <sheetProtection sheet="true" objects="true" scenarios="true"/>
  <mergeCells count="1">
    <mergeCell ref="D1290:F1290"/>
  </mergeCells>
  <dataValidations count="3">
    <dataValidation allowBlank="true" errorStyle="stop" operator="between" showDropDown="false" showErrorMessage="true" showInputMessage="false" sqref="D7:D44 D46:D69 D71:D141 D143 D145:D181 D183:D192 D194:D236 D238:D273 D275:D314 D316:D347 D349:D383 D385 D387:D406 D408:D445 D447:D470 D472:D511 D513:D552 D554:D576 D578:D617 D619:D641 D643:D663 D665 D667:D697 D699:D719 D721:D730 D732:D777 D779:D820 D822:D844 D846:D855 D857:D879 D881:D904 D906:D954 D956:D989 D991:D1011 D1013:D1044 D1046:D1088 D1090:D1111 D1113:D1137 D1139:D1161 D1163:D1188 D1190:D1192 D1194:D1239 D1241:D1286" type="list">
      <formula1>$D$3:$D$363</formula1>
      <formula2>0</formula2>
    </dataValidation>
    <dataValidation allowBlank="true" errorStyle="stop" operator="between" showDropDown="false" showErrorMessage="true" showInputMessage="false" sqref="B7:B44 B46:B69 B71:B141 B143 B145:B181 B183:B192 B194:B236 B238:B273 B275:B314 B316:B347 B349:B383 B385 B387:B406 B408:B445 B447:B470 B472:B511 B513:B552 B554:B576 B578:B617 B619:B641 B643:B663 B665 B667:B697 B699:B719 B721:B730 B732:B777 B779:B820 B822:B844 B846:B855 B857:B879 B881:B904 B906:B954 B956:B989 B991:B1011 B1013:B1044 B1046:B1088 B1090:B1111 B1113:B1137 B1139:B1161 B1163:B1188 B1190:B1192 B1194:B1239 B1241:B1286" type="list">
      <formula1>$B$3:$B$5</formula1>
      <formula2>0</formula2>
    </dataValidation>
    <dataValidation allowBlank="true" errorStyle="stop" operator="between" showDropDown="false" showErrorMessage="true" showInputMessage="false" sqref="D1293:D1296" type="list">
      <formula1>$D$3:$D$332</formula1>
      <formula2>0</formula2>
    </dataValidation>
  </dataValidations>
  <printOptions headings="false" gridLines="false" gridLinesSet="true" horizontalCentered="true" verticalCentered="false"/>
  <pageMargins left="0.7875" right="0.78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46" activeCellId="0" sqref="D746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2.41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H1" s="28" t="s">
        <v>126</v>
      </c>
      <c r="I1" s="28"/>
      <c r="J1" s="28"/>
    </row>
    <row r="3" customFormat="false" ht="12.75" hidden="false" customHeight="false" outlineLevel="0" collapsed="false">
      <c r="D3" s="27" t="s">
        <v>127</v>
      </c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D4" s="29" t="s">
        <v>2</v>
      </c>
      <c r="E4" s="29"/>
      <c r="F4" s="29"/>
      <c r="G4" s="29"/>
      <c r="H4" s="29"/>
      <c r="I4" s="29"/>
      <c r="J4" s="29"/>
    </row>
    <row r="5" customFormat="false" ht="25.5" hidden="false" customHeight="false" outlineLevel="0" collapsed="false">
      <c r="A5" s="30" t="s">
        <v>3</v>
      </c>
      <c r="B5" s="30" t="s">
        <v>4</v>
      </c>
      <c r="C5" s="10" t="s">
        <v>5</v>
      </c>
      <c r="D5" s="10" t="s">
        <v>6</v>
      </c>
      <c r="E5" s="11" t="s">
        <v>118</v>
      </c>
      <c r="F5" s="11" t="s">
        <v>7</v>
      </c>
      <c r="G5" s="31" t="s">
        <v>128</v>
      </c>
      <c r="H5" s="31" t="s">
        <v>129</v>
      </c>
      <c r="I5" s="31" t="s">
        <v>130</v>
      </c>
      <c r="J5" s="31" t="s">
        <v>131</v>
      </c>
    </row>
    <row r="6" customFormat="false" ht="12.75" hidden="true" customHeight="false" outlineLevel="2" collapsed="false">
      <c r="A6" s="13" t="n">
        <v>44200</v>
      </c>
      <c r="B6" s="14" t="n">
        <v>110101</v>
      </c>
      <c r="C6" s="32" t="s">
        <v>132</v>
      </c>
      <c r="D6" s="33" t="s">
        <v>133</v>
      </c>
      <c r="E6" s="34"/>
      <c r="F6" s="35" t="n">
        <v>751942.55</v>
      </c>
      <c r="G6" s="36" t="n">
        <f aca="false">F6*0.6</f>
        <v>451165.53</v>
      </c>
      <c r="H6" s="37"/>
      <c r="I6" s="37"/>
      <c r="J6" s="37"/>
    </row>
    <row r="7" customFormat="false" ht="12.75" hidden="true" customHeight="false" outlineLevel="2" collapsed="false">
      <c r="A7" s="13" t="n">
        <v>44201</v>
      </c>
      <c r="B7" s="14" t="n">
        <v>110101</v>
      </c>
      <c r="C7" s="32" t="s">
        <v>132</v>
      </c>
      <c r="D7" s="33" t="s">
        <v>133</v>
      </c>
      <c r="E7" s="34"/>
      <c r="F7" s="35" t="n">
        <v>13276.07</v>
      </c>
      <c r="G7" s="36" t="n">
        <f aca="false">F7*0.6</f>
        <v>7965.642</v>
      </c>
      <c r="H7" s="37"/>
      <c r="I7" s="37"/>
      <c r="J7" s="37"/>
    </row>
    <row r="8" customFormat="false" ht="12.75" hidden="true" customHeight="false" outlineLevel="2" collapsed="false">
      <c r="A8" s="13" t="n">
        <v>44202</v>
      </c>
      <c r="B8" s="14" t="n">
        <v>110101</v>
      </c>
      <c r="C8" s="32" t="s">
        <v>132</v>
      </c>
      <c r="D8" s="33" t="s">
        <v>133</v>
      </c>
      <c r="E8" s="34"/>
      <c r="F8" s="35" t="n">
        <v>12200</v>
      </c>
      <c r="G8" s="36" t="n">
        <f aca="false">F8*0.6</f>
        <v>7320</v>
      </c>
      <c r="H8" s="37"/>
      <c r="I8" s="37"/>
      <c r="J8" s="37"/>
    </row>
    <row r="9" customFormat="false" ht="12.75" hidden="true" customHeight="false" outlineLevel="2" collapsed="false">
      <c r="A9" s="13" t="n">
        <v>44207</v>
      </c>
      <c r="B9" s="14" t="n">
        <v>110101</v>
      </c>
      <c r="C9" s="32" t="s">
        <v>132</v>
      </c>
      <c r="D9" s="33" t="s">
        <v>133</v>
      </c>
      <c r="E9" s="34"/>
      <c r="F9" s="35" t="n">
        <v>7500</v>
      </c>
      <c r="G9" s="36" t="n">
        <f aca="false">F9*0.6</f>
        <v>4500</v>
      </c>
      <c r="H9" s="37"/>
      <c r="I9" s="37"/>
      <c r="J9" s="37"/>
    </row>
    <row r="10" customFormat="false" ht="12.75" hidden="true" customHeight="false" outlineLevel="2" collapsed="false">
      <c r="A10" s="13" t="n">
        <v>44209</v>
      </c>
      <c r="B10" s="14" t="n">
        <v>110101</v>
      </c>
      <c r="C10" s="32" t="s">
        <v>132</v>
      </c>
      <c r="D10" s="33" t="s">
        <v>133</v>
      </c>
      <c r="E10" s="34"/>
      <c r="F10" s="35" t="n">
        <v>19261.07</v>
      </c>
      <c r="G10" s="36" t="n">
        <f aca="false">F10*0.6</f>
        <v>11556.642</v>
      </c>
      <c r="H10" s="37"/>
      <c r="I10" s="37"/>
      <c r="J10" s="37"/>
    </row>
    <row r="11" customFormat="false" ht="12.75" hidden="true" customHeight="false" outlineLevel="2" collapsed="false">
      <c r="A11" s="13" t="n">
        <v>44210</v>
      </c>
      <c r="B11" s="14" t="n">
        <v>110101</v>
      </c>
      <c r="C11" s="32" t="s">
        <v>132</v>
      </c>
      <c r="D11" s="33" t="s">
        <v>133</v>
      </c>
      <c r="E11" s="34"/>
      <c r="F11" s="35" t="n">
        <v>7900</v>
      </c>
      <c r="G11" s="36" t="n">
        <f aca="false">F11*0.6</f>
        <v>4740</v>
      </c>
      <c r="H11" s="37"/>
      <c r="I11" s="37"/>
      <c r="J11" s="37"/>
    </row>
    <row r="12" customFormat="false" ht="12.75" hidden="true" customHeight="false" outlineLevel="2" collapsed="false">
      <c r="A12" s="13" t="n">
        <v>44211</v>
      </c>
      <c r="B12" s="14" t="n">
        <v>110101</v>
      </c>
      <c r="C12" s="32" t="s">
        <v>132</v>
      </c>
      <c r="D12" s="33" t="s">
        <v>133</v>
      </c>
      <c r="E12" s="34"/>
      <c r="F12" s="35" t="n">
        <v>531000</v>
      </c>
      <c r="G12" s="36" t="n">
        <f aca="false">F12*0.6</f>
        <v>318600</v>
      </c>
      <c r="H12" s="37"/>
      <c r="I12" s="37"/>
      <c r="J12" s="37"/>
    </row>
    <row r="13" customFormat="false" ht="12.75" hidden="true" customHeight="false" outlineLevel="2" collapsed="false">
      <c r="A13" s="13" t="n">
        <v>44215</v>
      </c>
      <c r="B13" s="14" t="n">
        <v>110101</v>
      </c>
      <c r="C13" s="32" t="s">
        <v>132</v>
      </c>
      <c r="D13" s="33" t="s">
        <v>133</v>
      </c>
      <c r="E13" s="34"/>
      <c r="F13" s="35" t="n">
        <v>6500</v>
      </c>
      <c r="G13" s="36" t="n">
        <f aca="false">F13*0.6</f>
        <v>3900</v>
      </c>
      <c r="H13" s="37"/>
      <c r="I13" s="37"/>
      <c r="J13" s="37"/>
    </row>
    <row r="14" customFormat="false" ht="12.75" hidden="true" customHeight="false" outlineLevel="2" collapsed="false">
      <c r="A14" s="13" t="n">
        <v>44216</v>
      </c>
      <c r="B14" s="14" t="n">
        <v>110101</v>
      </c>
      <c r="C14" s="32" t="s">
        <v>132</v>
      </c>
      <c r="D14" s="33" t="s">
        <v>133</v>
      </c>
      <c r="E14" s="34"/>
      <c r="F14" s="35" t="n">
        <v>3700</v>
      </c>
      <c r="G14" s="36" t="n">
        <f aca="false">F14*0.6</f>
        <v>2220</v>
      </c>
      <c r="H14" s="37"/>
      <c r="I14" s="37"/>
      <c r="J14" s="37"/>
    </row>
    <row r="15" customFormat="false" ht="12.75" hidden="true" customHeight="false" outlineLevel="2" collapsed="false">
      <c r="A15" s="13" t="n">
        <v>44217</v>
      </c>
      <c r="B15" s="14" t="n">
        <v>110101</v>
      </c>
      <c r="C15" s="32" t="s">
        <v>132</v>
      </c>
      <c r="D15" s="33" t="s">
        <v>133</v>
      </c>
      <c r="E15" s="34"/>
      <c r="F15" s="35" t="n">
        <v>8000</v>
      </c>
      <c r="G15" s="36" t="n">
        <f aca="false">F15*0.6</f>
        <v>4800</v>
      </c>
      <c r="H15" s="37"/>
      <c r="I15" s="37"/>
      <c r="J15" s="37"/>
    </row>
    <row r="16" customFormat="false" ht="12.75" hidden="true" customHeight="false" outlineLevel="2" collapsed="false">
      <c r="A16" s="13" t="n">
        <v>44218</v>
      </c>
      <c r="B16" s="14" t="n">
        <v>110101</v>
      </c>
      <c r="C16" s="32" t="s">
        <v>132</v>
      </c>
      <c r="D16" s="33" t="s">
        <v>133</v>
      </c>
      <c r="E16" s="34"/>
      <c r="F16" s="35" t="n">
        <v>6600</v>
      </c>
      <c r="G16" s="36" t="n">
        <f aca="false">F16*0.6</f>
        <v>3960</v>
      </c>
      <c r="H16" s="37"/>
      <c r="I16" s="37"/>
      <c r="J16" s="37"/>
    </row>
    <row r="17" customFormat="false" ht="12.75" hidden="true" customHeight="false" outlineLevel="2" collapsed="false">
      <c r="A17" s="13" t="n">
        <v>44223</v>
      </c>
      <c r="B17" s="14" t="n">
        <v>110101</v>
      </c>
      <c r="C17" s="32" t="s">
        <v>132</v>
      </c>
      <c r="D17" s="33" t="s">
        <v>133</v>
      </c>
      <c r="E17" s="34"/>
      <c r="F17" s="35" t="n">
        <v>13000</v>
      </c>
      <c r="G17" s="36" t="n">
        <f aca="false">F17*0.6</f>
        <v>7800</v>
      </c>
      <c r="H17" s="37"/>
      <c r="I17" s="37"/>
      <c r="J17" s="37"/>
    </row>
    <row r="18" customFormat="false" ht="12.75" hidden="true" customHeight="false" outlineLevel="2" collapsed="false">
      <c r="A18" s="13" t="n">
        <v>44224</v>
      </c>
      <c r="B18" s="14" t="n">
        <v>110101</v>
      </c>
      <c r="C18" s="32" t="s">
        <v>132</v>
      </c>
      <c r="D18" s="33" t="s">
        <v>133</v>
      </c>
      <c r="E18" s="34"/>
      <c r="F18" s="35" t="n">
        <v>15769.07</v>
      </c>
      <c r="G18" s="36" t="n">
        <f aca="false">F18*0.6</f>
        <v>9461.442</v>
      </c>
      <c r="H18" s="37"/>
      <c r="I18" s="37"/>
      <c r="J18" s="37"/>
    </row>
    <row r="19" customFormat="false" ht="12.75" hidden="true" customHeight="false" outlineLevel="2" collapsed="false">
      <c r="A19" s="13" t="n">
        <v>44225</v>
      </c>
      <c r="B19" s="14" t="n">
        <v>110101</v>
      </c>
      <c r="C19" s="32" t="s">
        <v>132</v>
      </c>
      <c r="D19" s="33" t="s">
        <v>133</v>
      </c>
      <c r="E19" s="34"/>
      <c r="F19" s="35" t="n">
        <v>8600</v>
      </c>
      <c r="G19" s="36" t="n">
        <f aca="false">F19*0.6</f>
        <v>5160</v>
      </c>
      <c r="H19" s="37"/>
      <c r="I19" s="37"/>
      <c r="J19" s="37"/>
    </row>
    <row r="20" customFormat="false" ht="12.75" hidden="true" customHeight="false" outlineLevel="2" collapsed="false">
      <c r="A20" s="13" t="n">
        <v>44228</v>
      </c>
      <c r="B20" s="14" t="n">
        <v>110101</v>
      </c>
      <c r="C20" s="32" t="s">
        <v>132</v>
      </c>
      <c r="D20" s="33" t="s">
        <v>133</v>
      </c>
      <c r="E20" s="34"/>
      <c r="F20" s="35" t="n">
        <v>1070500</v>
      </c>
      <c r="G20" s="36" t="n">
        <f aca="false">F20*0.6</f>
        <v>642300</v>
      </c>
      <c r="H20" s="37"/>
      <c r="I20" s="37"/>
      <c r="J20" s="37"/>
    </row>
    <row r="21" customFormat="false" ht="12.75" hidden="true" customHeight="false" outlineLevel="2" collapsed="false">
      <c r="A21" s="13" t="n">
        <v>44229</v>
      </c>
      <c r="B21" s="14" t="n">
        <v>110101</v>
      </c>
      <c r="C21" s="32" t="s">
        <v>132</v>
      </c>
      <c r="D21" s="33" t="s">
        <v>133</v>
      </c>
      <c r="E21" s="34"/>
      <c r="F21" s="35" t="n">
        <v>11000</v>
      </c>
      <c r="G21" s="36" t="n">
        <f aca="false">F21*0.6</f>
        <v>6600</v>
      </c>
      <c r="H21" s="37"/>
      <c r="I21" s="37"/>
      <c r="J21" s="37"/>
    </row>
    <row r="22" customFormat="false" ht="12.75" hidden="true" customHeight="false" outlineLevel="2" collapsed="false">
      <c r="A22" s="13" t="n">
        <v>44230</v>
      </c>
      <c r="B22" s="14" t="n">
        <v>110101</v>
      </c>
      <c r="C22" s="32" t="s">
        <v>132</v>
      </c>
      <c r="D22" s="33" t="s">
        <v>133</v>
      </c>
      <c r="E22" s="34"/>
      <c r="F22" s="35" t="n">
        <v>46486.16</v>
      </c>
      <c r="G22" s="36" t="n">
        <f aca="false">F22*0.6</f>
        <v>27891.696</v>
      </c>
      <c r="H22" s="37"/>
      <c r="I22" s="37"/>
      <c r="J22" s="37"/>
    </row>
    <row r="23" customFormat="false" ht="12.75" hidden="true" customHeight="false" outlineLevel="2" collapsed="false">
      <c r="A23" s="13" t="n">
        <v>44231</v>
      </c>
      <c r="B23" s="14" t="n">
        <v>110101</v>
      </c>
      <c r="C23" s="32" t="s">
        <v>132</v>
      </c>
      <c r="D23" s="33" t="s">
        <v>133</v>
      </c>
      <c r="E23" s="34"/>
      <c r="F23" s="35" t="n">
        <v>17351.07</v>
      </c>
      <c r="G23" s="36" t="n">
        <f aca="false">F23*0.6</f>
        <v>10410.642</v>
      </c>
      <c r="H23" s="37"/>
      <c r="I23" s="37"/>
      <c r="J23" s="37"/>
    </row>
    <row r="24" customFormat="false" ht="12.75" hidden="true" customHeight="false" outlineLevel="2" collapsed="false">
      <c r="A24" s="13" t="n">
        <v>44232</v>
      </c>
      <c r="B24" s="14" t="n">
        <v>110101</v>
      </c>
      <c r="C24" s="32" t="s">
        <v>132</v>
      </c>
      <c r="D24" s="33" t="s">
        <v>133</v>
      </c>
      <c r="E24" s="34"/>
      <c r="F24" s="35" t="n">
        <v>3400</v>
      </c>
      <c r="G24" s="36" t="n">
        <f aca="false">F24*0.6</f>
        <v>2040</v>
      </c>
      <c r="H24" s="37"/>
      <c r="I24" s="37"/>
      <c r="J24" s="37"/>
    </row>
    <row r="25" customFormat="false" ht="12.75" hidden="true" customHeight="false" outlineLevel="2" collapsed="false">
      <c r="A25" s="13" t="n">
        <v>44235</v>
      </c>
      <c r="B25" s="14" t="n">
        <v>110101</v>
      </c>
      <c r="C25" s="32" t="s">
        <v>132</v>
      </c>
      <c r="D25" s="33" t="s">
        <v>133</v>
      </c>
      <c r="E25" s="34"/>
      <c r="F25" s="35" t="n">
        <v>6700</v>
      </c>
      <c r="G25" s="36" t="n">
        <f aca="false">F25*0.6</f>
        <v>4020</v>
      </c>
      <c r="H25" s="37"/>
      <c r="I25" s="37"/>
      <c r="J25" s="37"/>
    </row>
    <row r="26" customFormat="false" ht="12.75" hidden="true" customHeight="false" outlineLevel="2" collapsed="false">
      <c r="A26" s="13" t="n">
        <v>44236</v>
      </c>
      <c r="B26" s="14" t="n">
        <v>110101</v>
      </c>
      <c r="C26" s="32" t="s">
        <v>132</v>
      </c>
      <c r="D26" s="33" t="s">
        <v>133</v>
      </c>
      <c r="E26" s="34"/>
      <c r="F26" s="35" t="n">
        <v>18000</v>
      </c>
      <c r="G26" s="36" t="n">
        <f aca="false">F26*0.6</f>
        <v>10800</v>
      </c>
      <c r="H26" s="37"/>
      <c r="I26" s="37"/>
      <c r="J26" s="37"/>
    </row>
    <row r="27" customFormat="false" ht="12.75" hidden="true" customHeight="false" outlineLevel="2" collapsed="false">
      <c r="A27" s="13" t="n">
        <v>44237</v>
      </c>
      <c r="B27" s="14" t="n">
        <v>110101</v>
      </c>
      <c r="C27" s="32" t="s">
        <v>132</v>
      </c>
      <c r="D27" s="33" t="s">
        <v>133</v>
      </c>
      <c r="E27" s="34"/>
      <c r="F27" s="35" t="n">
        <v>11000</v>
      </c>
      <c r="G27" s="36" t="n">
        <f aca="false">F27*0.6</f>
        <v>6600</v>
      </c>
      <c r="H27" s="37"/>
      <c r="I27" s="37"/>
      <c r="J27" s="37"/>
    </row>
    <row r="28" customFormat="false" ht="12.75" hidden="true" customHeight="false" outlineLevel="2" collapsed="false">
      <c r="A28" s="13" t="n">
        <v>44239</v>
      </c>
      <c r="B28" s="14" t="n">
        <v>110101</v>
      </c>
      <c r="C28" s="32" t="s">
        <v>132</v>
      </c>
      <c r="D28" s="33" t="s">
        <v>133</v>
      </c>
      <c r="E28" s="34"/>
      <c r="F28" s="35" t="n">
        <v>1700</v>
      </c>
      <c r="G28" s="36" t="n">
        <f aca="false">F28*0.6</f>
        <v>1020</v>
      </c>
      <c r="H28" s="37"/>
      <c r="I28" s="37"/>
      <c r="J28" s="37"/>
    </row>
    <row r="29" customFormat="false" ht="12.75" hidden="true" customHeight="false" outlineLevel="2" collapsed="false">
      <c r="A29" s="13" t="n">
        <v>44242</v>
      </c>
      <c r="B29" s="14" t="n">
        <v>110101</v>
      </c>
      <c r="C29" s="32" t="s">
        <v>132</v>
      </c>
      <c r="D29" s="33" t="s">
        <v>133</v>
      </c>
      <c r="E29" s="34"/>
      <c r="F29" s="35" t="n">
        <v>633400</v>
      </c>
      <c r="G29" s="36" t="n">
        <f aca="false">F29*0.6</f>
        <v>380040</v>
      </c>
      <c r="H29" s="37"/>
      <c r="I29" s="37"/>
      <c r="J29" s="37"/>
    </row>
    <row r="30" customFormat="false" ht="12.75" hidden="true" customHeight="false" outlineLevel="2" collapsed="false">
      <c r="A30" s="13" t="n">
        <v>44244</v>
      </c>
      <c r="B30" s="14" t="n">
        <v>110101</v>
      </c>
      <c r="C30" s="32" t="s">
        <v>132</v>
      </c>
      <c r="D30" s="33" t="s">
        <v>133</v>
      </c>
      <c r="E30" s="34"/>
      <c r="F30" s="35" t="n">
        <v>11800</v>
      </c>
      <c r="G30" s="36" t="n">
        <f aca="false">F30*0.6</f>
        <v>7080</v>
      </c>
      <c r="H30" s="37"/>
      <c r="I30" s="37"/>
      <c r="J30" s="37"/>
    </row>
    <row r="31" customFormat="false" ht="12.75" hidden="true" customHeight="false" outlineLevel="2" collapsed="false">
      <c r="A31" s="13" t="n">
        <v>44246</v>
      </c>
      <c r="B31" s="14" t="n">
        <v>110101</v>
      </c>
      <c r="C31" s="32" t="s">
        <v>132</v>
      </c>
      <c r="D31" s="33" t="s">
        <v>133</v>
      </c>
      <c r="E31" s="34"/>
      <c r="F31" s="35" t="n">
        <v>11400</v>
      </c>
      <c r="G31" s="36" t="n">
        <f aca="false">F31*0.6</f>
        <v>6840</v>
      </c>
      <c r="H31" s="37"/>
      <c r="I31" s="37"/>
      <c r="J31" s="37"/>
    </row>
    <row r="32" customFormat="false" ht="12.75" hidden="true" customHeight="false" outlineLevel="2" collapsed="false">
      <c r="A32" s="13" t="n">
        <v>44251</v>
      </c>
      <c r="B32" s="14" t="n">
        <v>110101</v>
      </c>
      <c r="C32" s="32" t="s">
        <v>132</v>
      </c>
      <c r="D32" s="33" t="s">
        <v>133</v>
      </c>
      <c r="E32" s="34"/>
      <c r="F32" s="35" t="n">
        <v>15619.17</v>
      </c>
      <c r="G32" s="36" t="n">
        <f aca="false">F32*0.6</f>
        <v>9371.502</v>
      </c>
      <c r="H32" s="37"/>
      <c r="I32" s="37"/>
      <c r="J32" s="37"/>
    </row>
    <row r="33" customFormat="false" ht="12.75" hidden="true" customHeight="false" outlineLevel="2" collapsed="false">
      <c r="A33" s="13" t="n">
        <v>44253</v>
      </c>
      <c r="B33" s="14" t="n">
        <v>110101</v>
      </c>
      <c r="C33" s="32" t="s">
        <v>132</v>
      </c>
      <c r="D33" s="33" t="s">
        <v>133</v>
      </c>
      <c r="E33" s="34"/>
      <c r="F33" s="35" t="n">
        <v>67561.12</v>
      </c>
      <c r="G33" s="36" t="n">
        <f aca="false">F33*0.6</f>
        <v>40536.672</v>
      </c>
      <c r="H33" s="37"/>
      <c r="I33" s="37"/>
      <c r="J33" s="37"/>
    </row>
    <row r="34" customFormat="false" ht="12.75" hidden="true" customHeight="false" outlineLevel="2" collapsed="false">
      <c r="A34" s="13" t="n">
        <v>44256</v>
      </c>
      <c r="B34" s="14" t="n">
        <v>110101</v>
      </c>
      <c r="C34" s="32" t="s">
        <v>132</v>
      </c>
      <c r="D34" s="33" t="s">
        <v>133</v>
      </c>
      <c r="E34" s="34"/>
      <c r="F34" s="35" t="n">
        <v>679000</v>
      </c>
      <c r="G34" s="36" t="n">
        <f aca="false">F34*0.6</f>
        <v>407400</v>
      </c>
      <c r="H34" s="37"/>
      <c r="I34" s="37"/>
      <c r="J34" s="37"/>
    </row>
    <row r="35" customFormat="false" ht="12.75" hidden="true" customHeight="false" outlineLevel="2" collapsed="false">
      <c r="A35" s="13" t="n">
        <v>44258</v>
      </c>
      <c r="B35" s="14" t="n">
        <v>110101</v>
      </c>
      <c r="C35" s="32" t="s">
        <v>132</v>
      </c>
      <c r="D35" s="33" t="s">
        <v>133</v>
      </c>
      <c r="E35" s="34"/>
      <c r="F35" s="35" t="n">
        <v>54666.56</v>
      </c>
      <c r="G35" s="36" t="n">
        <f aca="false">F35*0.6</f>
        <v>32799.936</v>
      </c>
      <c r="H35" s="37"/>
      <c r="I35" s="37"/>
      <c r="J35" s="37"/>
    </row>
    <row r="36" customFormat="false" ht="12.75" hidden="true" customHeight="false" outlineLevel="2" collapsed="false">
      <c r="A36" s="13" t="n">
        <v>44260</v>
      </c>
      <c r="B36" s="14" t="n">
        <v>110101</v>
      </c>
      <c r="C36" s="32" t="s">
        <v>132</v>
      </c>
      <c r="D36" s="33" t="s">
        <v>133</v>
      </c>
      <c r="E36" s="34"/>
      <c r="F36" s="35" t="n">
        <v>4500</v>
      </c>
      <c r="G36" s="36" t="n">
        <f aca="false">F36*0.6</f>
        <v>2700</v>
      </c>
      <c r="H36" s="37"/>
      <c r="I36" s="37"/>
      <c r="J36" s="37"/>
    </row>
    <row r="37" customFormat="false" ht="12.75" hidden="true" customHeight="false" outlineLevel="2" collapsed="false">
      <c r="A37" s="13" t="n">
        <v>44264</v>
      </c>
      <c r="B37" s="14" t="n">
        <v>110101</v>
      </c>
      <c r="C37" s="32" t="s">
        <v>132</v>
      </c>
      <c r="D37" s="33" t="s">
        <v>133</v>
      </c>
      <c r="E37" s="34"/>
      <c r="F37" s="35" t="n">
        <v>8600</v>
      </c>
      <c r="G37" s="36" t="n">
        <f aca="false">F37*0.6</f>
        <v>5160</v>
      </c>
      <c r="H37" s="37"/>
      <c r="I37" s="37"/>
      <c r="J37" s="37"/>
    </row>
    <row r="38" customFormat="false" ht="12.75" hidden="true" customHeight="false" outlineLevel="2" collapsed="false">
      <c r="A38" s="13" t="n">
        <v>44265</v>
      </c>
      <c r="B38" s="14" t="n">
        <v>110101</v>
      </c>
      <c r="C38" s="32" t="s">
        <v>132</v>
      </c>
      <c r="D38" s="33" t="s">
        <v>133</v>
      </c>
      <c r="E38" s="34"/>
      <c r="F38" s="35" t="n">
        <v>360000</v>
      </c>
      <c r="G38" s="36" t="n">
        <f aca="false">F38*0.6</f>
        <v>216000</v>
      </c>
      <c r="H38" s="37"/>
      <c r="I38" s="37"/>
      <c r="J38" s="37"/>
    </row>
    <row r="39" customFormat="false" ht="12.75" hidden="true" customHeight="false" outlineLevel="2" collapsed="false">
      <c r="A39" s="13" t="n">
        <v>44266</v>
      </c>
      <c r="B39" s="14" t="n">
        <v>110101</v>
      </c>
      <c r="C39" s="32" t="s">
        <v>132</v>
      </c>
      <c r="D39" s="33" t="s">
        <v>133</v>
      </c>
      <c r="E39" s="34"/>
      <c r="F39" s="35" t="n">
        <v>4300</v>
      </c>
      <c r="G39" s="36" t="n">
        <f aca="false">F39*0.6</f>
        <v>2580</v>
      </c>
      <c r="H39" s="37"/>
      <c r="I39" s="37"/>
      <c r="J39" s="37"/>
    </row>
    <row r="40" customFormat="false" ht="12.75" hidden="true" customHeight="false" outlineLevel="2" collapsed="false">
      <c r="A40" s="13" t="n">
        <v>44267</v>
      </c>
      <c r="B40" s="14" t="n">
        <v>110101</v>
      </c>
      <c r="C40" s="32" t="s">
        <v>132</v>
      </c>
      <c r="D40" s="33" t="s">
        <v>133</v>
      </c>
      <c r="E40" s="34"/>
      <c r="F40" s="35" t="n">
        <v>12000</v>
      </c>
      <c r="G40" s="36" t="n">
        <f aca="false">F40*0.6</f>
        <v>7200</v>
      </c>
      <c r="H40" s="37"/>
      <c r="I40" s="37"/>
      <c r="J40" s="37"/>
    </row>
    <row r="41" customFormat="false" ht="12.75" hidden="true" customHeight="false" outlineLevel="2" collapsed="false">
      <c r="A41" s="13" t="n">
        <v>44270</v>
      </c>
      <c r="B41" s="14" t="n">
        <v>110101</v>
      </c>
      <c r="C41" s="32" t="s">
        <v>132</v>
      </c>
      <c r="D41" s="33" t="s">
        <v>133</v>
      </c>
      <c r="E41" s="34"/>
      <c r="F41" s="35" t="n">
        <v>607000</v>
      </c>
      <c r="G41" s="36" t="n">
        <f aca="false">F41*0.6</f>
        <v>364200</v>
      </c>
      <c r="H41" s="37"/>
      <c r="I41" s="37"/>
      <c r="J41" s="37"/>
    </row>
    <row r="42" customFormat="false" ht="12.75" hidden="true" customHeight="false" outlineLevel="2" collapsed="false">
      <c r="A42" s="13" t="n">
        <v>44271</v>
      </c>
      <c r="B42" s="14" t="n">
        <v>110101</v>
      </c>
      <c r="C42" s="32" t="s">
        <v>132</v>
      </c>
      <c r="D42" s="33" t="s">
        <v>133</v>
      </c>
      <c r="E42" s="34"/>
      <c r="F42" s="35" t="n">
        <v>285800</v>
      </c>
      <c r="G42" s="36" t="n">
        <f aca="false">F42*0.6</f>
        <v>171480</v>
      </c>
      <c r="H42" s="37"/>
      <c r="I42" s="37"/>
      <c r="J42" s="37"/>
    </row>
    <row r="43" customFormat="false" ht="12.75" hidden="true" customHeight="false" outlineLevel="2" collapsed="false">
      <c r="A43" s="13" t="n">
        <v>44274</v>
      </c>
      <c r="B43" s="14" t="n">
        <v>110101</v>
      </c>
      <c r="C43" s="32" t="s">
        <v>132</v>
      </c>
      <c r="D43" s="33" t="s">
        <v>133</v>
      </c>
      <c r="E43" s="34"/>
      <c r="F43" s="35" t="n">
        <v>368000</v>
      </c>
      <c r="G43" s="36" t="n">
        <f aca="false">F43*0.6</f>
        <v>220800</v>
      </c>
      <c r="H43" s="37"/>
      <c r="I43" s="37"/>
      <c r="J43" s="37"/>
    </row>
    <row r="44" customFormat="false" ht="12.75" hidden="true" customHeight="false" outlineLevel="2" collapsed="false">
      <c r="A44" s="13" t="n">
        <v>44277</v>
      </c>
      <c r="B44" s="14" t="n">
        <v>110101</v>
      </c>
      <c r="C44" s="32" t="s">
        <v>132</v>
      </c>
      <c r="D44" s="33" t="s">
        <v>133</v>
      </c>
      <c r="E44" s="34"/>
      <c r="F44" s="35" t="n">
        <v>5000</v>
      </c>
      <c r="G44" s="36" t="n">
        <f aca="false">F44*0.6</f>
        <v>3000</v>
      </c>
      <c r="H44" s="37"/>
      <c r="I44" s="37"/>
      <c r="J44" s="37"/>
    </row>
    <row r="45" customFormat="false" ht="12.75" hidden="true" customHeight="false" outlineLevel="2" collapsed="false">
      <c r="A45" s="13" t="n">
        <v>44281</v>
      </c>
      <c r="B45" s="14" t="n">
        <v>110101</v>
      </c>
      <c r="C45" s="32" t="s">
        <v>132</v>
      </c>
      <c r="D45" s="33" t="s">
        <v>133</v>
      </c>
      <c r="E45" s="34"/>
      <c r="F45" s="35" t="n">
        <v>26762.39</v>
      </c>
      <c r="G45" s="36" t="n">
        <f aca="false">F45*0.6</f>
        <v>16057.434</v>
      </c>
      <c r="H45" s="37"/>
      <c r="I45" s="37"/>
      <c r="J45" s="37"/>
    </row>
    <row r="46" customFormat="false" ht="12.75" hidden="true" customHeight="false" outlineLevel="2" collapsed="false">
      <c r="A46" s="13" t="n">
        <v>44285</v>
      </c>
      <c r="B46" s="14" t="n">
        <v>110101</v>
      </c>
      <c r="C46" s="32" t="s">
        <v>132</v>
      </c>
      <c r="D46" s="33" t="s">
        <v>133</v>
      </c>
      <c r="E46" s="34"/>
      <c r="F46" s="35" t="n">
        <v>97000</v>
      </c>
      <c r="G46" s="36" t="n">
        <f aca="false">F46*0.6</f>
        <v>58200</v>
      </c>
      <c r="H46" s="37"/>
      <c r="I46" s="37"/>
      <c r="J46" s="37"/>
    </row>
    <row r="47" customFormat="false" ht="12.75" hidden="true" customHeight="false" outlineLevel="2" collapsed="false">
      <c r="A47" s="13" t="n">
        <v>44287</v>
      </c>
      <c r="B47" s="14" t="n">
        <v>110101</v>
      </c>
      <c r="C47" s="32" t="s">
        <v>132</v>
      </c>
      <c r="D47" s="33" t="s">
        <v>133</v>
      </c>
      <c r="E47" s="34"/>
      <c r="F47" s="35" t="n">
        <v>5228.72</v>
      </c>
      <c r="G47" s="36" t="n">
        <f aca="false">F47*0.6</f>
        <v>3137.232</v>
      </c>
      <c r="H47" s="37"/>
      <c r="I47" s="37"/>
      <c r="J47" s="37"/>
    </row>
    <row r="48" customFormat="false" ht="12.75" hidden="true" customHeight="false" outlineLevel="2" collapsed="false">
      <c r="A48" s="13" t="n">
        <v>44288</v>
      </c>
      <c r="B48" s="14" t="n">
        <v>110101</v>
      </c>
      <c r="C48" s="32" t="s">
        <v>132</v>
      </c>
      <c r="D48" s="33" t="s">
        <v>133</v>
      </c>
      <c r="E48" s="34"/>
      <c r="F48" s="35" t="n">
        <v>939700</v>
      </c>
      <c r="G48" s="36" t="n">
        <f aca="false">F48*0.6</f>
        <v>563820</v>
      </c>
      <c r="H48" s="37"/>
      <c r="I48" s="37"/>
      <c r="J48" s="37"/>
    </row>
    <row r="49" customFormat="false" ht="12.75" hidden="true" customHeight="false" outlineLevel="2" collapsed="false">
      <c r="A49" s="13" t="n">
        <v>44291</v>
      </c>
      <c r="B49" s="14" t="n">
        <v>110101</v>
      </c>
      <c r="C49" s="32" t="s">
        <v>132</v>
      </c>
      <c r="D49" s="33" t="s">
        <v>133</v>
      </c>
      <c r="E49" s="34"/>
      <c r="F49" s="35" t="n">
        <v>40913.64</v>
      </c>
      <c r="G49" s="36" t="n">
        <f aca="false">F49*0.6</f>
        <v>24548.184</v>
      </c>
      <c r="H49" s="37"/>
      <c r="I49" s="37"/>
      <c r="J49" s="37"/>
    </row>
    <row r="50" customFormat="false" ht="12.75" hidden="true" customHeight="false" outlineLevel="2" collapsed="false">
      <c r="A50" s="13" t="n">
        <v>44292</v>
      </c>
      <c r="B50" s="14" t="n">
        <v>110101</v>
      </c>
      <c r="C50" s="32" t="s">
        <v>132</v>
      </c>
      <c r="D50" s="33" t="s">
        <v>133</v>
      </c>
      <c r="E50" s="34"/>
      <c r="F50" s="35" t="n">
        <v>24527.27</v>
      </c>
      <c r="G50" s="36" t="n">
        <f aca="false">F50*0.6</f>
        <v>14716.362</v>
      </c>
      <c r="H50" s="37"/>
      <c r="I50" s="37"/>
      <c r="J50" s="37"/>
    </row>
    <row r="51" customFormat="false" ht="12.75" hidden="true" customHeight="false" outlineLevel="2" collapsed="false">
      <c r="A51" s="13" t="n">
        <v>44293</v>
      </c>
      <c r="B51" s="14" t="n">
        <v>110101</v>
      </c>
      <c r="C51" s="32" t="s">
        <v>132</v>
      </c>
      <c r="D51" s="33" t="s">
        <v>133</v>
      </c>
      <c r="E51" s="34"/>
      <c r="F51" s="35" t="n">
        <v>10000</v>
      </c>
      <c r="G51" s="36" t="n">
        <f aca="false">F51*0.6</f>
        <v>6000</v>
      </c>
      <c r="H51" s="37"/>
      <c r="I51" s="37"/>
      <c r="J51" s="37"/>
    </row>
    <row r="52" customFormat="false" ht="12.75" hidden="true" customHeight="false" outlineLevel="2" collapsed="false">
      <c r="A52" s="13" t="n">
        <v>44294</v>
      </c>
      <c r="B52" s="14" t="n">
        <v>110101</v>
      </c>
      <c r="C52" s="32" t="s">
        <v>132</v>
      </c>
      <c r="D52" s="33" t="s">
        <v>133</v>
      </c>
      <c r="E52" s="34"/>
      <c r="F52" s="35" t="n">
        <v>3500</v>
      </c>
      <c r="G52" s="36" t="n">
        <f aca="false">F52*0.6</f>
        <v>2100</v>
      </c>
      <c r="H52" s="37"/>
      <c r="I52" s="37"/>
      <c r="J52" s="37"/>
    </row>
    <row r="53" customFormat="false" ht="12.75" hidden="true" customHeight="false" outlineLevel="2" collapsed="false">
      <c r="A53" s="13" t="n">
        <v>44299</v>
      </c>
      <c r="B53" s="14" t="n">
        <v>110101</v>
      </c>
      <c r="C53" s="32" t="s">
        <v>132</v>
      </c>
      <c r="D53" s="33" t="s">
        <v>133</v>
      </c>
      <c r="E53" s="34"/>
      <c r="F53" s="35" t="n">
        <v>9500</v>
      </c>
      <c r="G53" s="36" t="n">
        <f aca="false">F53*0.6</f>
        <v>5700</v>
      </c>
      <c r="H53" s="37"/>
      <c r="I53" s="37"/>
      <c r="J53" s="37"/>
    </row>
    <row r="54" customFormat="false" ht="12.75" hidden="true" customHeight="false" outlineLevel="2" collapsed="false">
      <c r="A54" s="13" t="n">
        <v>44301</v>
      </c>
      <c r="B54" s="14" t="n">
        <v>110101</v>
      </c>
      <c r="C54" s="32" t="s">
        <v>132</v>
      </c>
      <c r="D54" s="33" t="s">
        <v>133</v>
      </c>
      <c r="E54" s="34"/>
      <c r="F54" s="35" t="n">
        <v>646500</v>
      </c>
      <c r="G54" s="36" t="n">
        <f aca="false">F54*0.6</f>
        <v>387900</v>
      </c>
      <c r="H54" s="37"/>
      <c r="I54" s="37"/>
      <c r="J54" s="37"/>
    </row>
    <row r="55" customFormat="false" ht="12.75" hidden="true" customHeight="false" outlineLevel="2" collapsed="false">
      <c r="A55" s="13" t="n">
        <v>44302</v>
      </c>
      <c r="B55" s="14" t="n">
        <v>110101</v>
      </c>
      <c r="C55" s="32" t="s">
        <v>132</v>
      </c>
      <c r="D55" s="33" t="s">
        <v>133</v>
      </c>
      <c r="E55" s="34"/>
      <c r="F55" s="35" t="n">
        <v>10000</v>
      </c>
      <c r="G55" s="36" t="n">
        <f aca="false">F55*0.6</f>
        <v>6000</v>
      </c>
      <c r="H55" s="37"/>
      <c r="I55" s="37"/>
      <c r="J55" s="37"/>
    </row>
    <row r="56" customFormat="false" ht="12.75" hidden="true" customHeight="false" outlineLevel="2" collapsed="false">
      <c r="A56" s="13" t="n">
        <v>44306</v>
      </c>
      <c r="B56" s="14" t="n">
        <v>110101</v>
      </c>
      <c r="C56" s="32" t="s">
        <v>132</v>
      </c>
      <c r="D56" s="33" t="s">
        <v>133</v>
      </c>
      <c r="E56" s="34"/>
      <c r="F56" s="35" t="n">
        <v>25000</v>
      </c>
      <c r="G56" s="36" t="n">
        <f aca="false">F56*0.6</f>
        <v>15000</v>
      </c>
      <c r="H56" s="37"/>
      <c r="I56" s="37"/>
      <c r="J56" s="37"/>
    </row>
    <row r="57" customFormat="false" ht="12.75" hidden="true" customHeight="false" outlineLevel="2" collapsed="false">
      <c r="A57" s="13" t="n">
        <v>44309</v>
      </c>
      <c r="B57" s="14" t="n">
        <v>110101</v>
      </c>
      <c r="C57" s="32" t="s">
        <v>132</v>
      </c>
      <c r="D57" s="33" t="s">
        <v>133</v>
      </c>
      <c r="E57" s="34"/>
      <c r="F57" s="35" t="n">
        <v>8500</v>
      </c>
      <c r="G57" s="36" t="n">
        <f aca="false">F57*0.6</f>
        <v>5100</v>
      </c>
      <c r="H57" s="37"/>
      <c r="I57" s="37"/>
      <c r="J57" s="37"/>
    </row>
    <row r="58" customFormat="false" ht="12.75" hidden="true" customHeight="false" outlineLevel="2" collapsed="false">
      <c r="A58" s="13" t="n">
        <v>44315</v>
      </c>
      <c r="B58" s="14" t="n">
        <v>110101</v>
      </c>
      <c r="C58" s="32" t="s">
        <v>132</v>
      </c>
      <c r="D58" s="33" t="s">
        <v>133</v>
      </c>
      <c r="E58" s="34"/>
      <c r="F58" s="35" t="n">
        <v>28000</v>
      </c>
      <c r="G58" s="36" t="n">
        <f aca="false">F58*0.6</f>
        <v>16800</v>
      </c>
      <c r="H58" s="37"/>
      <c r="I58" s="37"/>
      <c r="J58" s="37"/>
    </row>
    <row r="59" customFormat="false" ht="12.75" hidden="true" customHeight="false" outlineLevel="2" collapsed="false">
      <c r="A59" s="13" t="n">
        <v>44316</v>
      </c>
      <c r="B59" s="14" t="n">
        <v>110101</v>
      </c>
      <c r="C59" s="32" t="s">
        <v>132</v>
      </c>
      <c r="D59" s="33" t="s">
        <v>133</v>
      </c>
      <c r="E59" s="34"/>
      <c r="F59" s="35" t="n">
        <v>79000</v>
      </c>
      <c r="G59" s="36" t="n">
        <f aca="false">F59*0.6</f>
        <v>47400</v>
      </c>
      <c r="H59" s="37"/>
      <c r="I59" s="37"/>
      <c r="J59" s="37"/>
    </row>
    <row r="60" customFormat="false" ht="12.75" hidden="true" customHeight="false" outlineLevel="2" collapsed="false">
      <c r="A60" s="13" t="n">
        <v>44321</v>
      </c>
      <c r="B60" s="14" t="n">
        <v>110101</v>
      </c>
      <c r="C60" s="32" t="s">
        <v>132</v>
      </c>
      <c r="D60" s="33" t="s">
        <v>133</v>
      </c>
      <c r="E60" s="34"/>
      <c r="F60" s="35" t="n">
        <v>801622</v>
      </c>
      <c r="G60" s="36" t="n">
        <f aca="false">F60*0.6</f>
        <v>480973.2</v>
      </c>
      <c r="H60" s="37"/>
      <c r="I60" s="37"/>
      <c r="J60" s="37"/>
    </row>
    <row r="61" customFormat="false" ht="12.75" hidden="true" customHeight="false" outlineLevel="2" collapsed="false">
      <c r="A61" s="13" t="n">
        <v>44322</v>
      </c>
      <c r="B61" s="14" t="n">
        <v>110101</v>
      </c>
      <c r="C61" s="32" t="s">
        <v>132</v>
      </c>
      <c r="D61" s="33" t="s">
        <v>133</v>
      </c>
      <c r="E61" s="34"/>
      <c r="F61" s="35" t="n">
        <v>3400</v>
      </c>
      <c r="G61" s="36" t="n">
        <f aca="false">F61*0.6</f>
        <v>2040</v>
      </c>
      <c r="H61" s="37"/>
      <c r="I61" s="37"/>
      <c r="J61" s="37"/>
    </row>
    <row r="62" customFormat="false" ht="12.75" hidden="true" customHeight="false" outlineLevel="2" collapsed="false">
      <c r="A62" s="13" t="n">
        <v>44323</v>
      </c>
      <c r="B62" s="14" t="n">
        <v>110101</v>
      </c>
      <c r="C62" s="32" t="s">
        <v>132</v>
      </c>
      <c r="D62" s="33" t="s">
        <v>133</v>
      </c>
      <c r="E62" s="34"/>
      <c r="F62" s="35" t="n">
        <v>12000</v>
      </c>
      <c r="G62" s="36" t="n">
        <f aca="false">F62*0.6</f>
        <v>7200</v>
      </c>
      <c r="H62" s="37"/>
      <c r="I62" s="37"/>
      <c r="J62" s="37"/>
    </row>
    <row r="63" customFormat="false" ht="12.75" hidden="true" customHeight="false" outlineLevel="2" collapsed="false">
      <c r="A63" s="13" t="n">
        <v>44327</v>
      </c>
      <c r="B63" s="14" t="n">
        <v>110101</v>
      </c>
      <c r="C63" s="32" t="s">
        <v>132</v>
      </c>
      <c r="D63" s="38" t="s">
        <v>133</v>
      </c>
      <c r="E63" s="34"/>
      <c r="F63" s="35" t="n">
        <v>11000</v>
      </c>
      <c r="G63" s="36" t="n">
        <f aca="false">F63*0.6</f>
        <v>6600</v>
      </c>
      <c r="H63" s="37"/>
      <c r="I63" s="37"/>
      <c r="J63" s="37"/>
    </row>
    <row r="64" customFormat="false" ht="12.75" hidden="true" customHeight="false" outlineLevel="2" collapsed="false">
      <c r="A64" s="13" t="n">
        <v>44328</v>
      </c>
      <c r="B64" s="14" t="n">
        <v>110101</v>
      </c>
      <c r="C64" s="32" t="s">
        <v>132</v>
      </c>
      <c r="D64" s="38" t="s">
        <v>133</v>
      </c>
      <c r="E64" s="34"/>
      <c r="F64" s="35" t="n">
        <v>40230.39</v>
      </c>
      <c r="G64" s="36" t="n">
        <f aca="false">F64*0.6</f>
        <v>24138.234</v>
      </c>
      <c r="H64" s="37"/>
      <c r="I64" s="37"/>
      <c r="J64" s="37"/>
    </row>
    <row r="65" customFormat="false" ht="12.75" hidden="true" customHeight="false" outlineLevel="2" collapsed="false">
      <c r="A65" s="13" t="n">
        <v>44329</v>
      </c>
      <c r="B65" s="14" t="n">
        <v>110101</v>
      </c>
      <c r="C65" s="32" t="s">
        <v>132</v>
      </c>
      <c r="D65" s="38" t="s">
        <v>133</v>
      </c>
      <c r="E65" s="34"/>
      <c r="F65" s="35" t="n">
        <v>6600</v>
      </c>
      <c r="G65" s="36" t="n">
        <f aca="false">F65*0.6</f>
        <v>3960</v>
      </c>
      <c r="H65" s="37"/>
      <c r="I65" s="37"/>
      <c r="J65" s="37"/>
    </row>
    <row r="66" customFormat="false" ht="12.75" hidden="true" customHeight="false" outlineLevel="2" collapsed="false">
      <c r="A66" s="13" t="n">
        <v>44330</v>
      </c>
      <c r="B66" s="14" t="n">
        <v>110101</v>
      </c>
      <c r="C66" s="32" t="s">
        <v>132</v>
      </c>
      <c r="D66" s="38" t="s">
        <v>133</v>
      </c>
      <c r="E66" s="39"/>
      <c r="F66" s="35" t="n">
        <v>80000</v>
      </c>
      <c r="G66" s="36" t="n">
        <f aca="false">F66*0.6</f>
        <v>48000</v>
      </c>
      <c r="H66" s="37"/>
      <c r="I66" s="37"/>
      <c r="J66" s="37"/>
    </row>
    <row r="67" customFormat="false" ht="12.75" hidden="true" customHeight="false" outlineLevel="2" collapsed="false">
      <c r="A67" s="13" t="n">
        <v>44333</v>
      </c>
      <c r="B67" s="14" t="n">
        <v>110101</v>
      </c>
      <c r="C67" s="32" t="s">
        <v>132</v>
      </c>
      <c r="D67" s="38" t="s">
        <v>133</v>
      </c>
      <c r="E67" s="39"/>
      <c r="F67" s="35" t="n">
        <v>537500</v>
      </c>
      <c r="G67" s="36" t="n">
        <f aca="false">F67*0.6</f>
        <v>322500</v>
      </c>
      <c r="H67" s="37"/>
      <c r="I67" s="37"/>
      <c r="J67" s="37"/>
    </row>
    <row r="68" customFormat="false" ht="12.75" hidden="true" customHeight="false" outlineLevel="2" collapsed="false">
      <c r="A68" s="13" t="n">
        <v>44334</v>
      </c>
      <c r="B68" s="14" t="n">
        <v>110101</v>
      </c>
      <c r="C68" s="32" t="s">
        <v>132</v>
      </c>
      <c r="D68" s="38" t="s">
        <v>133</v>
      </c>
      <c r="E68" s="39"/>
      <c r="F68" s="35" t="n">
        <v>5000</v>
      </c>
      <c r="G68" s="36" t="n">
        <f aca="false">F68*0.6</f>
        <v>3000</v>
      </c>
      <c r="H68" s="37"/>
      <c r="I68" s="37"/>
      <c r="J68" s="37"/>
    </row>
    <row r="69" customFormat="false" ht="12.75" hidden="true" customHeight="false" outlineLevel="2" collapsed="false">
      <c r="A69" s="13" t="n">
        <v>44337</v>
      </c>
      <c r="B69" s="14" t="n">
        <v>110101</v>
      </c>
      <c r="C69" s="32" t="s">
        <v>132</v>
      </c>
      <c r="D69" s="38" t="s">
        <v>133</v>
      </c>
      <c r="E69" s="39"/>
      <c r="F69" s="35" t="n">
        <v>26000</v>
      </c>
      <c r="G69" s="36" t="n">
        <f aca="false">F69*0.6</f>
        <v>15600</v>
      </c>
      <c r="H69" s="37"/>
      <c r="I69" s="37"/>
      <c r="J69" s="37"/>
    </row>
    <row r="70" customFormat="false" ht="12.75" hidden="true" customHeight="false" outlineLevel="2" collapsed="false">
      <c r="A70" s="13" t="n">
        <v>44342</v>
      </c>
      <c r="B70" s="14" t="n">
        <v>110101</v>
      </c>
      <c r="C70" s="32" t="s">
        <v>132</v>
      </c>
      <c r="D70" s="38" t="s">
        <v>133</v>
      </c>
      <c r="E70" s="39"/>
      <c r="F70" s="35" t="n">
        <v>8900</v>
      </c>
      <c r="G70" s="36" t="n">
        <f aca="false">F70*0.6</f>
        <v>5340</v>
      </c>
      <c r="H70" s="37"/>
      <c r="I70" s="37"/>
      <c r="J70" s="37"/>
    </row>
    <row r="71" customFormat="false" ht="12.75" hidden="true" customHeight="false" outlineLevel="2" collapsed="false">
      <c r="A71" s="13" t="n">
        <v>44347</v>
      </c>
      <c r="B71" s="14" t="n">
        <v>110101</v>
      </c>
      <c r="C71" s="32" t="s">
        <v>132</v>
      </c>
      <c r="D71" s="38" t="s">
        <v>133</v>
      </c>
      <c r="E71" s="39"/>
      <c r="F71" s="35" t="n">
        <v>87900</v>
      </c>
      <c r="G71" s="36" t="n">
        <f aca="false">F71*0.6</f>
        <v>52740</v>
      </c>
      <c r="H71" s="37"/>
      <c r="I71" s="37"/>
      <c r="J71" s="37"/>
    </row>
    <row r="72" customFormat="false" ht="12.75" hidden="true" customHeight="false" outlineLevel="2" collapsed="false">
      <c r="A72" s="13" t="n">
        <v>44348</v>
      </c>
      <c r="B72" s="14" t="n">
        <v>110101</v>
      </c>
      <c r="C72" s="32" t="s">
        <v>132</v>
      </c>
      <c r="D72" s="38" t="s">
        <v>133</v>
      </c>
      <c r="E72" s="39"/>
      <c r="F72" s="35" t="n">
        <v>819877</v>
      </c>
      <c r="G72" s="36" t="n">
        <f aca="false">F72*0.6</f>
        <v>491926.2</v>
      </c>
      <c r="H72" s="37"/>
      <c r="I72" s="37"/>
      <c r="J72" s="37"/>
    </row>
    <row r="73" customFormat="false" ht="12.75" hidden="true" customHeight="false" outlineLevel="2" collapsed="false">
      <c r="A73" s="13" t="n">
        <v>44350</v>
      </c>
      <c r="B73" s="14" t="n">
        <v>110101</v>
      </c>
      <c r="C73" s="32" t="s">
        <v>132</v>
      </c>
      <c r="D73" s="38" t="s">
        <v>133</v>
      </c>
      <c r="E73" s="39"/>
      <c r="F73" s="35" t="n">
        <v>33000</v>
      </c>
      <c r="G73" s="36" t="n">
        <f aca="false">F73*0.6</f>
        <v>19800</v>
      </c>
      <c r="H73" s="37"/>
      <c r="I73" s="37"/>
      <c r="J73" s="37"/>
    </row>
    <row r="74" customFormat="false" ht="12.75" hidden="true" customHeight="false" outlineLevel="2" collapsed="false">
      <c r="A74" s="13" t="n">
        <v>44351</v>
      </c>
      <c r="B74" s="14" t="n">
        <v>110101</v>
      </c>
      <c r="C74" s="32" t="s">
        <v>132</v>
      </c>
      <c r="D74" s="38" t="s">
        <v>133</v>
      </c>
      <c r="E74" s="39"/>
      <c r="F74" s="35" t="n">
        <v>118810.03</v>
      </c>
      <c r="G74" s="36" t="n">
        <f aca="false">F74*0.6</f>
        <v>71286.018</v>
      </c>
      <c r="H74" s="37"/>
      <c r="I74" s="37"/>
      <c r="J74" s="37"/>
    </row>
    <row r="75" customFormat="false" ht="12.75" hidden="true" customHeight="false" outlineLevel="2" collapsed="false">
      <c r="A75" s="13" t="n">
        <v>44356</v>
      </c>
      <c r="B75" s="14" t="n">
        <v>110101</v>
      </c>
      <c r="C75" s="32" t="s">
        <v>132</v>
      </c>
      <c r="D75" s="38" t="s">
        <v>133</v>
      </c>
      <c r="E75" s="39"/>
      <c r="F75" s="35" t="n">
        <v>15000</v>
      </c>
      <c r="G75" s="36" t="n">
        <f aca="false">F75*0.6</f>
        <v>9000</v>
      </c>
      <c r="H75" s="37"/>
      <c r="I75" s="37"/>
      <c r="J75" s="37"/>
    </row>
    <row r="76" customFormat="false" ht="12.75" hidden="true" customHeight="false" outlineLevel="2" collapsed="false">
      <c r="A76" s="13" t="n">
        <v>44357</v>
      </c>
      <c r="B76" s="14" t="n">
        <v>110101</v>
      </c>
      <c r="C76" s="32" t="s">
        <v>132</v>
      </c>
      <c r="D76" s="38" t="s">
        <v>133</v>
      </c>
      <c r="E76" s="39"/>
      <c r="F76" s="35" t="n">
        <v>800</v>
      </c>
      <c r="G76" s="36" t="n">
        <f aca="false">F76*0.6</f>
        <v>480</v>
      </c>
      <c r="H76" s="37"/>
      <c r="I76" s="37"/>
      <c r="J76" s="37"/>
    </row>
    <row r="77" customFormat="false" ht="12.75" hidden="true" customHeight="false" outlineLevel="2" collapsed="false">
      <c r="A77" s="13" t="n">
        <v>44361</v>
      </c>
      <c r="B77" s="14" t="n">
        <v>110101</v>
      </c>
      <c r="C77" s="32" t="s">
        <v>132</v>
      </c>
      <c r="D77" s="38" t="s">
        <v>133</v>
      </c>
      <c r="E77" s="39"/>
      <c r="F77" s="35" t="n">
        <v>84000</v>
      </c>
      <c r="G77" s="36" t="n">
        <f aca="false">F77*0.6</f>
        <v>50400</v>
      </c>
      <c r="H77" s="37"/>
      <c r="I77" s="37"/>
      <c r="J77" s="37"/>
    </row>
    <row r="78" customFormat="false" ht="12.75" hidden="true" customHeight="false" outlineLevel="2" collapsed="false">
      <c r="A78" s="13" t="n">
        <v>44362</v>
      </c>
      <c r="B78" s="14" t="n">
        <v>110101</v>
      </c>
      <c r="C78" s="32" t="s">
        <v>132</v>
      </c>
      <c r="D78" s="38" t="s">
        <v>133</v>
      </c>
      <c r="E78" s="39"/>
      <c r="F78" s="35" t="n">
        <v>563000</v>
      </c>
      <c r="G78" s="36" t="n">
        <f aca="false">F78*0.6</f>
        <v>337800</v>
      </c>
      <c r="H78" s="37"/>
      <c r="I78" s="37"/>
      <c r="J78" s="37"/>
    </row>
    <row r="79" customFormat="false" ht="12.75" hidden="true" customHeight="false" outlineLevel="2" collapsed="false">
      <c r="A79" s="13" t="n">
        <v>44365</v>
      </c>
      <c r="B79" s="14" t="n">
        <v>110101</v>
      </c>
      <c r="C79" s="32" t="s">
        <v>132</v>
      </c>
      <c r="D79" s="38" t="s">
        <v>133</v>
      </c>
      <c r="E79" s="39"/>
      <c r="F79" s="35" t="n">
        <v>21400</v>
      </c>
      <c r="G79" s="36" t="n">
        <f aca="false">F79*0.6</f>
        <v>12840</v>
      </c>
      <c r="H79" s="37"/>
      <c r="I79" s="37"/>
      <c r="J79" s="37"/>
    </row>
    <row r="80" customFormat="false" ht="12.75" hidden="true" customHeight="false" outlineLevel="2" collapsed="false">
      <c r="A80" s="13" t="n">
        <v>44369</v>
      </c>
      <c r="B80" s="14" t="n">
        <v>110101</v>
      </c>
      <c r="C80" s="32" t="s">
        <v>132</v>
      </c>
      <c r="D80" s="38" t="s">
        <v>133</v>
      </c>
      <c r="E80" s="39"/>
      <c r="F80" s="35" t="n">
        <v>21000</v>
      </c>
      <c r="G80" s="36" t="n">
        <f aca="false">F80*0.6</f>
        <v>12600</v>
      </c>
      <c r="H80" s="37"/>
      <c r="I80" s="37"/>
      <c r="J80" s="37"/>
    </row>
    <row r="81" customFormat="false" ht="12.75" hidden="true" customHeight="false" outlineLevel="2" collapsed="false">
      <c r="A81" s="13" t="n">
        <v>44372</v>
      </c>
      <c r="B81" s="14" t="n">
        <v>110101</v>
      </c>
      <c r="C81" s="32" t="s">
        <v>132</v>
      </c>
      <c r="D81" s="38" t="s">
        <v>133</v>
      </c>
      <c r="E81" s="39"/>
      <c r="F81" s="35" t="n">
        <v>28000</v>
      </c>
      <c r="G81" s="36" t="n">
        <f aca="false">F81*0.6</f>
        <v>16800</v>
      </c>
      <c r="H81" s="37"/>
      <c r="I81" s="37"/>
      <c r="J81" s="37"/>
    </row>
    <row r="82" customFormat="false" ht="12.75" hidden="true" customHeight="false" outlineLevel="2" collapsed="false">
      <c r="A82" s="13" t="n">
        <v>44377</v>
      </c>
      <c r="B82" s="14" t="n">
        <v>110101</v>
      </c>
      <c r="C82" s="32" t="s">
        <v>132</v>
      </c>
      <c r="D82" s="38" t="s">
        <v>133</v>
      </c>
      <c r="E82" s="39"/>
      <c r="F82" s="35" t="n">
        <v>4598.39</v>
      </c>
      <c r="G82" s="36" t="n">
        <f aca="false">F82*0.6</f>
        <v>2759.034</v>
      </c>
      <c r="H82" s="37"/>
      <c r="I82" s="37"/>
      <c r="J82" s="37"/>
    </row>
    <row r="83" customFormat="false" ht="12.75" hidden="true" customHeight="false" outlineLevel="2" collapsed="false">
      <c r="A83" s="13" t="n">
        <v>44378</v>
      </c>
      <c r="B83" s="14" t="n">
        <v>110101</v>
      </c>
      <c r="C83" s="32" t="s">
        <v>132</v>
      </c>
      <c r="D83" s="38" t="s">
        <v>133</v>
      </c>
      <c r="E83" s="39"/>
      <c r="F83" s="35" t="n">
        <v>876500</v>
      </c>
      <c r="G83" s="36" t="n">
        <f aca="false">F83*0.6</f>
        <v>525900</v>
      </c>
      <c r="H83" s="37"/>
      <c r="I83" s="37"/>
      <c r="J83" s="37"/>
    </row>
    <row r="84" customFormat="false" ht="12.75" hidden="true" customHeight="false" outlineLevel="2" collapsed="false">
      <c r="A84" s="13" t="n">
        <v>44379</v>
      </c>
      <c r="B84" s="14" t="n">
        <v>110101</v>
      </c>
      <c r="C84" s="32" t="s">
        <v>132</v>
      </c>
      <c r="D84" s="38" t="s">
        <v>133</v>
      </c>
      <c r="E84" s="39"/>
      <c r="F84" s="35" t="n">
        <v>1900</v>
      </c>
      <c r="G84" s="36" t="n">
        <f aca="false">F84*0.6</f>
        <v>1140</v>
      </c>
      <c r="H84" s="37"/>
      <c r="I84" s="37"/>
      <c r="J84" s="37"/>
    </row>
    <row r="85" customFormat="false" ht="12.75" hidden="true" customHeight="false" outlineLevel="2" collapsed="false">
      <c r="A85" s="13" t="n">
        <v>44382</v>
      </c>
      <c r="B85" s="14" t="n">
        <v>110101</v>
      </c>
      <c r="C85" s="32" t="s">
        <v>132</v>
      </c>
      <c r="D85" s="38" t="s">
        <v>133</v>
      </c>
      <c r="E85" s="39"/>
      <c r="F85" s="35" t="n">
        <v>58925.32</v>
      </c>
      <c r="G85" s="36" t="n">
        <f aca="false">F85*0.6</f>
        <v>35355.192</v>
      </c>
      <c r="H85" s="37"/>
      <c r="I85" s="37"/>
      <c r="J85" s="37"/>
    </row>
    <row r="86" customFormat="false" ht="12.75" hidden="true" customHeight="false" outlineLevel="2" collapsed="false">
      <c r="A86" s="13" t="n">
        <v>44383</v>
      </c>
      <c r="B86" s="14" t="n">
        <v>110101</v>
      </c>
      <c r="C86" s="32" t="s">
        <v>132</v>
      </c>
      <c r="D86" s="38" t="s">
        <v>133</v>
      </c>
      <c r="E86" s="39"/>
      <c r="F86" s="35" t="n">
        <v>33402.43</v>
      </c>
      <c r="G86" s="36" t="n">
        <f aca="false">F86*0.6</f>
        <v>20041.458</v>
      </c>
      <c r="H86" s="37"/>
      <c r="I86" s="37"/>
      <c r="J86" s="37"/>
    </row>
    <row r="87" customFormat="false" ht="12.75" hidden="true" customHeight="false" outlineLevel="2" collapsed="false">
      <c r="A87" s="13" t="n">
        <v>44384</v>
      </c>
      <c r="B87" s="14" t="n">
        <v>110101</v>
      </c>
      <c r="C87" s="32" t="s">
        <v>132</v>
      </c>
      <c r="D87" s="38" t="s">
        <v>133</v>
      </c>
      <c r="E87" s="39"/>
      <c r="F87" s="35" t="n">
        <v>6100</v>
      </c>
      <c r="G87" s="36" t="n">
        <f aca="false">F87*0.6</f>
        <v>3660</v>
      </c>
      <c r="H87" s="37"/>
      <c r="I87" s="37"/>
      <c r="J87" s="37"/>
    </row>
    <row r="88" customFormat="false" ht="12.75" hidden="true" customHeight="false" outlineLevel="2" collapsed="false">
      <c r="A88" s="13" t="n">
        <v>44385</v>
      </c>
      <c r="B88" s="14" t="n">
        <v>110101</v>
      </c>
      <c r="C88" s="32" t="s">
        <v>132</v>
      </c>
      <c r="D88" s="38" t="s">
        <v>133</v>
      </c>
      <c r="E88" s="39"/>
      <c r="F88" s="35" t="n">
        <v>3500</v>
      </c>
      <c r="G88" s="36" t="n">
        <f aca="false">F88*0.6</f>
        <v>2100</v>
      </c>
      <c r="H88" s="37"/>
      <c r="I88" s="37"/>
      <c r="J88" s="37"/>
    </row>
    <row r="89" customFormat="false" ht="12.75" hidden="true" customHeight="false" outlineLevel="2" collapsed="false">
      <c r="A89" s="13" t="n">
        <v>44386</v>
      </c>
      <c r="B89" s="14" t="n">
        <v>110101</v>
      </c>
      <c r="C89" s="32" t="s">
        <v>132</v>
      </c>
      <c r="D89" s="38" t="s">
        <v>133</v>
      </c>
      <c r="E89" s="39"/>
      <c r="F89" s="35" t="n">
        <v>19000</v>
      </c>
      <c r="G89" s="36" t="n">
        <f aca="false">F89*0.6</f>
        <v>11400</v>
      </c>
      <c r="H89" s="37"/>
      <c r="I89" s="37"/>
      <c r="J89" s="37"/>
    </row>
    <row r="90" customFormat="false" ht="12.75" hidden="true" customHeight="false" outlineLevel="2" collapsed="false">
      <c r="A90" s="13" t="n">
        <v>44390</v>
      </c>
      <c r="B90" s="14" t="n">
        <v>110101</v>
      </c>
      <c r="C90" s="32" t="s">
        <v>132</v>
      </c>
      <c r="D90" s="38" t="s">
        <v>133</v>
      </c>
      <c r="E90" s="39"/>
      <c r="F90" s="35" t="n">
        <v>32000</v>
      </c>
      <c r="G90" s="36" t="n">
        <f aca="false">F90*0.6</f>
        <v>19200</v>
      </c>
      <c r="H90" s="37"/>
      <c r="I90" s="37"/>
      <c r="J90" s="37"/>
    </row>
    <row r="91" customFormat="false" ht="12.75" hidden="true" customHeight="false" outlineLevel="2" collapsed="false">
      <c r="A91" s="13" t="n">
        <v>44391</v>
      </c>
      <c r="B91" s="14" t="n">
        <v>110101</v>
      </c>
      <c r="C91" s="32" t="s">
        <v>132</v>
      </c>
      <c r="D91" s="38" t="s">
        <v>133</v>
      </c>
      <c r="E91" s="39"/>
      <c r="F91" s="35" t="n">
        <v>105270</v>
      </c>
      <c r="G91" s="36" t="n">
        <f aca="false">F91*0.6</f>
        <v>63162</v>
      </c>
      <c r="H91" s="37"/>
      <c r="I91" s="37"/>
      <c r="J91" s="37"/>
    </row>
    <row r="92" customFormat="false" ht="12.75" hidden="true" customHeight="false" outlineLevel="2" collapsed="false">
      <c r="A92" s="13" t="n">
        <v>44392</v>
      </c>
      <c r="B92" s="14" t="n">
        <v>110101</v>
      </c>
      <c r="C92" s="32" t="s">
        <v>132</v>
      </c>
      <c r="D92" s="38" t="s">
        <v>133</v>
      </c>
      <c r="E92" s="39"/>
      <c r="F92" s="35" t="n">
        <v>520000</v>
      </c>
      <c r="G92" s="36" t="n">
        <f aca="false">F92*0.6</f>
        <v>312000</v>
      </c>
      <c r="H92" s="37"/>
      <c r="I92" s="37"/>
      <c r="J92" s="37"/>
    </row>
    <row r="93" customFormat="false" ht="12.75" hidden="true" customHeight="false" outlineLevel="2" collapsed="false">
      <c r="A93" s="13" t="n">
        <v>44393</v>
      </c>
      <c r="B93" s="14" t="n">
        <v>110101</v>
      </c>
      <c r="C93" s="32" t="s">
        <v>132</v>
      </c>
      <c r="D93" s="38" t="s">
        <v>133</v>
      </c>
      <c r="E93" s="39"/>
      <c r="F93" s="35" t="n">
        <v>39000</v>
      </c>
      <c r="G93" s="36" t="n">
        <f aca="false">F93*0.6</f>
        <v>23400</v>
      </c>
      <c r="H93" s="37"/>
      <c r="I93" s="37"/>
      <c r="J93" s="37"/>
    </row>
    <row r="94" customFormat="false" ht="12.75" hidden="true" customHeight="false" outlineLevel="2" collapsed="false">
      <c r="A94" s="13" t="n">
        <v>44396</v>
      </c>
      <c r="B94" s="14" t="n">
        <v>110101</v>
      </c>
      <c r="C94" s="32" t="s">
        <v>132</v>
      </c>
      <c r="D94" s="38" t="s">
        <v>133</v>
      </c>
      <c r="E94" s="39"/>
      <c r="F94" s="35" t="n">
        <v>7000</v>
      </c>
      <c r="G94" s="36" t="n">
        <f aca="false">F94*0.6</f>
        <v>4200</v>
      </c>
      <c r="H94" s="37"/>
      <c r="I94" s="37"/>
      <c r="J94" s="37"/>
    </row>
    <row r="95" customFormat="false" ht="12.75" hidden="true" customHeight="false" outlineLevel="2" collapsed="false">
      <c r="A95" s="13" t="n">
        <v>44398</v>
      </c>
      <c r="B95" s="14" t="n">
        <v>110101</v>
      </c>
      <c r="C95" s="32" t="s">
        <v>132</v>
      </c>
      <c r="D95" s="38" t="s">
        <v>133</v>
      </c>
      <c r="E95" s="39"/>
      <c r="F95" s="35" t="n">
        <v>5100</v>
      </c>
      <c r="G95" s="36" t="n">
        <f aca="false">F95*0.6</f>
        <v>3060</v>
      </c>
      <c r="H95" s="37"/>
      <c r="I95" s="37"/>
      <c r="J95" s="37"/>
    </row>
    <row r="96" customFormat="false" ht="12.75" hidden="true" customHeight="false" outlineLevel="2" collapsed="false">
      <c r="A96" s="13" t="n">
        <v>44406</v>
      </c>
      <c r="B96" s="14" t="n">
        <v>110101</v>
      </c>
      <c r="C96" s="32" t="s">
        <v>132</v>
      </c>
      <c r="D96" s="38" t="s">
        <v>133</v>
      </c>
      <c r="E96" s="39"/>
      <c r="F96" s="35" t="n">
        <v>53539.19</v>
      </c>
      <c r="G96" s="36" t="n">
        <f aca="false">F96*0.6</f>
        <v>32123.514</v>
      </c>
      <c r="H96" s="37"/>
      <c r="I96" s="37"/>
      <c r="J96" s="37"/>
    </row>
    <row r="97" customFormat="false" ht="12.75" hidden="true" customHeight="false" outlineLevel="2" collapsed="false">
      <c r="A97" s="13" t="n">
        <v>44407</v>
      </c>
      <c r="B97" s="14" t="n">
        <v>110101</v>
      </c>
      <c r="C97" s="32" t="s">
        <v>132</v>
      </c>
      <c r="D97" s="38" t="s">
        <v>133</v>
      </c>
      <c r="E97" s="39"/>
      <c r="F97" s="35" t="n">
        <v>81000</v>
      </c>
      <c r="G97" s="36" t="n">
        <f aca="false">F97*0.6</f>
        <v>48600</v>
      </c>
      <c r="H97" s="37"/>
      <c r="I97" s="37"/>
      <c r="J97" s="37"/>
    </row>
    <row r="98" customFormat="false" ht="12.75" hidden="true" customHeight="false" outlineLevel="2" collapsed="false">
      <c r="A98" s="13" t="n">
        <v>44410</v>
      </c>
      <c r="B98" s="14" t="n">
        <v>110101</v>
      </c>
      <c r="C98" s="32" t="s">
        <v>132</v>
      </c>
      <c r="D98" s="38" t="s">
        <v>133</v>
      </c>
      <c r="E98" s="39"/>
      <c r="F98" s="35" t="n">
        <v>497500</v>
      </c>
      <c r="G98" s="36" t="n">
        <f aca="false">F98*0.6</f>
        <v>298500</v>
      </c>
      <c r="H98" s="37"/>
      <c r="I98" s="37"/>
      <c r="J98" s="37"/>
    </row>
    <row r="99" customFormat="false" ht="12.75" hidden="true" customHeight="false" outlineLevel="2" collapsed="false">
      <c r="A99" s="13" t="n">
        <v>44411</v>
      </c>
      <c r="B99" s="14" t="n">
        <v>110101</v>
      </c>
      <c r="C99" s="32" t="s">
        <v>132</v>
      </c>
      <c r="D99" s="38" t="s">
        <v>133</v>
      </c>
      <c r="E99" s="39"/>
      <c r="F99" s="35" t="n">
        <v>43185.94</v>
      </c>
      <c r="G99" s="36" t="n">
        <f aca="false">F99*0.6</f>
        <v>25911.564</v>
      </c>
      <c r="H99" s="37"/>
      <c r="I99" s="37"/>
      <c r="J99" s="37"/>
    </row>
    <row r="100" customFormat="false" ht="12.75" hidden="true" customHeight="false" outlineLevel="2" collapsed="false">
      <c r="A100" s="13" t="n">
        <v>44413</v>
      </c>
      <c r="B100" s="14" t="n">
        <v>110101</v>
      </c>
      <c r="C100" s="32" t="s">
        <v>132</v>
      </c>
      <c r="D100" s="38" t="s">
        <v>133</v>
      </c>
      <c r="E100" s="39"/>
      <c r="F100" s="35" t="n">
        <v>15900</v>
      </c>
      <c r="G100" s="36" t="n">
        <f aca="false">F100*0.6</f>
        <v>9540</v>
      </c>
      <c r="H100" s="37"/>
      <c r="I100" s="37"/>
      <c r="J100" s="37"/>
    </row>
    <row r="101" customFormat="false" ht="12.75" hidden="true" customHeight="false" outlineLevel="2" collapsed="false">
      <c r="A101" s="13" t="n">
        <v>44417</v>
      </c>
      <c r="B101" s="14" t="n">
        <v>110101</v>
      </c>
      <c r="C101" s="32" t="s">
        <v>132</v>
      </c>
      <c r="D101" s="38" t="s">
        <v>133</v>
      </c>
      <c r="E101" s="39"/>
      <c r="F101" s="35" t="n">
        <v>7400</v>
      </c>
      <c r="G101" s="36" t="n">
        <f aca="false">F101*0.6</f>
        <v>4440</v>
      </c>
      <c r="H101" s="37"/>
      <c r="I101" s="37"/>
      <c r="J101" s="37"/>
    </row>
    <row r="102" customFormat="false" ht="12.75" hidden="true" customHeight="false" outlineLevel="2" collapsed="false">
      <c r="A102" s="13" t="n">
        <v>44418</v>
      </c>
      <c r="B102" s="14" t="n">
        <v>110101</v>
      </c>
      <c r="C102" s="32" t="s">
        <v>132</v>
      </c>
      <c r="D102" s="38" t="s">
        <v>133</v>
      </c>
      <c r="E102" s="39"/>
      <c r="F102" s="35" t="n">
        <v>29300</v>
      </c>
      <c r="G102" s="36" t="n">
        <f aca="false">F102*0.6</f>
        <v>17580</v>
      </c>
      <c r="H102" s="37"/>
      <c r="I102" s="37"/>
      <c r="J102" s="37"/>
    </row>
    <row r="103" customFormat="false" ht="12.75" hidden="true" customHeight="false" outlineLevel="2" collapsed="false">
      <c r="A103" s="13" t="n">
        <v>44420</v>
      </c>
      <c r="B103" s="14" t="n">
        <v>110101</v>
      </c>
      <c r="C103" s="32" t="s">
        <v>132</v>
      </c>
      <c r="D103" s="38" t="s">
        <v>133</v>
      </c>
      <c r="E103" s="39"/>
      <c r="F103" s="35" t="n">
        <v>4600</v>
      </c>
      <c r="G103" s="36" t="n">
        <f aca="false">F103*0.6</f>
        <v>2760</v>
      </c>
      <c r="H103" s="37"/>
      <c r="I103" s="37"/>
      <c r="J103" s="37"/>
    </row>
    <row r="104" customFormat="false" ht="12.75" hidden="true" customHeight="false" outlineLevel="2" collapsed="false">
      <c r="A104" s="13" t="n">
        <v>44421</v>
      </c>
      <c r="B104" s="14" t="n">
        <v>110101</v>
      </c>
      <c r="C104" s="32" t="s">
        <v>132</v>
      </c>
      <c r="D104" s="38" t="s">
        <v>133</v>
      </c>
      <c r="E104" s="39"/>
      <c r="F104" s="35" t="n">
        <v>21000</v>
      </c>
      <c r="G104" s="36" t="n">
        <f aca="false">F104*0.6</f>
        <v>12600</v>
      </c>
      <c r="H104" s="37"/>
      <c r="I104" s="37"/>
      <c r="J104" s="37"/>
    </row>
    <row r="105" customFormat="false" ht="12.75" hidden="true" customHeight="false" outlineLevel="2" collapsed="false">
      <c r="A105" s="13" t="n">
        <v>44424</v>
      </c>
      <c r="B105" s="14" t="n">
        <v>110101</v>
      </c>
      <c r="C105" s="32" t="s">
        <v>132</v>
      </c>
      <c r="D105" s="38" t="s">
        <v>133</v>
      </c>
      <c r="E105" s="39"/>
      <c r="F105" s="35" t="n">
        <v>563000</v>
      </c>
      <c r="G105" s="36" t="n">
        <f aca="false">F105*0.6</f>
        <v>337800</v>
      </c>
      <c r="H105" s="37"/>
      <c r="I105" s="37"/>
      <c r="J105" s="37"/>
    </row>
    <row r="106" customFormat="false" ht="12.75" hidden="true" customHeight="false" outlineLevel="2" collapsed="false">
      <c r="A106" s="13" t="n">
        <v>44425</v>
      </c>
      <c r="B106" s="14" t="n">
        <v>110101</v>
      </c>
      <c r="C106" s="32" t="s">
        <v>132</v>
      </c>
      <c r="D106" s="38" t="s">
        <v>133</v>
      </c>
      <c r="E106" s="39"/>
      <c r="F106" s="35" t="n">
        <v>26000</v>
      </c>
      <c r="G106" s="36" t="n">
        <f aca="false">F106*0.6</f>
        <v>15600</v>
      </c>
      <c r="H106" s="37"/>
      <c r="I106" s="37"/>
      <c r="J106" s="37"/>
    </row>
    <row r="107" customFormat="false" ht="12.75" hidden="true" customHeight="false" outlineLevel="2" collapsed="false">
      <c r="A107" s="13" t="n">
        <v>44426</v>
      </c>
      <c r="B107" s="14" t="n">
        <v>110101</v>
      </c>
      <c r="C107" s="32" t="s">
        <v>132</v>
      </c>
      <c r="D107" s="38" t="s">
        <v>133</v>
      </c>
      <c r="E107" s="39"/>
      <c r="F107" s="35" t="n">
        <v>40690.22</v>
      </c>
      <c r="G107" s="36" t="n">
        <f aca="false">F107*0.6</f>
        <v>24414.132</v>
      </c>
      <c r="H107" s="37"/>
      <c r="I107" s="37"/>
      <c r="J107" s="37"/>
    </row>
    <row r="108" customFormat="false" ht="12.75" hidden="true" customHeight="false" outlineLevel="2" collapsed="false">
      <c r="A108" s="13" t="n">
        <v>44428</v>
      </c>
      <c r="B108" s="14" t="n">
        <v>110101</v>
      </c>
      <c r="C108" s="32" t="s">
        <v>132</v>
      </c>
      <c r="D108" s="38" t="s">
        <v>133</v>
      </c>
      <c r="E108" s="39"/>
      <c r="F108" s="35" t="n">
        <v>21500</v>
      </c>
      <c r="G108" s="36" t="n">
        <f aca="false">F108*0.6</f>
        <v>12900</v>
      </c>
      <c r="H108" s="37"/>
      <c r="I108" s="37"/>
      <c r="J108" s="37"/>
    </row>
    <row r="109" customFormat="false" ht="12.75" hidden="true" customHeight="false" outlineLevel="2" collapsed="false">
      <c r="A109" s="13" t="n">
        <v>44433</v>
      </c>
      <c r="B109" s="14" t="n">
        <v>110101</v>
      </c>
      <c r="C109" s="32" t="s">
        <v>132</v>
      </c>
      <c r="D109" s="38" t="s">
        <v>133</v>
      </c>
      <c r="E109" s="39"/>
      <c r="F109" s="35" t="n">
        <v>16000</v>
      </c>
      <c r="G109" s="36" t="n">
        <f aca="false">F109*0.6</f>
        <v>9600</v>
      </c>
      <c r="H109" s="37"/>
      <c r="I109" s="37"/>
      <c r="J109" s="37"/>
    </row>
    <row r="110" customFormat="false" ht="12.75" hidden="true" customHeight="false" outlineLevel="2" collapsed="false">
      <c r="A110" s="13" t="n">
        <v>44435</v>
      </c>
      <c r="B110" s="14" t="n">
        <v>110101</v>
      </c>
      <c r="C110" s="32" t="s">
        <v>132</v>
      </c>
      <c r="D110" s="38" t="s">
        <v>133</v>
      </c>
      <c r="E110" s="39"/>
      <c r="F110" s="35" t="n">
        <v>86000</v>
      </c>
      <c r="G110" s="36" t="n">
        <f aca="false">F110*0.6</f>
        <v>51600</v>
      </c>
      <c r="H110" s="37"/>
      <c r="I110" s="37"/>
      <c r="J110" s="37"/>
    </row>
    <row r="111" customFormat="false" ht="12.75" hidden="true" customHeight="false" outlineLevel="2" collapsed="false">
      <c r="A111" s="13" t="n">
        <v>44438</v>
      </c>
      <c r="B111" s="14" t="n">
        <v>110101</v>
      </c>
      <c r="C111" s="32" t="s">
        <v>132</v>
      </c>
      <c r="D111" s="38" t="s">
        <v>133</v>
      </c>
      <c r="E111" s="39"/>
      <c r="F111" s="35" t="n">
        <v>2152.99</v>
      </c>
      <c r="G111" s="36" t="n">
        <f aca="false">F111*0.6</f>
        <v>1291.794</v>
      </c>
      <c r="H111" s="37"/>
      <c r="I111" s="37"/>
      <c r="J111" s="37"/>
    </row>
    <row r="112" customFormat="false" ht="12.75" hidden="true" customHeight="false" outlineLevel="2" collapsed="false">
      <c r="A112" s="13" t="n">
        <v>44439</v>
      </c>
      <c r="B112" s="14" t="n">
        <v>110101</v>
      </c>
      <c r="C112" s="32" t="s">
        <v>132</v>
      </c>
      <c r="D112" s="38" t="s">
        <v>133</v>
      </c>
      <c r="E112" s="39"/>
      <c r="F112" s="35" t="n">
        <v>13000</v>
      </c>
      <c r="G112" s="36" t="n">
        <f aca="false">F112*0.6</f>
        <v>7800</v>
      </c>
      <c r="H112" s="37"/>
      <c r="I112" s="37"/>
      <c r="J112" s="37"/>
    </row>
    <row r="113" customFormat="false" ht="12.75" hidden="true" customHeight="false" outlineLevel="2" collapsed="false">
      <c r="A113" s="13" t="n">
        <v>44440</v>
      </c>
      <c r="B113" s="14" t="n">
        <v>110101</v>
      </c>
      <c r="C113" s="32" t="s">
        <v>132</v>
      </c>
      <c r="D113" s="38" t="s">
        <v>133</v>
      </c>
      <c r="E113" s="39"/>
      <c r="F113" s="35" t="n">
        <v>743500</v>
      </c>
      <c r="G113" s="36" t="n">
        <f aca="false">F113*0.6</f>
        <v>446100</v>
      </c>
      <c r="H113" s="37"/>
      <c r="I113" s="37"/>
      <c r="J113" s="37"/>
    </row>
    <row r="114" customFormat="false" ht="12.75" hidden="true" customHeight="false" outlineLevel="2" collapsed="false">
      <c r="A114" s="13" t="n">
        <v>44441</v>
      </c>
      <c r="B114" s="14" t="n">
        <v>110101</v>
      </c>
      <c r="C114" s="32" t="s">
        <v>132</v>
      </c>
      <c r="D114" s="38" t="s">
        <v>133</v>
      </c>
      <c r="E114" s="39"/>
      <c r="F114" s="35" t="n">
        <v>1300</v>
      </c>
      <c r="G114" s="36" t="n">
        <f aca="false">F114*0.6</f>
        <v>780</v>
      </c>
      <c r="H114" s="37"/>
      <c r="I114" s="37"/>
      <c r="J114" s="37"/>
    </row>
    <row r="115" customFormat="false" ht="12.75" hidden="true" customHeight="false" outlineLevel="2" collapsed="false">
      <c r="A115" s="40" t="n">
        <v>44442</v>
      </c>
      <c r="B115" s="41" t="n">
        <v>110101</v>
      </c>
      <c r="C115" s="42" t="s">
        <v>132</v>
      </c>
      <c r="D115" s="43" t="s">
        <v>133</v>
      </c>
      <c r="E115" s="44"/>
      <c r="F115" s="45" t="n">
        <v>57958.49</v>
      </c>
      <c r="G115" s="46" t="n">
        <f aca="false">F115*0.6</f>
        <v>34775.094</v>
      </c>
      <c r="H115" s="37"/>
      <c r="I115" s="37"/>
      <c r="J115" s="37"/>
    </row>
    <row r="116" customFormat="false" ht="12.75" hidden="true" customHeight="false" outlineLevel="2" collapsed="false">
      <c r="A116" s="47" t="n">
        <v>44445</v>
      </c>
      <c r="B116" s="48" t="n">
        <v>110101</v>
      </c>
      <c r="C116" s="49" t="s">
        <v>132</v>
      </c>
      <c r="D116" s="19" t="s">
        <v>133</v>
      </c>
      <c r="E116" s="50"/>
      <c r="F116" s="17" t="n">
        <v>19000</v>
      </c>
      <c r="G116" s="18" t="n">
        <f aca="false">F116*0.6</f>
        <v>11400</v>
      </c>
      <c r="H116" s="18"/>
      <c r="I116" s="18"/>
      <c r="J116" s="18"/>
    </row>
    <row r="117" customFormat="false" ht="12.75" hidden="true" customHeight="false" outlineLevel="2" collapsed="false">
      <c r="A117" s="47" t="n">
        <v>44446</v>
      </c>
      <c r="B117" s="48" t="n">
        <v>110101</v>
      </c>
      <c r="C117" s="49" t="s">
        <v>132</v>
      </c>
      <c r="D117" s="19" t="s">
        <v>133</v>
      </c>
      <c r="E117" s="50"/>
      <c r="F117" s="17" t="n">
        <v>17900</v>
      </c>
      <c r="G117" s="18" t="n">
        <f aca="false">F117*0.6</f>
        <v>10740</v>
      </c>
      <c r="H117" s="18"/>
      <c r="I117" s="18"/>
      <c r="J117" s="18"/>
    </row>
    <row r="118" customFormat="false" ht="12.75" hidden="true" customHeight="false" outlineLevel="2" collapsed="false">
      <c r="A118" s="47" t="n">
        <v>44448</v>
      </c>
      <c r="B118" s="48" t="n">
        <v>110101</v>
      </c>
      <c r="C118" s="49" t="s">
        <v>132</v>
      </c>
      <c r="D118" s="19" t="s">
        <v>133</v>
      </c>
      <c r="E118" s="50"/>
      <c r="F118" s="17" t="n">
        <v>12000</v>
      </c>
      <c r="G118" s="18" t="n">
        <f aca="false">F118*0.6</f>
        <v>7200</v>
      </c>
      <c r="H118" s="18"/>
      <c r="I118" s="18"/>
      <c r="J118" s="18"/>
    </row>
    <row r="119" customFormat="false" ht="12.75" hidden="true" customHeight="false" outlineLevel="2" collapsed="false">
      <c r="A119" s="47" t="n">
        <v>44452</v>
      </c>
      <c r="B119" s="48" t="n">
        <v>110101</v>
      </c>
      <c r="C119" s="49" t="s">
        <v>132</v>
      </c>
      <c r="D119" s="19" t="s">
        <v>133</v>
      </c>
      <c r="E119" s="50"/>
      <c r="F119" s="17" t="n">
        <v>27400</v>
      </c>
      <c r="G119" s="18" t="n">
        <f aca="false">F119*0.6</f>
        <v>16440</v>
      </c>
      <c r="H119" s="18"/>
      <c r="I119" s="18"/>
      <c r="J119" s="18"/>
    </row>
    <row r="120" customFormat="false" ht="12.75" hidden="true" customHeight="false" outlineLevel="2" collapsed="false">
      <c r="A120" s="47" t="n">
        <v>44454</v>
      </c>
      <c r="B120" s="48" t="n">
        <v>110101</v>
      </c>
      <c r="C120" s="49" t="s">
        <v>132</v>
      </c>
      <c r="D120" s="19" t="s">
        <v>133</v>
      </c>
      <c r="E120" s="50"/>
      <c r="F120" s="17" t="n">
        <v>591000</v>
      </c>
      <c r="G120" s="18" t="n">
        <f aca="false">F120*0.6</f>
        <v>354600</v>
      </c>
      <c r="H120" s="18"/>
      <c r="I120" s="18"/>
      <c r="J120" s="18"/>
    </row>
    <row r="121" customFormat="false" ht="12.75" hidden="true" customHeight="false" outlineLevel="2" collapsed="false">
      <c r="A121" s="47" t="n">
        <v>44456</v>
      </c>
      <c r="B121" s="48" t="n">
        <v>110101</v>
      </c>
      <c r="C121" s="49" t="s">
        <v>132</v>
      </c>
      <c r="D121" s="19" t="s">
        <v>133</v>
      </c>
      <c r="E121" s="50"/>
      <c r="F121" s="17" t="n">
        <v>25000</v>
      </c>
      <c r="G121" s="18" t="n">
        <f aca="false">F121*0.6</f>
        <v>15000</v>
      </c>
      <c r="H121" s="18"/>
      <c r="I121" s="18"/>
      <c r="J121" s="18"/>
    </row>
    <row r="122" customFormat="false" ht="12.75" hidden="true" customHeight="false" outlineLevel="2" collapsed="false">
      <c r="A122" s="47" t="n">
        <v>44461</v>
      </c>
      <c r="B122" s="48" t="n">
        <v>110101</v>
      </c>
      <c r="C122" s="49" t="s">
        <v>132</v>
      </c>
      <c r="D122" s="19" t="s">
        <v>133</v>
      </c>
      <c r="E122" s="50"/>
      <c r="F122" s="17" t="n">
        <v>1000</v>
      </c>
      <c r="G122" s="18" t="n">
        <f aca="false">F122*0.6</f>
        <v>600</v>
      </c>
      <c r="H122" s="18"/>
      <c r="I122" s="18"/>
      <c r="J122" s="18"/>
    </row>
    <row r="123" customFormat="false" ht="12.75" hidden="true" customHeight="false" outlineLevel="2" collapsed="false">
      <c r="A123" s="47" t="n">
        <v>44463</v>
      </c>
      <c r="B123" s="48" t="n">
        <v>110101</v>
      </c>
      <c r="C123" s="49" t="s">
        <v>132</v>
      </c>
      <c r="D123" s="19" t="s">
        <v>133</v>
      </c>
      <c r="E123" s="50"/>
      <c r="F123" s="17" t="n">
        <v>25100</v>
      </c>
      <c r="G123" s="18" t="n">
        <f aca="false">F123*0.6</f>
        <v>15060</v>
      </c>
      <c r="H123" s="18"/>
      <c r="I123" s="18"/>
      <c r="J123" s="18"/>
    </row>
    <row r="124" customFormat="false" ht="12.75" hidden="true" customHeight="false" outlineLevel="2" collapsed="false">
      <c r="A124" s="47" t="n">
        <v>44467</v>
      </c>
      <c r="B124" s="48" t="n">
        <v>110101</v>
      </c>
      <c r="C124" s="49" t="s">
        <v>132</v>
      </c>
      <c r="D124" s="19" t="s">
        <v>133</v>
      </c>
      <c r="E124" s="50"/>
      <c r="F124" s="17" t="n">
        <v>22935.88</v>
      </c>
      <c r="G124" s="18" t="n">
        <f aca="false">F124*0.6</f>
        <v>13761.528</v>
      </c>
      <c r="H124" s="18"/>
      <c r="I124" s="18"/>
      <c r="J124" s="18"/>
    </row>
    <row r="125" customFormat="false" ht="12.75" hidden="true" customHeight="false" outlineLevel="2" collapsed="false">
      <c r="A125" s="47" t="n">
        <v>44469</v>
      </c>
      <c r="B125" s="48" t="n">
        <v>110101</v>
      </c>
      <c r="C125" s="49" t="s">
        <v>132</v>
      </c>
      <c r="D125" s="19" t="s">
        <v>133</v>
      </c>
      <c r="E125" s="50"/>
      <c r="F125" s="17" t="n">
        <v>80000</v>
      </c>
      <c r="G125" s="18" t="n">
        <f aca="false">F125*0.6</f>
        <v>48000</v>
      </c>
      <c r="H125" s="18"/>
      <c r="I125" s="18"/>
      <c r="J125" s="18"/>
    </row>
    <row r="126" customFormat="false" ht="12.75" hidden="true" customHeight="false" outlineLevel="2" collapsed="false">
      <c r="A126" s="47" t="n">
        <v>44470</v>
      </c>
      <c r="B126" s="48" t="n">
        <v>110101</v>
      </c>
      <c r="C126" s="49" t="s">
        <v>132</v>
      </c>
      <c r="D126" s="19" t="s">
        <v>133</v>
      </c>
      <c r="E126" s="50"/>
      <c r="F126" s="17" t="n">
        <v>845000</v>
      </c>
      <c r="G126" s="18" t="n">
        <f aca="false">F126*0.6</f>
        <v>507000</v>
      </c>
      <c r="H126" s="18"/>
      <c r="I126" s="18"/>
      <c r="J126" s="18"/>
    </row>
    <row r="127" customFormat="false" ht="12.75" hidden="true" customHeight="false" outlineLevel="2" collapsed="false">
      <c r="A127" s="47" t="n">
        <v>44473</v>
      </c>
      <c r="B127" s="48" t="n">
        <v>110101</v>
      </c>
      <c r="C127" s="49" t="s">
        <v>132</v>
      </c>
      <c r="D127" s="19" t="s">
        <v>133</v>
      </c>
      <c r="E127" s="50"/>
      <c r="F127" s="17" t="n">
        <v>38762.59</v>
      </c>
      <c r="G127" s="18" t="n">
        <f aca="false">F127*0.6</f>
        <v>23257.554</v>
      </c>
      <c r="H127" s="18"/>
      <c r="I127" s="18"/>
      <c r="J127" s="18"/>
    </row>
    <row r="128" customFormat="false" ht="12.75" hidden="true" customHeight="false" outlineLevel="2" collapsed="false">
      <c r="A128" s="47" t="n">
        <v>44474</v>
      </c>
      <c r="B128" s="48" t="n">
        <v>110101</v>
      </c>
      <c r="C128" s="49" t="s">
        <v>132</v>
      </c>
      <c r="D128" s="19" t="s">
        <v>133</v>
      </c>
      <c r="E128" s="50"/>
      <c r="F128" s="17" t="n">
        <v>20700</v>
      </c>
      <c r="G128" s="18" t="n">
        <f aca="false">F128*0.6</f>
        <v>12420</v>
      </c>
      <c r="H128" s="18"/>
      <c r="I128" s="18"/>
      <c r="J128" s="18"/>
    </row>
    <row r="129" customFormat="false" ht="12.75" hidden="true" customHeight="false" outlineLevel="2" collapsed="false">
      <c r="A129" s="47" t="n">
        <v>44475</v>
      </c>
      <c r="B129" s="48" t="n">
        <v>110101</v>
      </c>
      <c r="C129" s="49" t="s">
        <v>132</v>
      </c>
      <c r="D129" s="19" t="s">
        <v>133</v>
      </c>
      <c r="E129" s="50"/>
      <c r="F129" s="17" t="n">
        <v>11500</v>
      </c>
      <c r="G129" s="18" t="n">
        <f aca="false">F129*0.6</f>
        <v>6900</v>
      </c>
      <c r="H129" s="18"/>
      <c r="I129" s="18"/>
      <c r="J129" s="18"/>
    </row>
    <row r="130" customFormat="false" ht="12.75" hidden="true" customHeight="false" outlineLevel="2" collapsed="false">
      <c r="A130" s="47" t="n">
        <v>44477</v>
      </c>
      <c r="B130" s="48" t="n">
        <v>110101</v>
      </c>
      <c r="C130" s="49" t="s">
        <v>132</v>
      </c>
      <c r="D130" s="19" t="s">
        <v>133</v>
      </c>
      <c r="E130" s="50"/>
      <c r="F130" s="17" t="n">
        <v>6000</v>
      </c>
      <c r="G130" s="18" t="n">
        <f aca="false">F130*0.6</f>
        <v>3600</v>
      </c>
      <c r="H130" s="18"/>
      <c r="I130" s="18"/>
      <c r="J130" s="18"/>
    </row>
    <row r="131" customFormat="false" ht="12.75" hidden="true" customHeight="false" outlineLevel="2" collapsed="false">
      <c r="A131" s="47" t="n">
        <v>44480</v>
      </c>
      <c r="B131" s="48" t="n">
        <v>110101</v>
      </c>
      <c r="C131" s="49" t="s">
        <v>132</v>
      </c>
      <c r="D131" s="19" t="s">
        <v>133</v>
      </c>
      <c r="E131" s="50"/>
      <c r="F131" s="17" t="n">
        <v>5000</v>
      </c>
      <c r="G131" s="18" t="n">
        <f aca="false">F131*0.6</f>
        <v>3000</v>
      </c>
      <c r="H131" s="18"/>
      <c r="I131" s="18"/>
      <c r="J131" s="18"/>
    </row>
    <row r="132" customFormat="false" ht="12.75" hidden="true" customHeight="false" outlineLevel="2" collapsed="false">
      <c r="A132" s="47" t="n">
        <v>44482</v>
      </c>
      <c r="B132" s="48" t="n">
        <v>110101</v>
      </c>
      <c r="C132" s="49" t="s">
        <v>132</v>
      </c>
      <c r="D132" s="19" t="s">
        <v>133</v>
      </c>
      <c r="E132" s="50"/>
      <c r="F132" s="17" t="n">
        <v>92000</v>
      </c>
      <c r="G132" s="18" t="n">
        <f aca="false">F132*0.6</f>
        <v>55200</v>
      </c>
      <c r="H132" s="18"/>
      <c r="I132" s="18"/>
      <c r="J132" s="18"/>
    </row>
    <row r="133" customFormat="false" ht="12.75" hidden="true" customHeight="false" outlineLevel="2" collapsed="false">
      <c r="A133" s="47" t="n">
        <v>44487</v>
      </c>
      <c r="B133" s="48" t="n">
        <v>110101</v>
      </c>
      <c r="C133" s="49" t="s">
        <v>132</v>
      </c>
      <c r="D133" s="19" t="s">
        <v>133</v>
      </c>
      <c r="E133" s="50"/>
      <c r="F133" s="17" t="n">
        <v>535452.76</v>
      </c>
      <c r="G133" s="18" t="n">
        <f aca="false">F133*0.6</f>
        <v>321271.656</v>
      </c>
      <c r="H133" s="18"/>
      <c r="I133" s="18"/>
      <c r="J133" s="18"/>
    </row>
    <row r="134" customFormat="false" ht="12.75" hidden="true" customHeight="false" outlineLevel="2" collapsed="false">
      <c r="A134" s="47" t="n">
        <v>44488</v>
      </c>
      <c r="B134" s="48" t="n">
        <v>110101</v>
      </c>
      <c r="C134" s="49" t="s">
        <v>132</v>
      </c>
      <c r="D134" s="19" t="s">
        <v>133</v>
      </c>
      <c r="E134" s="50"/>
      <c r="F134" s="17" t="n">
        <v>1900</v>
      </c>
      <c r="G134" s="18" t="n">
        <f aca="false">F134*0.6</f>
        <v>1140</v>
      </c>
      <c r="H134" s="18"/>
      <c r="I134" s="18"/>
      <c r="J134" s="18"/>
    </row>
    <row r="135" customFormat="false" ht="12.75" hidden="true" customHeight="false" outlineLevel="2" collapsed="false">
      <c r="A135" s="47" t="n">
        <v>44490</v>
      </c>
      <c r="B135" s="48" t="n">
        <v>110101</v>
      </c>
      <c r="C135" s="49" t="s">
        <v>132</v>
      </c>
      <c r="D135" s="19" t="s">
        <v>133</v>
      </c>
      <c r="E135" s="50"/>
      <c r="F135" s="17" t="n">
        <v>18762.68</v>
      </c>
      <c r="G135" s="18" t="n">
        <f aca="false">F135*0.6</f>
        <v>11257.608</v>
      </c>
      <c r="H135" s="18"/>
      <c r="I135" s="18"/>
      <c r="J135" s="18"/>
    </row>
    <row r="136" customFormat="false" ht="12.75" hidden="true" customHeight="false" outlineLevel="2" collapsed="false">
      <c r="A136" s="47" t="n">
        <v>44494</v>
      </c>
      <c r="B136" s="48" t="n">
        <v>110101</v>
      </c>
      <c r="C136" s="49" t="s">
        <v>132</v>
      </c>
      <c r="D136" s="19" t="s">
        <v>133</v>
      </c>
      <c r="E136" s="50"/>
      <c r="F136" s="17" t="n">
        <v>6000</v>
      </c>
      <c r="G136" s="18" t="n">
        <f aca="false">F136*0.6</f>
        <v>3600</v>
      </c>
      <c r="H136" s="18"/>
      <c r="I136" s="18"/>
      <c r="J136" s="18"/>
    </row>
    <row r="137" customFormat="false" ht="12.75" hidden="true" customHeight="false" outlineLevel="2" collapsed="false">
      <c r="A137" s="47" t="n">
        <v>44496</v>
      </c>
      <c r="B137" s="48" t="n">
        <v>110101</v>
      </c>
      <c r="C137" s="49" t="s">
        <v>132</v>
      </c>
      <c r="D137" s="19" t="s">
        <v>133</v>
      </c>
      <c r="E137" s="50"/>
      <c r="F137" s="17" t="n">
        <v>51557.44</v>
      </c>
      <c r="G137" s="18" t="n">
        <f aca="false">F137*0.6</f>
        <v>30934.464</v>
      </c>
      <c r="H137" s="18"/>
      <c r="I137" s="18"/>
      <c r="J137" s="18"/>
    </row>
    <row r="138" customFormat="false" ht="12.75" hidden="true" customHeight="false" outlineLevel="2" collapsed="false">
      <c r="A138" s="47" t="n">
        <v>44498</v>
      </c>
      <c r="B138" s="48" t="n">
        <v>110101</v>
      </c>
      <c r="C138" s="49" t="s">
        <v>132</v>
      </c>
      <c r="D138" s="19" t="s">
        <v>133</v>
      </c>
      <c r="E138" s="50"/>
      <c r="F138" s="17" t="n">
        <v>94000</v>
      </c>
      <c r="G138" s="18" t="n">
        <f aca="false">F138*0.6</f>
        <v>56400</v>
      </c>
      <c r="H138" s="18"/>
      <c r="I138" s="18"/>
      <c r="J138" s="18"/>
    </row>
    <row r="139" customFormat="false" ht="12.75" hidden="false" customHeight="false" outlineLevel="1" collapsed="true">
      <c r="A139" s="47"/>
      <c r="B139" s="48"/>
      <c r="C139" s="49"/>
      <c r="D139" s="19" t="s">
        <v>134</v>
      </c>
      <c r="E139" s="51" t="n">
        <f aca="false">G139+H139+I139+J139</f>
        <v>10997539.57</v>
      </c>
      <c r="F139" s="17"/>
      <c r="G139" s="18" t="n">
        <f aca="false">SUBTOTAL(9,G6:G138)</f>
        <v>10550399.16</v>
      </c>
      <c r="H139" s="18" t="n">
        <v>379684.88</v>
      </c>
      <c r="I139" s="18" t="n">
        <v>67455.53</v>
      </c>
      <c r="J139" s="18"/>
    </row>
    <row r="140" customFormat="false" ht="12.75" hidden="true" customHeight="false" outlineLevel="2" collapsed="false">
      <c r="A140" s="47" t="n">
        <v>44200</v>
      </c>
      <c r="B140" s="48" t="n">
        <v>110101</v>
      </c>
      <c r="C140" s="49" t="s">
        <v>135</v>
      </c>
      <c r="D140" s="16" t="s">
        <v>136</v>
      </c>
      <c r="E140" s="52"/>
      <c r="F140" s="17" t="n">
        <v>1833.53</v>
      </c>
      <c r="G140" s="18" t="n">
        <f aca="false">F140*0.6</f>
        <v>1100.118</v>
      </c>
      <c r="H140" s="53"/>
      <c r="I140" s="53"/>
      <c r="J140" s="53"/>
    </row>
    <row r="141" customFormat="false" ht="12.75" hidden="true" customHeight="false" outlineLevel="2" collapsed="false">
      <c r="A141" s="47" t="n">
        <v>44201</v>
      </c>
      <c r="B141" s="48" t="n">
        <v>110101</v>
      </c>
      <c r="C141" s="49" t="s">
        <v>135</v>
      </c>
      <c r="D141" s="16" t="s">
        <v>136</v>
      </c>
      <c r="E141" s="52"/>
      <c r="F141" s="17" t="n">
        <v>87991.15</v>
      </c>
      <c r="G141" s="18" t="n">
        <f aca="false">F141*0.6</f>
        <v>52794.69</v>
      </c>
      <c r="H141" s="53"/>
      <c r="I141" s="53"/>
      <c r="J141" s="53"/>
    </row>
    <row r="142" customFormat="false" ht="12.75" hidden="true" customHeight="false" outlineLevel="2" collapsed="false">
      <c r="A142" s="47" t="n">
        <v>44207</v>
      </c>
      <c r="B142" s="48" t="n">
        <v>110101</v>
      </c>
      <c r="C142" s="49" t="s">
        <v>135</v>
      </c>
      <c r="D142" s="16" t="s">
        <v>136</v>
      </c>
      <c r="E142" s="52"/>
      <c r="F142" s="17" t="n">
        <v>15063.26</v>
      </c>
      <c r="G142" s="18" t="n">
        <f aca="false">F142*0.6</f>
        <v>9037.956</v>
      </c>
      <c r="H142" s="53"/>
      <c r="I142" s="53"/>
      <c r="J142" s="53"/>
    </row>
    <row r="143" customFormat="false" ht="12.75" hidden="true" customHeight="false" outlineLevel="2" collapsed="false">
      <c r="A143" s="47" t="n">
        <v>44216</v>
      </c>
      <c r="B143" s="48" t="n">
        <v>110101</v>
      </c>
      <c r="C143" s="49" t="s">
        <v>135</v>
      </c>
      <c r="D143" s="16" t="s">
        <v>136</v>
      </c>
      <c r="E143" s="52"/>
      <c r="F143" s="17" t="n">
        <v>160519.5</v>
      </c>
      <c r="G143" s="18" t="n">
        <f aca="false">F143*0.6</f>
        <v>96311.7</v>
      </c>
      <c r="H143" s="53"/>
      <c r="I143" s="53"/>
      <c r="J143" s="53"/>
    </row>
    <row r="144" customFormat="false" ht="12.75" hidden="true" customHeight="false" outlineLevel="2" collapsed="false">
      <c r="A144" s="47" t="n">
        <v>44217</v>
      </c>
      <c r="B144" s="48" t="n">
        <v>110101</v>
      </c>
      <c r="C144" s="49" t="s">
        <v>135</v>
      </c>
      <c r="D144" s="16" t="s">
        <v>136</v>
      </c>
      <c r="E144" s="52"/>
      <c r="F144" s="17" t="n">
        <v>1118.01</v>
      </c>
      <c r="G144" s="18" t="n">
        <f aca="false">F144*0.6</f>
        <v>670.806</v>
      </c>
      <c r="H144" s="53"/>
      <c r="I144" s="53"/>
      <c r="J144" s="53"/>
    </row>
    <row r="145" customFormat="false" ht="12.75" hidden="true" customHeight="false" outlineLevel="2" collapsed="false">
      <c r="A145" s="47" t="n">
        <v>44222</v>
      </c>
      <c r="B145" s="48" t="n">
        <v>110101</v>
      </c>
      <c r="C145" s="49" t="s">
        <v>135</v>
      </c>
      <c r="D145" s="54" t="s">
        <v>136</v>
      </c>
      <c r="E145" s="52"/>
      <c r="F145" s="17" t="n">
        <v>100442.24</v>
      </c>
      <c r="G145" s="18" t="n">
        <f aca="false">F145*0.6</f>
        <v>60265.344</v>
      </c>
      <c r="H145" s="53"/>
      <c r="I145" s="53"/>
      <c r="J145" s="53"/>
    </row>
    <row r="146" customFormat="false" ht="12.75" hidden="true" customHeight="false" outlineLevel="2" collapsed="false">
      <c r="A146" s="47" t="n">
        <v>44223</v>
      </c>
      <c r="B146" s="48" t="n">
        <v>110101</v>
      </c>
      <c r="C146" s="49" t="s">
        <v>135</v>
      </c>
      <c r="D146" s="16" t="s">
        <v>136</v>
      </c>
      <c r="E146" s="52"/>
      <c r="F146" s="17" t="n">
        <v>3672.1</v>
      </c>
      <c r="G146" s="18" t="n">
        <f aca="false">F146*0.6</f>
        <v>2203.26</v>
      </c>
      <c r="H146" s="53"/>
      <c r="I146" s="53"/>
      <c r="J146" s="53"/>
    </row>
    <row r="147" customFormat="false" ht="12.75" hidden="true" customHeight="false" outlineLevel="2" collapsed="false">
      <c r="A147" s="47" t="n">
        <v>44225</v>
      </c>
      <c r="B147" s="48" t="n">
        <v>110101</v>
      </c>
      <c r="C147" s="49" t="s">
        <v>135</v>
      </c>
      <c r="D147" s="16" t="s">
        <v>136</v>
      </c>
      <c r="E147" s="52"/>
      <c r="F147" s="17" t="n">
        <v>281786.4</v>
      </c>
      <c r="G147" s="18" t="n">
        <f aca="false">F147*0.6</f>
        <v>169071.84</v>
      </c>
      <c r="H147" s="53"/>
      <c r="I147" s="53"/>
      <c r="J147" s="53"/>
    </row>
    <row r="148" customFormat="false" ht="12.75" hidden="true" customHeight="false" outlineLevel="2" collapsed="false">
      <c r="A148" s="47" t="n">
        <v>44228</v>
      </c>
      <c r="B148" s="48" t="n">
        <v>110101</v>
      </c>
      <c r="C148" s="49" t="s">
        <v>135</v>
      </c>
      <c r="D148" s="16" t="s">
        <v>136</v>
      </c>
      <c r="E148" s="52"/>
      <c r="F148" s="17" t="n">
        <v>54925.19</v>
      </c>
      <c r="G148" s="18" t="n">
        <f aca="false">F148*0.6</f>
        <v>32955.114</v>
      </c>
      <c r="H148" s="53"/>
      <c r="I148" s="53"/>
      <c r="J148" s="53"/>
    </row>
    <row r="149" customFormat="false" ht="12.75" hidden="true" customHeight="false" outlineLevel="2" collapsed="false">
      <c r="A149" s="47" t="n">
        <v>44229</v>
      </c>
      <c r="B149" s="48" t="n">
        <v>110101</v>
      </c>
      <c r="C149" s="49" t="s">
        <v>135</v>
      </c>
      <c r="D149" s="16" t="s">
        <v>136</v>
      </c>
      <c r="E149" s="52"/>
      <c r="F149" s="17" t="n">
        <v>2682.83</v>
      </c>
      <c r="G149" s="18" t="n">
        <f aca="false">F149*0.6</f>
        <v>1609.698</v>
      </c>
      <c r="H149" s="53"/>
      <c r="I149" s="53"/>
      <c r="J149" s="53"/>
    </row>
    <row r="150" customFormat="false" ht="12.75" hidden="true" customHeight="false" outlineLevel="2" collapsed="false">
      <c r="A150" s="47" t="n">
        <v>44235</v>
      </c>
      <c r="B150" s="48" t="n">
        <v>110101</v>
      </c>
      <c r="C150" s="49" t="s">
        <v>135</v>
      </c>
      <c r="D150" s="16" t="s">
        <v>136</v>
      </c>
      <c r="E150" s="52"/>
      <c r="F150" s="17" t="n">
        <v>1565.22</v>
      </c>
      <c r="G150" s="18" t="n">
        <f aca="false">F150*0.6</f>
        <v>939.132</v>
      </c>
      <c r="H150" s="53"/>
      <c r="I150" s="53"/>
      <c r="J150" s="53"/>
    </row>
    <row r="151" customFormat="false" ht="12.75" hidden="true" customHeight="false" outlineLevel="2" collapsed="false">
      <c r="A151" s="47" t="n">
        <v>44236</v>
      </c>
      <c r="B151" s="48" t="n">
        <v>110101</v>
      </c>
      <c r="C151" s="49" t="s">
        <v>135</v>
      </c>
      <c r="D151" s="16" t="s">
        <v>136</v>
      </c>
      <c r="E151" s="52"/>
      <c r="F151" s="17" t="n">
        <v>4248.45</v>
      </c>
      <c r="G151" s="18" t="n">
        <f aca="false">F151*0.6</f>
        <v>2549.07</v>
      </c>
      <c r="H151" s="53"/>
      <c r="I151" s="53"/>
      <c r="J151" s="53"/>
    </row>
    <row r="152" customFormat="false" ht="12.75" hidden="true" customHeight="false" outlineLevel="2" collapsed="false">
      <c r="A152" s="47" t="n">
        <v>44238</v>
      </c>
      <c r="B152" s="48" t="n">
        <v>110101</v>
      </c>
      <c r="C152" s="49" t="s">
        <v>135</v>
      </c>
      <c r="D152" s="16" t="s">
        <v>136</v>
      </c>
      <c r="E152" s="52"/>
      <c r="F152" s="17" t="n">
        <v>2683.23</v>
      </c>
      <c r="G152" s="18" t="n">
        <f aca="false">F152*0.6</f>
        <v>1609.938</v>
      </c>
      <c r="H152" s="53"/>
      <c r="I152" s="53"/>
      <c r="J152" s="53"/>
    </row>
    <row r="153" customFormat="false" ht="12.75" hidden="true" customHeight="false" outlineLevel="2" collapsed="false">
      <c r="A153" s="47" t="n">
        <v>44239</v>
      </c>
      <c r="B153" s="48" t="n">
        <v>110101</v>
      </c>
      <c r="C153" s="49" t="s">
        <v>135</v>
      </c>
      <c r="D153" s="16" t="s">
        <v>136</v>
      </c>
      <c r="E153" s="52"/>
      <c r="F153" s="17" t="n">
        <v>2795.03</v>
      </c>
      <c r="G153" s="18" t="n">
        <f aca="false">F153*0.6</f>
        <v>1677.018</v>
      </c>
      <c r="H153" s="53"/>
      <c r="I153" s="53"/>
      <c r="J153" s="53"/>
    </row>
    <row r="154" customFormat="false" ht="12.75" hidden="true" customHeight="false" outlineLevel="2" collapsed="false">
      <c r="A154" s="47" t="n">
        <v>44242</v>
      </c>
      <c r="B154" s="48" t="n">
        <v>110101</v>
      </c>
      <c r="C154" s="49" t="s">
        <v>135</v>
      </c>
      <c r="D154" s="16" t="s">
        <v>136</v>
      </c>
      <c r="E154" s="52"/>
      <c r="F154" s="17" t="n">
        <v>2593.79</v>
      </c>
      <c r="G154" s="18" t="n">
        <f aca="false">F154*0.6</f>
        <v>1556.274</v>
      </c>
      <c r="H154" s="53"/>
      <c r="I154" s="53"/>
      <c r="J154" s="53"/>
    </row>
    <row r="155" customFormat="false" ht="12.75" hidden="true" customHeight="false" outlineLevel="2" collapsed="false">
      <c r="A155" s="47" t="n">
        <v>44245</v>
      </c>
      <c r="B155" s="48" t="n">
        <v>110101</v>
      </c>
      <c r="C155" s="49" t="s">
        <v>135</v>
      </c>
      <c r="D155" s="16" t="s">
        <v>136</v>
      </c>
      <c r="E155" s="52"/>
      <c r="F155" s="17" t="n">
        <v>4558.34</v>
      </c>
      <c r="G155" s="18" t="n">
        <f aca="false">F155*0.6</f>
        <v>2735.004</v>
      </c>
      <c r="H155" s="53"/>
      <c r="I155" s="53"/>
      <c r="J155" s="53"/>
    </row>
    <row r="156" customFormat="false" ht="12.75" hidden="true" customHeight="false" outlineLevel="2" collapsed="false">
      <c r="A156" s="47" t="n">
        <v>44246</v>
      </c>
      <c r="B156" s="48" t="n">
        <v>110101</v>
      </c>
      <c r="C156" s="49" t="s">
        <v>135</v>
      </c>
      <c r="D156" s="16" t="s">
        <v>136</v>
      </c>
      <c r="E156" s="52"/>
      <c r="F156" s="17" t="n">
        <v>126180.08</v>
      </c>
      <c r="G156" s="18" t="n">
        <f aca="false">F156*0.6</f>
        <v>75708.048</v>
      </c>
      <c r="H156" s="53"/>
      <c r="I156" s="53"/>
      <c r="J156" s="53"/>
    </row>
    <row r="157" customFormat="false" ht="12.75" hidden="true" customHeight="false" outlineLevel="2" collapsed="false">
      <c r="A157" s="47" t="n">
        <v>44249</v>
      </c>
      <c r="B157" s="48" t="n">
        <v>110101</v>
      </c>
      <c r="C157" s="49" t="s">
        <v>135</v>
      </c>
      <c r="D157" s="16" t="s">
        <v>136</v>
      </c>
      <c r="E157" s="52"/>
      <c r="F157" s="17" t="n">
        <v>49277.15</v>
      </c>
      <c r="G157" s="18" t="n">
        <f aca="false">F157*0.6</f>
        <v>29566.29</v>
      </c>
      <c r="H157" s="53"/>
      <c r="I157" s="53"/>
      <c r="J157" s="53"/>
    </row>
    <row r="158" customFormat="false" ht="12.75" hidden="true" customHeight="false" outlineLevel="2" collapsed="false">
      <c r="A158" s="47" t="n">
        <v>44250</v>
      </c>
      <c r="B158" s="48" t="n">
        <v>110101</v>
      </c>
      <c r="C158" s="49" t="s">
        <v>135</v>
      </c>
      <c r="D158" s="16" t="s">
        <v>136</v>
      </c>
      <c r="E158" s="52"/>
      <c r="F158" s="17" t="n">
        <v>127811.18</v>
      </c>
      <c r="G158" s="18" t="n">
        <f aca="false">F158*0.6</f>
        <v>76686.708</v>
      </c>
      <c r="H158" s="53"/>
      <c r="I158" s="53"/>
      <c r="J158" s="53"/>
    </row>
    <row r="159" customFormat="false" ht="12.75" hidden="true" customHeight="false" outlineLevel="2" collapsed="false">
      <c r="A159" s="47" t="n">
        <v>44251</v>
      </c>
      <c r="B159" s="48" t="n">
        <v>110101</v>
      </c>
      <c r="C159" s="49" t="s">
        <v>135</v>
      </c>
      <c r="D159" s="16" t="s">
        <v>136</v>
      </c>
      <c r="E159" s="52"/>
      <c r="F159" s="17" t="n">
        <v>29888.21</v>
      </c>
      <c r="G159" s="18" t="n">
        <f aca="false">F159*0.6</f>
        <v>17932.926</v>
      </c>
      <c r="H159" s="53"/>
      <c r="I159" s="53"/>
      <c r="J159" s="53"/>
    </row>
    <row r="160" customFormat="false" ht="12.75" hidden="true" customHeight="false" outlineLevel="2" collapsed="false">
      <c r="A160" s="47" t="n">
        <v>44253</v>
      </c>
      <c r="B160" s="48" t="n">
        <v>110101</v>
      </c>
      <c r="C160" s="49" t="s">
        <v>135</v>
      </c>
      <c r="D160" s="16" t="s">
        <v>136</v>
      </c>
      <c r="E160" s="52"/>
      <c r="F160" s="17" t="n">
        <v>93308.4</v>
      </c>
      <c r="G160" s="18" t="n">
        <f aca="false">F160*0.6</f>
        <v>55985.04</v>
      </c>
      <c r="H160" s="53"/>
      <c r="I160" s="53"/>
      <c r="J160" s="53"/>
    </row>
    <row r="161" customFormat="false" ht="12.75" hidden="true" customHeight="false" outlineLevel="2" collapsed="false">
      <c r="A161" s="47" t="n">
        <v>44257</v>
      </c>
      <c r="B161" s="48" t="n">
        <v>110101</v>
      </c>
      <c r="C161" s="49" t="s">
        <v>135</v>
      </c>
      <c r="D161" s="16" t="s">
        <v>136</v>
      </c>
      <c r="E161" s="52"/>
      <c r="F161" s="17" t="n">
        <v>36376.33</v>
      </c>
      <c r="G161" s="18" t="n">
        <f aca="false">F161*0.6</f>
        <v>21825.798</v>
      </c>
      <c r="H161" s="53"/>
      <c r="I161" s="53"/>
      <c r="J161" s="53"/>
    </row>
    <row r="162" customFormat="false" ht="12.75" hidden="true" customHeight="false" outlineLevel="2" collapsed="false">
      <c r="A162" s="47" t="n">
        <v>44257</v>
      </c>
      <c r="B162" s="48" t="n">
        <v>110101</v>
      </c>
      <c r="C162" s="49" t="s">
        <v>135</v>
      </c>
      <c r="D162" s="16" t="s">
        <v>136</v>
      </c>
      <c r="E162" s="52"/>
      <c r="F162" s="17" t="n">
        <v>1806.71</v>
      </c>
      <c r="G162" s="18" t="n">
        <f aca="false">F162*0.6</f>
        <v>1084.026</v>
      </c>
      <c r="H162" s="53"/>
      <c r="I162" s="53"/>
      <c r="J162" s="53"/>
    </row>
    <row r="163" customFormat="false" ht="12.75" hidden="true" customHeight="false" outlineLevel="2" collapsed="false">
      <c r="A163" s="47" t="n">
        <v>44259</v>
      </c>
      <c r="B163" s="48" t="n">
        <v>110101</v>
      </c>
      <c r="C163" s="49" t="s">
        <v>135</v>
      </c>
      <c r="D163" s="16" t="s">
        <v>136</v>
      </c>
      <c r="E163" s="52"/>
      <c r="F163" s="17" t="n">
        <v>48933.16</v>
      </c>
      <c r="G163" s="18" t="n">
        <f aca="false">F163*0.6</f>
        <v>29359.896</v>
      </c>
      <c r="H163" s="53"/>
      <c r="I163" s="53"/>
      <c r="J163" s="53"/>
    </row>
    <row r="164" customFormat="false" ht="12.75" hidden="true" customHeight="false" outlineLevel="2" collapsed="false">
      <c r="A164" s="47" t="n">
        <v>44264</v>
      </c>
      <c r="B164" s="48" t="n">
        <v>110101</v>
      </c>
      <c r="C164" s="49" t="s">
        <v>135</v>
      </c>
      <c r="D164" s="16" t="s">
        <v>136</v>
      </c>
      <c r="E164" s="52"/>
      <c r="F164" s="17" t="n">
        <v>1341.61</v>
      </c>
      <c r="G164" s="18" t="n">
        <f aca="false">F164*0.6</f>
        <v>804.966</v>
      </c>
      <c r="H164" s="53"/>
      <c r="I164" s="53"/>
      <c r="J164" s="53"/>
    </row>
    <row r="165" customFormat="false" ht="12.75" hidden="true" customHeight="false" outlineLevel="2" collapsed="false">
      <c r="A165" s="47" t="n">
        <v>44266</v>
      </c>
      <c r="B165" s="48" t="n">
        <v>110101</v>
      </c>
      <c r="C165" s="49" t="s">
        <v>135</v>
      </c>
      <c r="D165" s="16" t="s">
        <v>136</v>
      </c>
      <c r="E165" s="52"/>
      <c r="F165" s="17" t="n">
        <v>213339.11</v>
      </c>
      <c r="G165" s="18" t="n">
        <f aca="false">F165*0.6</f>
        <v>128003.466</v>
      </c>
      <c r="H165" s="53"/>
      <c r="I165" s="53"/>
      <c r="J165" s="53"/>
    </row>
    <row r="166" customFormat="false" ht="12.75" hidden="true" customHeight="false" outlineLevel="2" collapsed="false">
      <c r="A166" s="47" t="n">
        <v>44267</v>
      </c>
      <c r="B166" s="48" t="n">
        <v>110101</v>
      </c>
      <c r="C166" s="49" t="s">
        <v>135</v>
      </c>
      <c r="D166" s="16" t="s">
        <v>136</v>
      </c>
      <c r="E166" s="52"/>
      <c r="F166" s="17" t="n">
        <v>6998.76</v>
      </c>
      <c r="G166" s="18" t="n">
        <f aca="false">F166*0.6</f>
        <v>4199.256</v>
      </c>
      <c r="H166" s="53"/>
      <c r="I166" s="53"/>
      <c r="J166" s="53"/>
    </row>
    <row r="167" customFormat="false" ht="12.75" hidden="true" customHeight="false" outlineLevel="2" collapsed="false">
      <c r="A167" s="47" t="n">
        <v>44270</v>
      </c>
      <c r="B167" s="48" t="n">
        <v>110101</v>
      </c>
      <c r="C167" s="49" t="s">
        <v>135</v>
      </c>
      <c r="D167" s="16" t="s">
        <v>136</v>
      </c>
      <c r="E167" s="52"/>
      <c r="F167" s="17" t="n">
        <v>129376.4</v>
      </c>
      <c r="G167" s="18" t="n">
        <f aca="false">F167*0.6</f>
        <v>77625.84</v>
      </c>
      <c r="H167" s="53"/>
      <c r="I167" s="53"/>
      <c r="J167" s="53"/>
    </row>
    <row r="168" customFormat="false" ht="12.75" hidden="true" customHeight="false" outlineLevel="2" collapsed="false">
      <c r="A168" s="47" t="n">
        <v>44271</v>
      </c>
      <c r="B168" s="48" t="n">
        <v>110101</v>
      </c>
      <c r="C168" s="49" t="s">
        <v>135</v>
      </c>
      <c r="D168" s="16" t="s">
        <v>136</v>
      </c>
      <c r="E168" s="52"/>
      <c r="F168" s="17" t="n">
        <v>13494.9</v>
      </c>
      <c r="G168" s="18" t="n">
        <f aca="false">F168*0.6</f>
        <v>8096.94</v>
      </c>
      <c r="H168" s="53"/>
      <c r="I168" s="53"/>
      <c r="J168" s="53"/>
    </row>
    <row r="169" customFormat="false" ht="12.75" hidden="true" customHeight="false" outlineLevel="2" collapsed="false">
      <c r="A169" s="47" t="n">
        <v>44273</v>
      </c>
      <c r="B169" s="48" t="n">
        <v>110101</v>
      </c>
      <c r="C169" s="49" t="s">
        <v>135</v>
      </c>
      <c r="D169" s="16" t="s">
        <v>136</v>
      </c>
      <c r="E169" s="52"/>
      <c r="F169" s="17" t="n">
        <v>78440.75</v>
      </c>
      <c r="G169" s="18" t="n">
        <f aca="false">F169*0.6</f>
        <v>47064.45</v>
      </c>
      <c r="H169" s="53"/>
      <c r="I169" s="53"/>
      <c r="J169" s="53"/>
    </row>
    <row r="170" customFormat="false" ht="12.75" hidden="true" customHeight="false" outlineLevel="2" collapsed="false">
      <c r="A170" s="47" t="n">
        <v>44274</v>
      </c>
      <c r="B170" s="48" t="n">
        <v>110101</v>
      </c>
      <c r="C170" s="49" t="s">
        <v>135</v>
      </c>
      <c r="D170" s="16" t="s">
        <v>136</v>
      </c>
      <c r="E170" s="52"/>
      <c r="F170" s="17" t="n">
        <v>116452.18</v>
      </c>
      <c r="G170" s="18" t="n">
        <f aca="false">F170*0.6</f>
        <v>69871.308</v>
      </c>
      <c r="H170" s="53"/>
      <c r="I170" s="53"/>
      <c r="J170" s="53"/>
    </row>
    <row r="171" customFormat="false" ht="12.75" hidden="true" customHeight="false" outlineLevel="2" collapsed="false">
      <c r="A171" s="47" t="n">
        <v>44279</v>
      </c>
      <c r="B171" s="48" t="n">
        <v>110101</v>
      </c>
      <c r="C171" s="49" t="s">
        <v>135</v>
      </c>
      <c r="D171" s="16" t="s">
        <v>136</v>
      </c>
      <c r="E171" s="52"/>
      <c r="F171" s="17" t="n">
        <v>2520</v>
      </c>
      <c r="G171" s="18" t="n">
        <f aca="false">F171*0.6</f>
        <v>1512</v>
      </c>
      <c r="H171" s="53"/>
      <c r="I171" s="53"/>
      <c r="J171" s="53"/>
    </row>
    <row r="172" customFormat="false" ht="12.75" hidden="true" customHeight="false" outlineLevel="2" collapsed="false">
      <c r="A172" s="47" t="n">
        <v>44281</v>
      </c>
      <c r="B172" s="48" t="n">
        <v>110101</v>
      </c>
      <c r="C172" s="49" t="s">
        <v>135</v>
      </c>
      <c r="D172" s="16" t="s">
        <v>136</v>
      </c>
      <c r="E172" s="52"/>
      <c r="F172" s="17" t="n">
        <v>55272.81</v>
      </c>
      <c r="G172" s="18" t="n">
        <f aca="false">F172*0.6</f>
        <v>33163.686</v>
      </c>
      <c r="H172" s="53"/>
      <c r="I172" s="53"/>
      <c r="J172" s="53"/>
    </row>
    <row r="173" customFormat="false" ht="12.75" hidden="true" customHeight="false" outlineLevel="2" collapsed="false">
      <c r="A173" s="47" t="n">
        <v>44284</v>
      </c>
      <c r="B173" s="48" t="n">
        <v>110101</v>
      </c>
      <c r="C173" s="49" t="s">
        <v>135</v>
      </c>
      <c r="D173" s="16" t="s">
        <v>136</v>
      </c>
      <c r="E173" s="52"/>
      <c r="F173" s="17" t="n">
        <v>19356.12</v>
      </c>
      <c r="G173" s="18" t="n">
        <f aca="false">F173*0.6</f>
        <v>11613.672</v>
      </c>
      <c r="H173" s="53"/>
      <c r="I173" s="53"/>
      <c r="J173" s="53"/>
    </row>
    <row r="174" customFormat="false" ht="12.75" hidden="true" customHeight="false" outlineLevel="2" collapsed="false">
      <c r="A174" s="47" t="n">
        <v>44285</v>
      </c>
      <c r="B174" s="48" t="n">
        <v>110101</v>
      </c>
      <c r="C174" s="49" t="s">
        <v>135</v>
      </c>
      <c r="D174" s="16" t="s">
        <v>136</v>
      </c>
      <c r="E174" s="52"/>
      <c r="F174" s="17" t="n">
        <v>57334.47</v>
      </c>
      <c r="G174" s="18" t="n">
        <f aca="false">F174*0.6</f>
        <v>34400.682</v>
      </c>
      <c r="H174" s="53"/>
      <c r="I174" s="53"/>
      <c r="J174" s="53"/>
    </row>
    <row r="175" customFormat="false" ht="12.75" hidden="true" customHeight="false" outlineLevel="2" collapsed="false">
      <c r="A175" s="47" t="n">
        <v>44286</v>
      </c>
      <c r="B175" s="48" t="n">
        <v>110101</v>
      </c>
      <c r="C175" s="49" t="s">
        <v>135</v>
      </c>
      <c r="D175" s="16" t="s">
        <v>136</v>
      </c>
      <c r="E175" s="52"/>
      <c r="F175" s="17" t="n">
        <v>64049.3</v>
      </c>
      <c r="G175" s="18" t="n">
        <f aca="false">F175*0.6</f>
        <v>38429.58</v>
      </c>
      <c r="H175" s="53"/>
      <c r="I175" s="53"/>
      <c r="J175" s="53"/>
    </row>
    <row r="176" customFormat="false" ht="12.75" hidden="true" customHeight="false" outlineLevel="2" collapsed="false">
      <c r="A176" s="47" t="n">
        <v>44288</v>
      </c>
      <c r="B176" s="48" t="n">
        <v>110101</v>
      </c>
      <c r="C176" s="49" t="s">
        <v>135</v>
      </c>
      <c r="D176" s="16" t="s">
        <v>136</v>
      </c>
      <c r="E176" s="52"/>
      <c r="F176" s="17" t="n">
        <v>114908.63</v>
      </c>
      <c r="G176" s="18" t="n">
        <f aca="false">F176*0.6</f>
        <v>68945.178</v>
      </c>
      <c r="H176" s="53"/>
      <c r="I176" s="53"/>
      <c r="J176" s="53"/>
    </row>
    <row r="177" customFormat="false" ht="12.75" hidden="true" customHeight="false" outlineLevel="2" collapsed="false">
      <c r="A177" s="47" t="n">
        <v>44293</v>
      </c>
      <c r="B177" s="48" t="n">
        <v>110101</v>
      </c>
      <c r="C177" s="49" t="s">
        <v>135</v>
      </c>
      <c r="D177" s="16" t="s">
        <v>136</v>
      </c>
      <c r="E177" s="52"/>
      <c r="F177" s="17" t="n">
        <v>101319.04</v>
      </c>
      <c r="G177" s="18" t="n">
        <f aca="false">F177*0.6</f>
        <v>60791.424</v>
      </c>
      <c r="H177" s="53"/>
      <c r="I177" s="53"/>
      <c r="J177" s="53"/>
    </row>
    <row r="178" customFormat="false" ht="12.75" hidden="true" customHeight="false" outlineLevel="2" collapsed="false">
      <c r="A178" s="47" t="n">
        <v>44305</v>
      </c>
      <c r="B178" s="48" t="n">
        <v>110101</v>
      </c>
      <c r="C178" s="49" t="s">
        <v>135</v>
      </c>
      <c r="D178" s="16" t="s">
        <v>136</v>
      </c>
      <c r="E178" s="52"/>
      <c r="F178" s="17" t="n">
        <v>56906.84</v>
      </c>
      <c r="G178" s="18" t="n">
        <f aca="false">F178*0.6</f>
        <v>34144.104</v>
      </c>
      <c r="H178" s="53"/>
      <c r="I178" s="53"/>
      <c r="J178" s="53"/>
    </row>
    <row r="179" customFormat="false" ht="12.75" hidden="true" customHeight="false" outlineLevel="2" collapsed="false">
      <c r="A179" s="47" t="n">
        <v>44306</v>
      </c>
      <c r="B179" s="48" t="n">
        <v>110101</v>
      </c>
      <c r="C179" s="49" t="s">
        <v>135</v>
      </c>
      <c r="D179" s="16" t="s">
        <v>136</v>
      </c>
      <c r="E179" s="52"/>
      <c r="F179" s="17" t="n">
        <v>42873.72</v>
      </c>
      <c r="G179" s="18" t="n">
        <f aca="false">F179*0.6</f>
        <v>25724.232</v>
      </c>
      <c r="H179" s="53"/>
      <c r="I179" s="53"/>
      <c r="J179" s="53"/>
    </row>
    <row r="180" customFormat="false" ht="12.75" hidden="true" customHeight="false" outlineLevel="2" collapsed="false">
      <c r="A180" s="47" t="n">
        <v>44307</v>
      </c>
      <c r="B180" s="48" t="n">
        <v>110101</v>
      </c>
      <c r="C180" s="49" t="s">
        <v>135</v>
      </c>
      <c r="D180" s="16" t="s">
        <v>136</v>
      </c>
      <c r="E180" s="52"/>
      <c r="F180" s="17" t="n">
        <v>21151.55</v>
      </c>
      <c r="G180" s="18" t="n">
        <f aca="false">F180*0.6</f>
        <v>12690.93</v>
      </c>
      <c r="H180" s="53"/>
      <c r="I180" s="53"/>
      <c r="J180" s="53"/>
    </row>
    <row r="181" customFormat="false" ht="12.75" hidden="true" customHeight="false" outlineLevel="2" collapsed="false">
      <c r="A181" s="47" t="n">
        <v>44309</v>
      </c>
      <c r="B181" s="48" t="n">
        <v>110101</v>
      </c>
      <c r="C181" s="49" t="s">
        <v>135</v>
      </c>
      <c r="D181" s="16" t="s">
        <v>136</v>
      </c>
      <c r="E181" s="52"/>
      <c r="F181" s="17" t="n">
        <v>4049.18</v>
      </c>
      <c r="G181" s="18" t="n">
        <f aca="false">F181*0.6</f>
        <v>2429.508</v>
      </c>
      <c r="H181" s="53"/>
      <c r="I181" s="53"/>
      <c r="J181" s="53"/>
    </row>
    <row r="182" customFormat="false" ht="12.75" hidden="true" customHeight="false" outlineLevel="2" collapsed="false">
      <c r="A182" s="47" t="n">
        <v>44312</v>
      </c>
      <c r="B182" s="48" t="n">
        <v>110101</v>
      </c>
      <c r="C182" s="49" t="s">
        <v>135</v>
      </c>
      <c r="D182" s="16" t="s">
        <v>136</v>
      </c>
      <c r="E182" s="52"/>
      <c r="F182" s="17" t="n">
        <v>5596.79</v>
      </c>
      <c r="G182" s="18" t="n">
        <f aca="false">F182*0.6</f>
        <v>3358.074</v>
      </c>
      <c r="H182" s="53"/>
      <c r="I182" s="53"/>
      <c r="J182" s="53"/>
    </row>
    <row r="183" customFormat="false" ht="12.75" hidden="true" customHeight="false" outlineLevel="2" collapsed="false">
      <c r="A183" s="47" t="n">
        <v>44314</v>
      </c>
      <c r="B183" s="48" t="n">
        <v>110101</v>
      </c>
      <c r="C183" s="49" t="s">
        <v>135</v>
      </c>
      <c r="D183" s="16" t="s">
        <v>136</v>
      </c>
      <c r="E183" s="52"/>
      <c r="F183" s="17" t="n">
        <v>131578.88</v>
      </c>
      <c r="G183" s="18" t="n">
        <f aca="false">F183*0.6</f>
        <v>78947.328</v>
      </c>
      <c r="H183" s="53"/>
      <c r="I183" s="53"/>
      <c r="J183" s="53"/>
    </row>
    <row r="184" customFormat="false" ht="12.75" hidden="true" customHeight="false" outlineLevel="2" collapsed="false">
      <c r="A184" s="47" t="n">
        <v>44316</v>
      </c>
      <c r="B184" s="48" t="n">
        <v>110101</v>
      </c>
      <c r="C184" s="49" t="s">
        <v>135</v>
      </c>
      <c r="D184" s="16" t="s">
        <v>136</v>
      </c>
      <c r="E184" s="52"/>
      <c r="F184" s="17" t="n">
        <v>106166.46</v>
      </c>
      <c r="G184" s="18" t="n">
        <f aca="false">F184*0.6</f>
        <v>63699.876</v>
      </c>
      <c r="H184" s="53"/>
      <c r="I184" s="53"/>
      <c r="J184" s="53"/>
    </row>
    <row r="185" customFormat="false" ht="12.75" hidden="true" customHeight="false" outlineLevel="2" collapsed="false">
      <c r="A185" s="47" t="n">
        <v>44321</v>
      </c>
      <c r="B185" s="48" t="n">
        <v>110101</v>
      </c>
      <c r="C185" s="49" t="s">
        <v>135</v>
      </c>
      <c r="D185" s="16" t="s">
        <v>136</v>
      </c>
      <c r="E185" s="52"/>
      <c r="F185" s="17" t="n">
        <v>31948.32</v>
      </c>
      <c r="G185" s="18" t="n">
        <f aca="false">F185*0.6</f>
        <v>19168.992</v>
      </c>
      <c r="H185" s="53"/>
      <c r="I185" s="53"/>
      <c r="J185" s="53"/>
    </row>
    <row r="186" customFormat="false" ht="12.75" hidden="true" customHeight="false" outlineLevel="2" collapsed="false">
      <c r="A186" s="47" t="n">
        <v>44323</v>
      </c>
      <c r="B186" s="48" t="n">
        <v>110101</v>
      </c>
      <c r="C186" s="49" t="s">
        <v>135</v>
      </c>
      <c r="D186" s="16" t="s">
        <v>136</v>
      </c>
      <c r="E186" s="52"/>
      <c r="F186" s="17" t="n">
        <v>88179.87</v>
      </c>
      <c r="G186" s="18" t="n">
        <f aca="false">F186*0.6</f>
        <v>52907.922</v>
      </c>
      <c r="H186" s="53"/>
      <c r="I186" s="53"/>
      <c r="J186" s="53"/>
    </row>
    <row r="187" customFormat="false" ht="12.75" hidden="true" customHeight="false" outlineLevel="2" collapsed="false">
      <c r="A187" s="47" t="n">
        <v>44328</v>
      </c>
      <c r="B187" s="48" t="n">
        <v>110101</v>
      </c>
      <c r="C187" s="49" t="s">
        <v>135</v>
      </c>
      <c r="D187" s="19" t="s">
        <v>136</v>
      </c>
      <c r="E187" s="52"/>
      <c r="F187" s="17" t="n">
        <v>3156.76</v>
      </c>
      <c r="G187" s="18" t="n">
        <f aca="false">F187*0.6</f>
        <v>1894.056</v>
      </c>
      <c r="H187" s="53"/>
      <c r="I187" s="53"/>
      <c r="J187" s="53"/>
    </row>
    <row r="188" customFormat="false" ht="12.75" hidden="true" customHeight="false" outlineLevel="2" collapsed="false">
      <c r="A188" s="47" t="n">
        <v>44329</v>
      </c>
      <c r="B188" s="48" t="n">
        <v>110101</v>
      </c>
      <c r="C188" s="49" t="s">
        <v>135</v>
      </c>
      <c r="D188" s="19" t="s">
        <v>136</v>
      </c>
      <c r="E188" s="52"/>
      <c r="F188" s="17" t="n">
        <v>6037.27</v>
      </c>
      <c r="G188" s="18" t="n">
        <f aca="false">F188*0.6</f>
        <v>3622.362</v>
      </c>
      <c r="H188" s="53"/>
      <c r="I188" s="53"/>
      <c r="J188" s="53"/>
    </row>
    <row r="189" customFormat="false" ht="12.75" hidden="true" customHeight="false" outlineLevel="2" collapsed="false">
      <c r="A189" s="47" t="n">
        <v>44333</v>
      </c>
      <c r="B189" s="48" t="n">
        <v>110101</v>
      </c>
      <c r="C189" s="49" t="s">
        <v>135</v>
      </c>
      <c r="D189" s="19" t="s">
        <v>136</v>
      </c>
      <c r="E189" s="50"/>
      <c r="F189" s="17" t="n">
        <v>4279.75</v>
      </c>
      <c r="G189" s="18" t="n">
        <f aca="false">F189*0.6</f>
        <v>2567.85</v>
      </c>
      <c r="H189" s="53"/>
      <c r="I189" s="53"/>
      <c r="J189" s="53"/>
    </row>
    <row r="190" customFormat="false" ht="12.75" hidden="true" customHeight="false" outlineLevel="2" collapsed="false">
      <c r="A190" s="47" t="n">
        <v>44334</v>
      </c>
      <c r="B190" s="48" t="n">
        <v>110101</v>
      </c>
      <c r="C190" s="49" t="s">
        <v>135</v>
      </c>
      <c r="D190" s="19" t="s">
        <v>136</v>
      </c>
      <c r="E190" s="50"/>
      <c r="F190" s="17" t="n">
        <v>85267.08</v>
      </c>
      <c r="G190" s="18" t="n">
        <f aca="false">F190*0.6</f>
        <v>51160.248</v>
      </c>
      <c r="H190" s="53"/>
      <c r="I190" s="53"/>
      <c r="J190" s="53"/>
    </row>
    <row r="191" customFormat="false" ht="12.75" hidden="true" customHeight="false" outlineLevel="2" collapsed="false">
      <c r="A191" s="47" t="n">
        <v>44335</v>
      </c>
      <c r="B191" s="48" t="n">
        <v>110101</v>
      </c>
      <c r="C191" s="49" t="s">
        <v>135</v>
      </c>
      <c r="D191" s="19" t="s">
        <v>136</v>
      </c>
      <c r="E191" s="50"/>
      <c r="F191" s="17" t="n">
        <v>58860.85</v>
      </c>
      <c r="G191" s="18" t="n">
        <f aca="false">F191*0.6</f>
        <v>35316.51</v>
      </c>
      <c r="H191" s="53"/>
      <c r="I191" s="53"/>
      <c r="J191" s="53"/>
    </row>
    <row r="192" customFormat="false" ht="12.75" hidden="true" customHeight="false" outlineLevel="2" collapsed="false">
      <c r="A192" s="47" t="n">
        <v>44336</v>
      </c>
      <c r="B192" s="48" t="n">
        <v>110101</v>
      </c>
      <c r="C192" s="49" t="s">
        <v>135</v>
      </c>
      <c r="D192" s="19" t="s">
        <v>136</v>
      </c>
      <c r="E192" s="50"/>
      <c r="F192" s="17" t="n">
        <v>91229.81</v>
      </c>
      <c r="G192" s="18" t="n">
        <f aca="false">F192*0.6</f>
        <v>54737.886</v>
      </c>
      <c r="H192" s="53"/>
      <c r="I192" s="53"/>
      <c r="J192" s="53"/>
    </row>
    <row r="193" customFormat="false" ht="12.75" hidden="true" customHeight="false" outlineLevel="2" collapsed="false">
      <c r="A193" s="47" t="n">
        <v>44337</v>
      </c>
      <c r="B193" s="48" t="n">
        <v>110101</v>
      </c>
      <c r="C193" s="49" t="s">
        <v>135</v>
      </c>
      <c r="D193" s="19" t="s">
        <v>136</v>
      </c>
      <c r="E193" s="50"/>
      <c r="F193" s="17" t="n">
        <v>27809.19</v>
      </c>
      <c r="G193" s="18" t="n">
        <f aca="false">F193*0.6</f>
        <v>16685.514</v>
      </c>
      <c r="H193" s="53"/>
      <c r="I193" s="53"/>
      <c r="J193" s="53"/>
    </row>
    <row r="194" customFormat="false" ht="12.75" hidden="true" customHeight="false" outlineLevel="2" collapsed="false">
      <c r="A194" s="47" t="n">
        <v>44343</v>
      </c>
      <c r="B194" s="48" t="n">
        <v>110101</v>
      </c>
      <c r="C194" s="49" t="s">
        <v>135</v>
      </c>
      <c r="D194" s="19" t="s">
        <v>136</v>
      </c>
      <c r="E194" s="50"/>
      <c r="F194" s="17" t="n">
        <v>143789.81</v>
      </c>
      <c r="G194" s="18" t="n">
        <f aca="false">F194*0.6</f>
        <v>86273.886</v>
      </c>
      <c r="H194" s="53"/>
      <c r="I194" s="53"/>
      <c r="J194" s="53"/>
    </row>
    <row r="195" customFormat="false" ht="12.75" hidden="true" customHeight="false" outlineLevel="2" collapsed="false">
      <c r="A195" s="47" t="n">
        <v>44347</v>
      </c>
      <c r="B195" s="48" t="n">
        <v>110101</v>
      </c>
      <c r="C195" s="49" t="s">
        <v>135</v>
      </c>
      <c r="D195" s="19" t="s">
        <v>136</v>
      </c>
      <c r="E195" s="50"/>
      <c r="F195" s="17" t="n">
        <v>118632.3</v>
      </c>
      <c r="G195" s="18" t="n">
        <f aca="false">F195*0.6</f>
        <v>71179.38</v>
      </c>
      <c r="H195" s="53"/>
      <c r="I195" s="53"/>
      <c r="J195" s="53"/>
    </row>
    <row r="196" customFormat="false" ht="12.75" hidden="true" customHeight="false" outlineLevel="2" collapsed="false">
      <c r="A196" s="47" t="n">
        <v>44349</v>
      </c>
      <c r="B196" s="48" t="n">
        <v>110101</v>
      </c>
      <c r="C196" s="49" t="s">
        <v>135</v>
      </c>
      <c r="D196" s="19" t="s">
        <v>136</v>
      </c>
      <c r="E196" s="50"/>
      <c r="F196" s="17" t="n">
        <v>85184.06</v>
      </c>
      <c r="G196" s="18" t="n">
        <f aca="false">F196*0.6</f>
        <v>51110.436</v>
      </c>
      <c r="H196" s="53"/>
      <c r="I196" s="53"/>
      <c r="J196" s="53"/>
    </row>
    <row r="197" customFormat="false" ht="12.75" hidden="true" customHeight="false" outlineLevel="2" collapsed="false">
      <c r="A197" s="47" t="n">
        <v>44356</v>
      </c>
      <c r="B197" s="48" t="n">
        <v>110101</v>
      </c>
      <c r="C197" s="49" t="s">
        <v>135</v>
      </c>
      <c r="D197" s="19" t="s">
        <v>136</v>
      </c>
      <c r="E197" s="50"/>
      <c r="F197" s="17" t="n">
        <v>10334.91</v>
      </c>
      <c r="G197" s="18" t="n">
        <f aca="false">F197*0.6</f>
        <v>6200.946</v>
      </c>
      <c r="H197" s="53"/>
      <c r="I197" s="53"/>
      <c r="J197" s="53"/>
    </row>
    <row r="198" customFormat="false" ht="12.75" hidden="true" customHeight="false" outlineLevel="2" collapsed="false">
      <c r="A198" s="47" t="n">
        <v>44361</v>
      </c>
      <c r="B198" s="48" t="n">
        <v>110101</v>
      </c>
      <c r="C198" s="49" t="s">
        <v>135</v>
      </c>
      <c r="D198" s="19" t="s">
        <v>136</v>
      </c>
      <c r="E198" s="50"/>
      <c r="F198" s="17" t="n">
        <v>79460</v>
      </c>
      <c r="G198" s="18" t="n">
        <f aca="false">F198*0.6</f>
        <v>47676</v>
      </c>
      <c r="H198" s="53"/>
      <c r="I198" s="53"/>
      <c r="J198" s="53"/>
    </row>
    <row r="199" customFormat="false" ht="12.75" hidden="true" customHeight="false" outlineLevel="2" collapsed="false">
      <c r="A199" s="47" t="n">
        <v>44362</v>
      </c>
      <c r="B199" s="48" t="n">
        <v>110101</v>
      </c>
      <c r="C199" s="49" t="s">
        <v>135</v>
      </c>
      <c r="D199" s="19" t="s">
        <v>136</v>
      </c>
      <c r="E199" s="50"/>
      <c r="F199" s="17" t="n">
        <v>25077.02</v>
      </c>
      <c r="G199" s="18" t="n">
        <f aca="false">F199*0.6</f>
        <v>15046.212</v>
      </c>
      <c r="H199" s="53"/>
      <c r="I199" s="53"/>
      <c r="J199" s="53"/>
    </row>
    <row r="200" customFormat="false" ht="12.75" hidden="true" customHeight="false" outlineLevel="2" collapsed="false">
      <c r="A200" s="47" t="n">
        <v>44364</v>
      </c>
      <c r="B200" s="48" t="n">
        <v>110101</v>
      </c>
      <c r="C200" s="49" t="s">
        <v>135</v>
      </c>
      <c r="D200" s="19" t="s">
        <v>136</v>
      </c>
      <c r="E200" s="50"/>
      <c r="F200" s="17" t="n">
        <v>212086.95</v>
      </c>
      <c r="G200" s="18" t="n">
        <f aca="false">F200*0.6</f>
        <v>127252.17</v>
      </c>
      <c r="H200" s="53"/>
      <c r="I200" s="53"/>
      <c r="J200" s="53"/>
    </row>
    <row r="201" customFormat="false" ht="12.75" hidden="true" customHeight="false" outlineLevel="2" collapsed="false">
      <c r="A201" s="47" t="n">
        <v>44365</v>
      </c>
      <c r="B201" s="48" t="n">
        <v>110101</v>
      </c>
      <c r="C201" s="49" t="s">
        <v>135</v>
      </c>
      <c r="D201" s="19" t="s">
        <v>136</v>
      </c>
      <c r="E201" s="50"/>
      <c r="F201" s="17" t="n">
        <v>4248.45</v>
      </c>
      <c r="G201" s="18" t="n">
        <f aca="false">F201*0.6</f>
        <v>2549.07</v>
      </c>
      <c r="H201" s="53"/>
      <c r="I201" s="53"/>
      <c r="J201" s="53"/>
    </row>
    <row r="202" customFormat="false" ht="12.75" hidden="true" customHeight="false" outlineLevel="2" collapsed="false">
      <c r="A202" s="47" t="n">
        <v>44369</v>
      </c>
      <c r="B202" s="48" t="n">
        <v>110101</v>
      </c>
      <c r="C202" s="49" t="s">
        <v>135</v>
      </c>
      <c r="D202" s="19" t="s">
        <v>136</v>
      </c>
      <c r="E202" s="50"/>
      <c r="F202" s="17" t="n">
        <v>11675.14</v>
      </c>
      <c r="G202" s="18" t="n">
        <f aca="false">F202*0.6</f>
        <v>7005.084</v>
      </c>
      <c r="H202" s="53"/>
      <c r="I202" s="53"/>
      <c r="J202" s="53"/>
    </row>
    <row r="203" customFormat="false" ht="12.75" hidden="true" customHeight="false" outlineLevel="2" collapsed="false">
      <c r="A203" s="47" t="n">
        <v>44370</v>
      </c>
      <c r="B203" s="48" t="n">
        <v>110101</v>
      </c>
      <c r="C203" s="49" t="s">
        <v>135</v>
      </c>
      <c r="D203" s="19" t="s">
        <v>136</v>
      </c>
      <c r="E203" s="50"/>
      <c r="F203" s="17" t="n">
        <v>491.93</v>
      </c>
      <c r="G203" s="18" t="n">
        <f aca="false">F203*0.6</f>
        <v>295.158</v>
      </c>
      <c r="H203" s="53"/>
      <c r="I203" s="53"/>
      <c r="J203" s="53"/>
    </row>
    <row r="204" customFormat="false" ht="12.75" hidden="true" customHeight="false" outlineLevel="2" collapsed="false">
      <c r="A204" s="47" t="n">
        <v>44371</v>
      </c>
      <c r="B204" s="48" t="n">
        <v>110101</v>
      </c>
      <c r="C204" s="49" t="s">
        <v>135</v>
      </c>
      <c r="D204" s="19" t="s">
        <v>136</v>
      </c>
      <c r="E204" s="50"/>
      <c r="F204" s="17" t="n">
        <v>128142.1</v>
      </c>
      <c r="G204" s="18" t="n">
        <f aca="false">F204*0.6</f>
        <v>76885.26</v>
      </c>
      <c r="H204" s="53"/>
      <c r="I204" s="53"/>
      <c r="J204" s="53"/>
    </row>
    <row r="205" customFormat="false" ht="12.75" hidden="true" customHeight="false" outlineLevel="2" collapsed="false">
      <c r="A205" s="47" t="n">
        <v>44372</v>
      </c>
      <c r="B205" s="48" t="n">
        <v>110101</v>
      </c>
      <c r="C205" s="49" t="s">
        <v>135</v>
      </c>
      <c r="D205" s="19" t="s">
        <v>136</v>
      </c>
      <c r="E205" s="50"/>
      <c r="F205" s="17" t="n">
        <v>4680</v>
      </c>
      <c r="G205" s="18" t="n">
        <f aca="false">F205*0.6</f>
        <v>2808</v>
      </c>
      <c r="H205" s="53"/>
      <c r="I205" s="53"/>
      <c r="J205" s="53"/>
    </row>
    <row r="206" customFormat="false" ht="12.75" hidden="true" customHeight="false" outlineLevel="2" collapsed="false">
      <c r="A206" s="47" t="n">
        <v>44376</v>
      </c>
      <c r="B206" s="48" t="n">
        <v>110101</v>
      </c>
      <c r="C206" s="49" t="s">
        <v>135</v>
      </c>
      <c r="D206" s="19" t="s">
        <v>136</v>
      </c>
      <c r="E206" s="50"/>
      <c r="F206" s="17" t="n">
        <v>196254</v>
      </c>
      <c r="G206" s="18" t="n">
        <f aca="false">F206*0.6</f>
        <v>117752.4</v>
      </c>
      <c r="H206" s="53"/>
      <c r="I206" s="53"/>
      <c r="J206" s="53"/>
    </row>
    <row r="207" customFormat="false" ht="12.75" hidden="true" customHeight="false" outlineLevel="2" collapsed="false">
      <c r="A207" s="47" t="n">
        <v>44377</v>
      </c>
      <c r="B207" s="48" t="n">
        <v>110101</v>
      </c>
      <c r="C207" s="49" t="s">
        <v>135</v>
      </c>
      <c r="D207" s="19" t="s">
        <v>136</v>
      </c>
      <c r="E207" s="50"/>
      <c r="F207" s="17" t="n">
        <v>168581.7</v>
      </c>
      <c r="G207" s="18" t="n">
        <f aca="false">F207*0.6</f>
        <v>101149.02</v>
      </c>
      <c r="H207" s="53"/>
      <c r="I207" s="53"/>
      <c r="J207" s="53"/>
    </row>
    <row r="208" customFormat="false" ht="12.75" hidden="true" customHeight="false" outlineLevel="2" collapsed="false">
      <c r="A208" s="47" t="n">
        <v>44378</v>
      </c>
      <c r="B208" s="48" t="n">
        <v>110101</v>
      </c>
      <c r="C208" s="49" t="s">
        <v>135</v>
      </c>
      <c r="D208" s="19" t="s">
        <v>136</v>
      </c>
      <c r="E208" s="50"/>
      <c r="F208" s="17" t="n">
        <v>8634.9</v>
      </c>
      <c r="G208" s="18" t="n">
        <f aca="false">F208*0.6</f>
        <v>5180.94</v>
      </c>
      <c r="H208" s="53"/>
      <c r="I208" s="53"/>
      <c r="J208" s="53"/>
    </row>
    <row r="209" customFormat="false" ht="12.75" hidden="true" customHeight="false" outlineLevel="2" collapsed="false">
      <c r="A209" s="47" t="n">
        <v>44382</v>
      </c>
      <c r="B209" s="48" t="n">
        <v>110101</v>
      </c>
      <c r="C209" s="49" t="s">
        <v>135</v>
      </c>
      <c r="D209" s="19" t="s">
        <v>136</v>
      </c>
      <c r="E209" s="50"/>
      <c r="F209" s="17" t="n">
        <v>91196.27</v>
      </c>
      <c r="G209" s="18" t="n">
        <f aca="false">F209*0.6</f>
        <v>54717.762</v>
      </c>
      <c r="H209" s="53"/>
      <c r="I209" s="53"/>
      <c r="J209" s="53"/>
    </row>
    <row r="210" customFormat="false" ht="12.75" hidden="true" customHeight="false" outlineLevel="2" collapsed="false">
      <c r="A210" s="47" t="n">
        <v>44383</v>
      </c>
      <c r="B210" s="48" t="n">
        <v>110101</v>
      </c>
      <c r="C210" s="49" t="s">
        <v>135</v>
      </c>
      <c r="D210" s="19" t="s">
        <v>136</v>
      </c>
      <c r="E210" s="50"/>
      <c r="F210" s="17" t="n">
        <v>42838.3</v>
      </c>
      <c r="G210" s="18" t="n">
        <f aca="false">F210*0.6</f>
        <v>25702.98</v>
      </c>
      <c r="H210" s="53"/>
      <c r="I210" s="53"/>
      <c r="J210" s="53"/>
    </row>
    <row r="211" customFormat="false" ht="12.75" hidden="true" customHeight="false" outlineLevel="2" collapsed="false">
      <c r="A211" s="47" t="n">
        <v>44384</v>
      </c>
      <c r="B211" s="48" t="n">
        <v>110101</v>
      </c>
      <c r="C211" s="49" t="s">
        <v>135</v>
      </c>
      <c r="D211" s="19" t="s">
        <v>136</v>
      </c>
      <c r="E211" s="50"/>
      <c r="F211" s="17" t="n">
        <v>3488.2</v>
      </c>
      <c r="G211" s="18" t="n">
        <f aca="false">F211*0.6</f>
        <v>2092.92</v>
      </c>
      <c r="H211" s="53"/>
      <c r="I211" s="53"/>
      <c r="J211" s="53"/>
    </row>
    <row r="212" customFormat="false" ht="12.75" hidden="true" customHeight="false" outlineLevel="2" collapsed="false">
      <c r="A212" s="47" t="n">
        <v>44389</v>
      </c>
      <c r="B212" s="48" t="n">
        <v>110101</v>
      </c>
      <c r="C212" s="49" t="s">
        <v>135</v>
      </c>
      <c r="D212" s="19" t="s">
        <v>136</v>
      </c>
      <c r="E212" s="50"/>
      <c r="F212" s="17" t="n">
        <v>4650.93</v>
      </c>
      <c r="G212" s="18" t="n">
        <f aca="false">F212*0.6</f>
        <v>2790.558</v>
      </c>
      <c r="H212" s="53"/>
      <c r="I212" s="53"/>
      <c r="J212" s="53"/>
    </row>
    <row r="213" customFormat="false" ht="12.75" hidden="true" customHeight="false" outlineLevel="2" collapsed="false">
      <c r="A213" s="47" t="n">
        <v>44391</v>
      </c>
      <c r="B213" s="48" t="n">
        <v>110101</v>
      </c>
      <c r="C213" s="49" t="s">
        <v>135</v>
      </c>
      <c r="D213" s="19" t="s">
        <v>136</v>
      </c>
      <c r="E213" s="50"/>
      <c r="F213" s="17" t="n">
        <v>4472.05</v>
      </c>
      <c r="G213" s="18" t="n">
        <f aca="false">F213*0.6</f>
        <v>2683.23</v>
      </c>
      <c r="H213" s="53"/>
      <c r="I213" s="53"/>
      <c r="J213" s="53"/>
    </row>
    <row r="214" customFormat="false" ht="12.75" hidden="true" customHeight="false" outlineLevel="2" collapsed="false">
      <c r="A214" s="47" t="n">
        <v>44392</v>
      </c>
      <c r="B214" s="48" t="n">
        <v>110101</v>
      </c>
      <c r="C214" s="49" t="s">
        <v>135</v>
      </c>
      <c r="D214" s="19" t="s">
        <v>136</v>
      </c>
      <c r="E214" s="50"/>
      <c r="F214" s="17" t="n">
        <v>7267.08</v>
      </c>
      <c r="G214" s="18" t="n">
        <f aca="false">F214*0.6</f>
        <v>4360.248</v>
      </c>
      <c r="H214" s="53"/>
      <c r="I214" s="53"/>
      <c r="J214" s="53"/>
    </row>
    <row r="215" customFormat="false" ht="12.75" hidden="true" customHeight="false" outlineLevel="2" collapsed="false">
      <c r="A215" s="47" t="n">
        <v>44396</v>
      </c>
      <c r="B215" s="48" t="n">
        <v>110101</v>
      </c>
      <c r="C215" s="49" t="s">
        <v>135</v>
      </c>
      <c r="D215" s="19" t="s">
        <v>136</v>
      </c>
      <c r="E215" s="50"/>
      <c r="F215" s="17" t="n">
        <v>256886.62</v>
      </c>
      <c r="G215" s="18" t="n">
        <f aca="false">F215*0.6</f>
        <v>154131.972</v>
      </c>
      <c r="H215" s="53"/>
      <c r="I215" s="53"/>
      <c r="J215" s="53"/>
    </row>
    <row r="216" customFormat="false" ht="12.75" hidden="true" customHeight="false" outlineLevel="2" collapsed="false">
      <c r="A216" s="47" t="n">
        <v>44397</v>
      </c>
      <c r="B216" s="48" t="n">
        <v>110101</v>
      </c>
      <c r="C216" s="49" t="s">
        <v>135</v>
      </c>
      <c r="D216" s="19" t="s">
        <v>136</v>
      </c>
      <c r="E216" s="50"/>
      <c r="F216" s="17" t="n">
        <v>4472.05</v>
      </c>
      <c r="G216" s="18" t="n">
        <f aca="false">F216*0.6</f>
        <v>2683.23</v>
      </c>
      <c r="H216" s="53"/>
      <c r="I216" s="53"/>
      <c r="J216" s="53"/>
    </row>
    <row r="217" customFormat="false" ht="12.75" hidden="true" customHeight="false" outlineLevel="2" collapsed="false">
      <c r="A217" s="47" t="n">
        <v>44399</v>
      </c>
      <c r="B217" s="48" t="n">
        <v>110101</v>
      </c>
      <c r="C217" s="49" t="s">
        <v>135</v>
      </c>
      <c r="D217" s="19" t="s">
        <v>136</v>
      </c>
      <c r="E217" s="50"/>
      <c r="F217" s="17" t="n">
        <v>6037.27</v>
      </c>
      <c r="G217" s="18" t="n">
        <f aca="false">F217*0.6</f>
        <v>3622.362</v>
      </c>
      <c r="H217" s="53"/>
      <c r="I217" s="53"/>
      <c r="J217" s="53"/>
    </row>
    <row r="218" customFormat="false" ht="12.75" hidden="true" customHeight="false" outlineLevel="2" collapsed="false">
      <c r="A218" s="47" t="n">
        <v>44404</v>
      </c>
      <c r="B218" s="48" t="n">
        <v>110101</v>
      </c>
      <c r="C218" s="49" t="s">
        <v>135</v>
      </c>
      <c r="D218" s="19" t="s">
        <v>136</v>
      </c>
      <c r="E218" s="50"/>
      <c r="F218" s="17" t="n">
        <v>142926.71</v>
      </c>
      <c r="G218" s="18" t="n">
        <f aca="false">F218*0.6</f>
        <v>85756.026</v>
      </c>
      <c r="H218" s="53"/>
      <c r="I218" s="53"/>
      <c r="J218" s="53"/>
    </row>
    <row r="219" customFormat="false" ht="12.75" hidden="true" customHeight="false" outlineLevel="2" collapsed="false">
      <c r="A219" s="47" t="n">
        <v>44406</v>
      </c>
      <c r="B219" s="48" t="n">
        <v>110101</v>
      </c>
      <c r="C219" s="49" t="s">
        <v>135</v>
      </c>
      <c r="D219" s="19" t="s">
        <v>136</v>
      </c>
      <c r="E219" s="50"/>
      <c r="F219" s="17" t="n">
        <v>105316.77</v>
      </c>
      <c r="G219" s="18" t="n">
        <f aca="false">F219*0.6</f>
        <v>63190.062</v>
      </c>
      <c r="H219" s="53"/>
      <c r="I219" s="53"/>
      <c r="J219" s="53"/>
    </row>
    <row r="220" customFormat="false" ht="12.75" hidden="true" customHeight="false" outlineLevel="2" collapsed="false">
      <c r="A220" s="47" t="n">
        <v>44407</v>
      </c>
      <c r="B220" s="48" t="n">
        <v>110101</v>
      </c>
      <c r="C220" s="49" t="s">
        <v>135</v>
      </c>
      <c r="D220" s="19" t="s">
        <v>136</v>
      </c>
      <c r="E220" s="50"/>
      <c r="F220" s="17" t="n">
        <v>211694.11</v>
      </c>
      <c r="G220" s="18" t="n">
        <f aca="false">F220*0.6</f>
        <v>127016.466</v>
      </c>
      <c r="H220" s="53"/>
      <c r="I220" s="53"/>
      <c r="J220" s="53"/>
    </row>
    <row r="221" customFormat="false" ht="12.75" hidden="true" customHeight="false" outlineLevel="2" collapsed="false">
      <c r="A221" s="47" t="n">
        <v>44411</v>
      </c>
      <c r="B221" s="48" t="n">
        <v>110101</v>
      </c>
      <c r="C221" s="49" t="s">
        <v>135</v>
      </c>
      <c r="D221" s="19" t="s">
        <v>136</v>
      </c>
      <c r="E221" s="50"/>
      <c r="F221" s="17" t="n">
        <v>133567.37</v>
      </c>
      <c r="G221" s="18" t="n">
        <f aca="false">F221*0.6</f>
        <v>80140.422</v>
      </c>
      <c r="H221" s="53"/>
      <c r="I221" s="53"/>
      <c r="J221" s="53"/>
    </row>
    <row r="222" customFormat="false" ht="12.75" hidden="true" customHeight="false" outlineLevel="2" collapsed="false">
      <c r="A222" s="47" t="n">
        <v>44417</v>
      </c>
      <c r="B222" s="48" t="n">
        <v>110101</v>
      </c>
      <c r="C222" s="49" t="s">
        <v>135</v>
      </c>
      <c r="D222" s="19" t="s">
        <v>136</v>
      </c>
      <c r="E222" s="50"/>
      <c r="F222" s="17" t="n">
        <v>16108.84</v>
      </c>
      <c r="G222" s="18" t="n">
        <f aca="false">F222*0.6</f>
        <v>9665.304</v>
      </c>
      <c r="H222" s="53"/>
      <c r="I222" s="53"/>
      <c r="J222" s="53"/>
    </row>
    <row r="223" customFormat="false" ht="12.75" hidden="true" customHeight="false" outlineLevel="2" collapsed="false">
      <c r="A223" s="47" t="n">
        <v>44425</v>
      </c>
      <c r="B223" s="48" t="n">
        <v>110101</v>
      </c>
      <c r="C223" s="49" t="s">
        <v>135</v>
      </c>
      <c r="D223" s="19" t="s">
        <v>136</v>
      </c>
      <c r="E223" s="50"/>
      <c r="F223" s="17" t="n">
        <v>41254.66</v>
      </c>
      <c r="G223" s="18" t="n">
        <f aca="false">F223*0.6</f>
        <v>24752.796</v>
      </c>
      <c r="H223" s="53"/>
      <c r="I223" s="53"/>
      <c r="J223" s="53"/>
    </row>
    <row r="224" customFormat="false" ht="12.75" hidden="true" customHeight="false" outlineLevel="2" collapsed="false">
      <c r="A224" s="47" t="n">
        <v>44426</v>
      </c>
      <c r="B224" s="48" t="n">
        <v>110101</v>
      </c>
      <c r="C224" s="49" t="s">
        <v>135</v>
      </c>
      <c r="D224" s="19" t="s">
        <v>136</v>
      </c>
      <c r="E224" s="50"/>
      <c r="F224" s="17" t="n">
        <v>151516.76</v>
      </c>
      <c r="G224" s="18" t="n">
        <f aca="false">F224*0.6</f>
        <v>90910.056</v>
      </c>
      <c r="H224" s="53"/>
      <c r="I224" s="53"/>
      <c r="J224" s="53"/>
    </row>
    <row r="225" customFormat="false" ht="12.75" hidden="true" customHeight="false" outlineLevel="2" collapsed="false">
      <c r="A225" s="47" t="n">
        <v>44433</v>
      </c>
      <c r="B225" s="48" t="n">
        <v>110101</v>
      </c>
      <c r="C225" s="49" t="s">
        <v>135</v>
      </c>
      <c r="D225" s="19" t="s">
        <v>136</v>
      </c>
      <c r="E225" s="50"/>
      <c r="F225" s="17" t="n">
        <v>1239.65</v>
      </c>
      <c r="G225" s="18" t="n">
        <f aca="false">F225*0.6</f>
        <v>743.79</v>
      </c>
      <c r="H225" s="53"/>
      <c r="I225" s="53"/>
      <c r="J225" s="53"/>
    </row>
    <row r="226" customFormat="false" ht="12.75" hidden="true" customHeight="false" outlineLevel="2" collapsed="false">
      <c r="A226" s="47" t="n">
        <v>44435</v>
      </c>
      <c r="B226" s="48" t="n">
        <v>110101</v>
      </c>
      <c r="C226" s="49" t="s">
        <v>135</v>
      </c>
      <c r="D226" s="19" t="s">
        <v>136</v>
      </c>
      <c r="E226" s="50"/>
      <c r="F226" s="17" t="n">
        <v>132786.78</v>
      </c>
      <c r="G226" s="18" t="n">
        <f aca="false">F226*0.6</f>
        <v>79672.068</v>
      </c>
      <c r="H226" s="53"/>
      <c r="I226" s="53"/>
      <c r="J226" s="53"/>
    </row>
    <row r="227" customFormat="false" ht="12.75" hidden="true" customHeight="false" outlineLevel="2" collapsed="false">
      <c r="A227" s="47" t="n">
        <v>44439</v>
      </c>
      <c r="B227" s="48" t="n">
        <v>110101</v>
      </c>
      <c r="C227" s="49" t="s">
        <v>135</v>
      </c>
      <c r="D227" s="19" t="s">
        <v>136</v>
      </c>
      <c r="E227" s="50"/>
      <c r="F227" s="17" t="n">
        <v>258645.5</v>
      </c>
      <c r="G227" s="18" t="n">
        <f aca="false">F227*0.6</f>
        <v>155187.3</v>
      </c>
      <c r="H227" s="53"/>
      <c r="I227" s="53"/>
      <c r="J227" s="53"/>
    </row>
    <row r="228" customFormat="false" ht="12.75" hidden="true" customHeight="false" outlineLevel="2" collapsed="false">
      <c r="A228" s="47" t="n">
        <v>44442</v>
      </c>
      <c r="B228" s="48" t="n">
        <v>110101</v>
      </c>
      <c r="C228" s="49" t="s">
        <v>135</v>
      </c>
      <c r="D228" s="19" t="s">
        <v>136</v>
      </c>
      <c r="E228" s="50"/>
      <c r="F228" s="17" t="n">
        <v>88281.78</v>
      </c>
      <c r="G228" s="18" t="n">
        <f aca="false">F228*0.6</f>
        <v>52969.068</v>
      </c>
      <c r="H228" s="53"/>
      <c r="I228" s="53"/>
      <c r="J228" s="53"/>
    </row>
    <row r="229" customFormat="false" ht="12.75" hidden="true" customHeight="false" outlineLevel="2" collapsed="false">
      <c r="A229" s="47" t="n">
        <v>44445</v>
      </c>
      <c r="B229" s="48" t="n">
        <v>110101</v>
      </c>
      <c r="C229" s="49" t="s">
        <v>135</v>
      </c>
      <c r="D229" s="19" t="s">
        <v>136</v>
      </c>
      <c r="E229" s="50"/>
      <c r="F229" s="17" t="n">
        <v>223929.68</v>
      </c>
      <c r="G229" s="18" t="n">
        <f aca="false">F229*0.6</f>
        <v>134357.808</v>
      </c>
      <c r="H229" s="53"/>
      <c r="I229" s="53"/>
      <c r="J229" s="53"/>
    </row>
    <row r="230" customFormat="false" ht="12.75" hidden="true" customHeight="false" outlineLevel="2" collapsed="false">
      <c r="A230" s="47" t="n">
        <v>44447</v>
      </c>
      <c r="B230" s="48" t="n">
        <v>110101</v>
      </c>
      <c r="C230" s="49" t="s">
        <v>135</v>
      </c>
      <c r="D230" s="19" t="s">
        <v>136</v>
      </c>
      <c r="E230" s="50"/>
      <c r="F230" s="17" t="n">
        <v>3402</v>
      </c>
      <c r="G230" s="18" t="n">
        <f aca="false">F230*0.6</f>
        <v>2041.2</v>
      </c>
      <c r="H230" s="53"/>
      <c r="I230" s="53"/>
      <c r="J230" s="53"/>
    </row>
    <row r="231" customFormat="false" ht="12.75" hidden="true" customHeight="false" outlineLevel="2" collapsed="false">
      <c r="A231" s="47" t="n">
        <v>44449</v>
      </c>
      <c r="B231" s="48" t="n">
        <v>110101</v>
      </c>
      <c r="C231" s="49" t="s">
        <v>135</v>
      </c>
      <c r="D231" s="19" t="s">
        <v>136</v>
      </c>
      <c r="E231" s="50"/>
      <c r="F231" s="17" t="n">
        <v>1520.5</v>
      </c>
      <c r="G231" s="18" t="n">
        <f aca="false">F231*0.6</f>
        <v>912.3</v>
      </c>
      <c r="H231" s="53"/>
      <c r="I231" s="53"/>
      <c r="J231" s="53"/>
    </row>
    <row r="232" customFormat="false" ht="12.75" hidden="true" customHeight="false" outlineLevel="2" collapsed="false">
      <c r="A232" s="47" t="n">
        <v>44453</v>
      </c>
      <c r="B232" s="48" t="n">
        <v>110101</v>
      </c>
      <c r="C232" s="49" t="s">
        <v>135</v>
      </c>
      <c r="D232" s="19" t="s">
        <v>136</v>
      </c>
      <c r="E232" s="50"/>
      <c r="F232" s="17" t="n">
        <v>1134</v>
      </c>
      <c r="G232" s="18" t="n">
        <f aca="false">F232*0.6</f>
        <v>680.4</v>
      </c>
      <c r="H232" s="53"/>
      <c r="I232" s="53"/>
      <c r="J232" s="53"/>
    </row>
    <row r="233" customFormat="false" ht="12.75" hidden="true" customHeight="false" outlineLevel="2" collapsed="false">
      <c r="A233" s="47" t="n">
        <v>44455</v>
      </c>
      <c r="B233" s="48" t="n">
        <v>110101</v>
      </c>
      <c r="C233" s="49" t="s">
        <v>135</v>
      </c>
      <c r="D233" s="19" t="s">
        <v>136</v>
      </c>
      <c r="E233" s="50"/>
      <c r="F233" s="17" t="n">
        <v>2906.83</v>
      </c>
      <c r="G233" s="18" t="n">
        <f aca="false">F233*0.6</f>
        <v>1744.098</v>
      </c>
      <c r="H233" s="53"/>
      <c r="I233" s="53"/>
      <c r="J233" s="53"/>
    </row>
    <row r="234" customFormat="false" ht="12.75" hidden="true" customHeight="false" outlineLevel="2" collapsed="false">
      <c r="A234" s="47" t="n">
        <v>44456</v>
      </c>
      <c r="B234" s="48" t="n">
        <v>110101</v>
      </c>
      <c r="C234" s="49" t="s">
        <v>135</v>
      </c>
      <c r="D234" s="19" t="s">
        <v>136</v>
      </c>
      <c r="E234" s="50"/>
      <c r="F234" s="17" t="n">
        <v>257426.82</v>
      </c>
      <c r="G234" s="18" t="n">
        <f aca="false">F234*0.6</f>
        <v>154456.092</v>
      </c>
      <c r="H234" s="53"/>
      <c r="I234" s="53"/>
      <c r="J234" s="53"/>
    </row>
    <row r="235" customFormat="false" ht="12.75" hidden="true" customHeight="false" outlineLevel="2" collapsed="false">
      <c r="A235" s="47" t="n">
        <v>44460</v>
      </c>
      <c r="B235" s="48" t="n">
        <v>110101</v>
      </c>
      <c r="C235" s="49" t="s">
        <v>135</v>
      </c>
      <c r="D235" s="19" t="s">
        <v>136</v>
      </c>
      <c r="E235" s="50"/>
      <c r="F235" s="17" t="n">
        <v>269508.07</v>
      </c>
      <c r="G235" s="18" t="n">
        <f aca="false">F235*0.6</f>
        <v>161704.842</v>
      </c>
      <c r="H235" s="53"/>
      <c r="I235" s="53"/>
      <c r="J235" s="53"/>
    </row>
    <row r="236" customFormat="false" ht="12.75" hidden="true" customHeight="false" outlineLevel="2" collapsed="false">
      <c r="A236" s="47" t="n">
        <v>44466</v>
      </c>
      <c r="B236" s="48" t="n">
        <v>110101</v>
      </c>
      <c r="C236" s="49" t="s">
        <v>135</v>
      </c>
      <c r="D236" s="19" t="s">
        <v>136</v>
      </c>
      <c r="E236" s="50"/>
      <c r="F236" s="17" t="n">
        <v>3402</v>
      </c>
      <c r="G236" s="18" t="n">
        <f aca="false">F236*0.6</f>
        <v>2041.2</v>
      </c>
      <c r="H236" s="53"/>
      <c r="I236" s="53"/>
      <c r="J236" s="53"/>
    </row>
    <row r="237" customFormat="false" ht="12.75" hidden="true" customHeight="false" outlineLevel="2" collapsed="false">
      <c r="A237" s="47" t="n">
        <v>44467</v>
      </c>
      <c r="B237" s="48" t="n">
        <v>110101</v>
      </c>
      <c r="C237" s="49" t="s">
        <v>135</v>
      </c>
      <c r="D237" s="19" t="s">
        <v>136</v>
      </c>
      <c r="E237" s="50"/>
      <c r="F237" s="17" t="n">
        <v>166718.01</v>
      </c>
      <c r="G237" s="18" t="n">
        <f aca="false">F237*0.6</f>
        <v>100030.806</v>
      </c>
      <c r="H237" s="53"/>
      <c r="I237" s="53"/>
      <c r="J237" s="53"/>
    </row>
    <row r="238" customFormat="false" ht="12.75" hidden="true" customHeight="false" outlineLevel="2" collapsed="false">
      <c r="A238" s="47" t="n">
        <v>44469</v>
      </c>
      <c r="B238" s="48" t="n">
        <v>110101</v>
      </c>
      <c r="C238" s="49" t="s">
        <v>135</v>
      </c>
      <c r="D238" s="19" t="s">
        <v>136</v>
      </c>
      <c r="E238" s="50"/>
      <c r="F238" s="17" t="n">
        <v>218739.63</v>
      </c>
      <c r="G238" s="18" t="n">
        <f aca="false">F238*0.6</f>
        <v>131243.778</v>
      </c>
      <c r="H238" s="53"/>
      <c r="I238" s="53"/>
      <c r="J238" s="53"/>
    </row>
    <row r="239" customFormat="false" ht="12.75" hidden="true" customHeight="false" outlineLevel="2" collapsed="false">
      <c r="A239" s="47" t="n">
        <v>44474</v>
      </c>
      <c r="B239" s="48" t="n">
        <v>110101</v>
      </c>
      <c r="C239" s="49" t="s">
        <v>135</v>
      </c>
      <c r="D239" s="19" t="s">
        <v>136</v>
      </c>
      <c r="E239" s="50"/>
      <c r="F239" s="17" t="n">
        <v>94856.4</v>
      </c>
      <c r="G239" s="18" t="n">
        <f aca="false">F239*0.6</f>
        <v>56913.84</v>
      </c>
      <c r="H239" s="53"/>
      <c r="I239" s="53"/>
      <c r="J239" s="53"/>
    </row>
    <row r="240" customFormat="false" ht="12.75" hidden="true" customHeight="false" outlineLevel="2" collapsed="false">
      <c r="A240" s="47" t="n">
        <v>44475</v>
      </c>
      <c r="B240" s="48" t="n">
        <v>110101</v>
      </c>
      <c r="C240" s="49" t="s">
        <v>135</v>
      </c>
      <c r="D240" s="19" t="s">
        <v>136</v>
      </c>
      <c r="E240" s="50"/>
      <c r="F240" s="17" t="n">
        <v>51617.87</v>
      </c>
      <c r="G240" s="18" t="n">
        <f aca="false">F240*0.6</f>
        <v>30970.722</v>
      </c>
      <c r="H240" s="53"/>
      <c r="I240" s="53"/>
      <c r="J240" s="53"/>
    </row>
    <row r="241" customFormat="false" ht="12.75" hidden="true" customHeight="false" outlineLevel="2" collapsed="false">
      <c r="A241" s="47" t="n">
        <v>44476</v>
      </c>
      <c r="B241" s="48" t="n">
        <v>110101</v>
      </c>
      <c r="C241" s="49" t="s">
        <v>135</v>
      </c>
      <c r="D241" s="19" t="s">
        <v>136</v>
      </c>
      <c r="E241" s="50"/>
      <c r="F241" s="17" t="n">
        <v>1293.64</v>
      </c>
      <c r="G241" s="18" t="n">
        <f aca="false">F241*0.6</f>
        <v>776.184</v>
      </c>
      <c r="H241" s="53"/>
      <c r="I241" s="53"/>
      <c r="J241" s="53"/>
    </row>
    <row r="242" customFormat="false" ht="12.75" hidden="true" customHeight="false" outlineLevel="2" collapsed="false">
      <c r="A242" s="47" t="n">
        <v>44481</v>
      </c>
      <c r="B242" s="48" t="n">
        <v>110101</v>
      </c>
      <c r="C242" s="49" t="s">
        <v>135</v>
      </c>
      <c r="D242" s="19" t="s">
        <v>136</v>
      </c>
      <c r="E242" s="50"/>
      <c r="F242" s="17" t="n">
        <v>16161.98</v>
      </c>
      <c r="G242" s="18" t="n">
        <f aca="false">F242*0.6</f>
        <v>9697.188</v>
      </c>
      <c r="H242" s="53"/>
      <c r="I242" s="53"/>
      <c r="J242" s="53"/>
    </row>
    <row r="243" customFormat="false" ht="12.75" hidden="true" customHeight="false" outlineLevel="2" collapsed="false">
      <c r="A243" s="47" t="n">
        <v>44487</v>
      </c>
      <c r="B243" s="48" t="n">
        <v>110101</v>
      </c>
      <c r="C243" s="49" t="s">
        <v>135</v>
      </c>
      <c r="D243" s="19" t="s">
        <v>136</v>
      </c>
      <c r="E243" s="50"/>
      <c r="F243" s="17" t="n">
        <v>1453.42</v>
      </c>
      <c r="G243" s="18" t="n">
        <f aca="false">F243*0.6</f>
        <v>872.052</v>
      </c>
      <c r="H243" s="53"/>
      <c r="I243" s="53"/>
      <c r="J243" s="53"/>
    </row>
    <row r="244" customFormat="false" ht="12.75" hidden="true" customHeight="false" outlineLevel="2" collapsed="false">
      <c r="A244" s="47" t="n">
        <v>44490</v>
      </c>
      <c r="B244" s="48" t="n">
        <v>110101</v>
      </c>
      <c r="C244" s="49" t="s">
        <v>135</v>
      </c>
      <c r="D244" s="19" t="s">
        <v>136</v>
      </c>
      <c r="E244" s="50"/>
      <c r="F244" s="17" t="n">
        <v>257768.94</v>
      </c>
      <c r="G244" s="18" t="n">
        <f aca="false">F244*0.6</f>
        <v>154661.364</v>
      </c>
      <c r="H244" s="53"/>
      <c r="I244" s="53"/>
      <c r="J244" s="53"/>
    </row>
    <row r="245" customFormat="false" ht="12.75" hidden="true" customHeight="false" outlineLevel="2" collapsed="false">
      <c r="A245" s="47" t="n">
        <v>44491</v>
      </c>
      <c r="B245" s="48" t="n">
        <v>110101</v>
      </c>
      <c r="C245" s="49" t="s">
        <v>135</v>
      </c>
      <c r="D245" s="19" t="s">
        <v>136</v>
      </c>
      <c r="E245" s="50"/>
      <c r="F245" s="17" t="n">
        <v>1677.02</v>
      </c>
      <c r="G245" s="18" t="n">
        <f aca="false">F245*0.6</f>
        <v>1006.212</v>
      </c>
      <c r="H245" s="53"/>
      <c r="I245" s="53"/>
      <c r="J245" s="53"/>
    </row>
    <row r="246" customFormat="false" ht="12.75" hidden="true" customHeight="false" outlineLevel="2" collapsed="false">
      <c r="A246" s="47" t="n">
        <v>44494</v>
      </c>
      <c r="B246" s="48" t="n">
        <v>110101</v>
      </c>
      <c r="C246" s="49" t="s">
        <v>135</v>
      </c>
      <c r="D246" s="19" t="s">
        <v>136</v>
      </c>
      <c r="E246" s="50"/>
      <c r="F246" s="17" t="n">
        <v>262732.91</v>
      </c>
      <c r="G246" s="18" t="n">
        <f aca="false">F246*0.6</f>
        <v>157639.746</v>
      </c>
      <c r="H246" s="53"/>
      <c r="I246" s="53"/>
      <c r="J246" s="53"/>
    </row>
    <row r="247" customFormat="false" ht="12.75" hidden="true" customHeight="false" outlineLevel="2" collapsed="false">
      <c r="A247" s="47" t="n">
        <v>44496</v>
      </c>
      <c r="B247" s="48" t="n">
        <v>110101</v>
      </c>
      <c r="C247" s="49" t="s">
        <v>135</v>
      </c>
      <c r="D247" s="19" t="s">
        <v>136</v>
      </c>
      <c r="E247" s="50"/>
      <c r="F247" s="17" t="n">
        <v>134266.58</v>
      </c>
      <c r="G247" s="18" t="n">
        <f aca="false">F247*0.6</f>
        <v>80559.948</v>
      </c>
      <c r="H247" s="53"/>
      <c r="I247" s="53"/>
      <c r="J247" s="53"/>
    </row>
    <row r="248" customFormat="false" ht="12.75" hidden="true" customHeight="false" outlineLevel="2" collapsed="false">
      <c r="A248" s="47" t="n">
        <v>44497</v>
      </c>
      <c r="B248" s="48" t="n">
        <v>110101</v>
      </c>
      <c r="C248" s="49" t="s">
        <v>135</v>
      </c>
      <c r="D248" s="19" t="s">
        <v>136</v>
      </c>
      <c r="E248" s="50"/>
      <c r="F248" s="17" t="n">
        <v>137918.01</v>
      </c>
      <c r="G248" s="18" t="n">
        <f aca="false">F248*0.6</f>
        <v>82750.806</v>
      </c>
      <c r="H248" s="53"/>
      <c r="I248" s="53"/>
      <c r="J248" s="53"/>
    </row>
    <row r="249" customFormat="false" ht="12.75" hidden="true" customHeight="false" outlineLevel="2" collapsed="false">
      <c r="A249" s="47" t="n">
        <v>44498</v>
      </c>
      <c r="B249" s="48" t="n">
        <v>110101</v>
      </c>
      <c r="C249" s="49" t="s">
        <v>135</v>
      </c>
      <c r="D249" s="19" t="s">
        <v>136</v>
      </c>
      <c r="E249" s="50"/>
      <c r="F249" s="17" t="n">
        <v>274727.95</v>
      </c>
      <c r="G249" s="18" t="n">
        <f aca="false">F249*0.6</f>
        <v>164836.77</v>
      </c>
      <c r="H249" s="53"/>
      <c r="I249" s="53"/>
      <c r="J249" s="53"/>
    </row>
    <row r="250" customFormat="false" ht="12.75" hidden="false" customHeight="false" outlineLevel="1" collapsed="true">
      <c r="A250" s="47"/>
      <c r="B250" s="48"/>
      <c r="C250" s="49"/>
      <c r="D250" s="21" t="s">
        <v>137</v>
      </c>
      <c r="E250" s="51" t="n">
        <f aca="false">G250+H250+I250+J250</f>
        <v>5306823.632</v>
      </c>
      <c r="F250" s="17"/>
      <c r="G250" s="18" t="n">
        <f aca="false">SUBTOTAL(9,G140:G249)</f>
        <v>4959863.472</v>
      </c>
      <c r="H250" s="18" t="n">
        <v>346960.16</v>
      </c>
      <c r="I250" s="18"/>
      <c r="J250" s="18"/>
    </row>
    <row r="251" customFormat="false" ht="12.75" hidden="true" customHeight="false" outlineLevel="2" collapsed="false">
      <c r="A251" s="47" t="n">
        <v>44202</v>
      </c>
      <c r="B251" s="48" t="n">
        <v>110101</v>
      </c>
      <c r="C251" s="49" t="s">
        <v>138</v>
      </c>
      <c r="D251" s="16" t="s">
        <v>139</v>
      </c>
      <c r="E251" s="52"/>
      <c r="F251" s="17" t="n">
        <v>25000</v>
      </c>
      <c r="G251" s="18" t="n">
        <f aca="false">F251*0.6</f>
        <v>15000</v>
      </c>
      <c r="H251" s="18"/>
      <c r="I251" s="18"/>
      <c r="J251" s="18"/>
    </row>
    <row r="252" customFormat="false" ht="12.75" hidden="true" customHeight="false" outlineLevel="2" collapsed="false">
      <c r="A252" s="47" t="n">
        <v>44211</v>
      </c>
      <c r="B252" s="48" t="n">
        <v>110101</v>
      </c>
      <c r="C252" s="49" t="s">
        <v>138</v>
      </c>
      <c r="D252" s="16" t="s">
        <v>139</v>
      </c>
      <c r="E252" s="52"/>
      <c r="F252" s="17" t="n">
        <v>4000</v>
      </c>
      <c r="G252" s="18" t="n">
        <f aca="false">F252*0.6</f>
        <v>2400</v>
      </c>
      <c r="H252" s="18"/>
      <c r="I252" s="18"/>
      <c r="J252" s="18"/>
    </row>
    <row r="253" customFormat="false" ht="12.75" hidden="true" customHeight="false" outlineLevel="2" collapsed="false">
      <c r="A253" s="47" t="n">
        <v>44216</v>
      </c>
      <c r="B253" s="48" t="n">
        <v>110101</v>
      </c>
      <c r="C253" s="49" t="s">
        <v>138</v>
      </c>
      <c r="D253" s="16" t="s">
        <v>139</v>
      </c>
      <c r="E253" s="52"/>
      <c r="F253" s="17" t="n">
        <v>32000</v>
      </c>
      <c r="G253" s="18" t="n">
        <f aca="false">F253*0.6</f>
        <v>19200</v>
      </c>
      <c r="H253" s="18"/>
      <c r="I253" s="18"/>
      <c r="J253" s="18"/>
    </row>
    <row r="254" customFormat="false" ht="12.75" hidden="true" customHeight="false" outlineLevel="2" collapsed="false">
      <c r="A254" s="47" t="n">
        <v>44232</v>
      </c>
      <c r="B254" s="48" t="n">
        <v>110101</v>
      </c>
      <c r="C254" s="49" t="s">
        <v>138</v>
      </c>
      <c r="D254" s="16" t="s">
        <v>139</v>
      </c>
      <c r="E254" s="52"/>
      <c r="F254" s="17" t="n">
        <v>30000</v>
      </c>
      <c r="G254" s="18" t="n">
        <f aca="false">F254*0.6</f>
        <v>18000</v>
      </c>
      <c r="H254" s="18"/>
      <c r="I254" s="18"/>
      <c r="J254" s="18"/>
    </row>
    <row r="255" customFormat="false" ht="12.75" hidden="true" customHeight="false" outlineLevel="2" collapsed="false">
      <c r="A255" s="47" t="n">
        <v>44246</v>
      </c>
      <c r="B255" s="48" t="n">
        <v>110101</v>
      </c>
      <c r="C255" s="49" t="s">
        <v>138</v>
      </c>
      <c r="D255" s="16" t="s">
        <v>139</v>
      </c>
      <c r="E255" s="52"/>
      <c r="F255" s="17" t="n">
        <v>31200</v>
      </c>
      <c r="G255" s="18" t="n">
        <f aca="false">F255*0.6</f>
        <v>18720</v>
      </c>
      <c r="H255" s="18"/>
      <c r="I255" s="18"/>
      <c r="J255" s="18"/>
    </row>
    <row r="256" customFormat="false" ht="12.75" hidden="true" customHeight="false" outlineLevel="2" collapsed="false">
      <c r="A256" s="47" t="n">
        <v>44260</v>
      </c>
      <c r="B256" s="48" t="n">
        <v>110101</v>
      </c>
      <c r="C256" s="49" t="s">
        <v>138</v>
      </c>
      <c r="D256" s="16" t="s">
        <v>139</v>
      </c>
      <c r="E256" s="52"/>
      <c r="F256" s="17" t="n">
        <v>34000</v>
      </c>
      <c r="G256" s="18" t="n">
        <f aca="false">F256*0.6</f>
        <v>20400</v>
      </c>
      <c r="H256" s="18"/>
      <c r="I256" s="18"/>
      <c r="J256" s="18"/>
    </row>
    <row r="257" customFormat="false" ht="12.75" hidden="true" customHeight="false" outlineLevel="2" collapsed="false">
      <c r="A257" s="47" t="n">
        <v>44274</v>
      </c>
      <c r="B257" s="48" t="n">
        <v>110101</v>
      </c>
      <c r="C257" s="49" t="s">
        <v>138</v>
      </c>
      <c r="D257" s="16" t="s">
        <v>139</v>
      </c>
      <c r="E257" s="52"/>
      <c r="F257" s="17" t="n">
        <v>35000</v>
      </c>
      <c r="G257" s="18" t="n">
        <f aca="false">F257*0.6</f>
        <v>21000</v>
      </c>
      <c r="H257" s="18"/>
      <c r="I257" s="18"/>
      <c r="J257" s="18"/>
    </row>
    <row r="258" customFormat="false" ht="12.75" hidden="true" customHeight="false" outlineLevel="2" collapsed="false">
      <c r="A258" s="47" t="n">
        <v>44292</v>
      </c>
      <c r="B258" s="48" t="n">
        <v>110101</v>
      </c>
      <c r="C258" s="49" t="s">
        <v>138</v>
      </c>
      <c r="D258" s="16" t="s">
        <v>139</v>
      </c>
      <c r="E258" s="52"/>
      <c r="F258" s="17" t="n">
        <v>68000</v>
      </c>
      <c r="G258" s="18" t="n">
        <f aca="false">F258*0.6</f>
        <v>40800</v>
      </c>
      <c r="H258" s="18"/>
      <c r="I258" s="18"/>
      <c r="J258" s="18"/>
    </row>
    <row r="259" customFormat="false" ht="12.75" hidden="true" customHeight="false" outlineLevel="2" collapsed="false">
      <c r="A259" s="47" t="n">
        <v>44307</v>
      </c>
      <c r="B259" s="48" t="n">
        <v>110101</v>
      </c>
      <c r="C259" s="49" t="s">
        <v>138</v>
      </c>
      <c r="D259" s="16" t="s">
        <v>139</v>
      </c>
      <c r="E259" s="52"/>
      <c r="F259" s="17" t="n">
        <v>35000</v>
      </c>
      <c r="G259" s="18" t="n">
        <f aca="false">F259*0.6</f>
        <v>21000</v>
      </c>
      <c r="H259" s="18"/>
      <c r="I259" s="18"/>
      <c r="J259" s="18"/>
    </row>
    <row r="260" customFormat="false" ht="12.75" hidden="true" customHeight="false" outlineLevel="2" collapsed="false">
      <c r="A260" s="47" t="n">
        <v>44323</v>
      </c>
      <c r="B260" s="48" t="n">
        <v>110101</v>
      </c>
      <c r="C260" s="49" t="s">
        <v>138</v>
      </c>
      <c r="D260" s="16" t="s">
        <v>139</v>
      </c>
      <c r="E260" s="52"/>
      <c r="F260" s="17" t="n">
        <v>47000</v>
      </c>
      <c r="G260" s="18" t="n">
        <f aca="false">F260*0.6</f>
        <v>28200</v>
      </c>
      <c r="H260" s="18"/>
      <c r="I260" s="18"/>
      <c r="J260" s="18"/>
    </row>
    <row r="261" customFormat="false" ht="12.75" hidden="true" customHeight="false" outlineLevel="2" collapsed="false">
      <c r="A261" s="47" t="n">
        <v>44334</v>
      </c>
      <c r="B261" s="48" t="n">
        <v>110101</v>
      </c>
      <c r="C261" s="49" t="s">
        <v>138</v>
      </c>
      <c r="D261" s="19" t="s">
        <v>139</v>
      </c>
      <c r="E261" s="50"/>
      <c r="F261" s="17" t="n">
        <v>1200</v>
      </c>
      <c r="G261" s="18" t="n">
        <f aca="false">F261*0.6</f>
        <v>720</v>
      </c>
      <c r="H261" s="18"/>
      <c r="I261" s="18"/>
      <c r="J261" s="18"/>
    </row>
    <row r="262" customFormat="false" ht="12.75" hidden="true" customHeight="false" outlineLevel="2" collapsed="false">
      <c r="A262" s="47" t="n">
        <v>44337</v>
      </c>
      <c r="B262" s="48" t="n">
        <v>110101</v>
      </c>
      <c r="C262" s="49" t="s">
        <v>138</v>
      </c>
      <c r="D262" s="19" t="s">
        <v>139</v>
      </c>
      <c r="E262" s="50"/>
      <c r="F262" s="17" t="n">
        <v>40000</v>
      </c>
      <c r="G262" s="18" t="n">
        <f aca="false">F262*0.6</f>
        <v>24000</v>
      </c>
      <c r="H262" s="18"/>
      <c r="I262" s="18"/>
      <c r="J262" s="18"/>
    </row>
    <row r="263" customFormat="false" ht="12.75" hidden="true" customHeight="false" outlineLevel="2" collapsed="false">
      <c r="A263" s="47" t="n">
        <v>44341</v>
      </c>
      <c r="B263" s="48" t="n">
        <v>110101</v>
      </c>
      <c r="C263" s="49" t="s">
        <v>138</v>
      </c>
      <c r="D263" s="19" t="s">
        <v>139</v>
      </c>
      <c r="E263" s="50"/>
      <c r="F263" s="17" t="n">
        <v>4500</v>
      </c>
      <c r="G263" s="18" t="n">
        <f aca="false">F263*0.6</f>
        <v>2700</v>
      </c>
      <c r="H263" s="18"/>
      <c r="I263" s="18"/>
      <c r="J263" s="18"/>
    </row>
    <row r="264" customFormat="false" ht="12.75" hidden="true" customHeight="false" outlineLevel="2" collapsed="false">
      <c r="A264" s="47" t="n">
        <v>44351</v>
      </c>
      <c r="B264" s="48" t="n">
        <v>110101</v>
      </c>
      <c r="C264" s="49" t="s">
        <v>138</v>
      </c>
      <c r="D264" s="19" t="s">
        <v>139</v>
      </c>
      <c r="E264" s="50"/>
      <c r="F264" s="17" t="n">
        <v>36000</v>
      </c>
      <c r="G264" s="18" t="n">
        <f aca="false">F264*0.6</f>
        <v>21600</v>
      </c>
      <c r="H264" s="18"/>
      <c r="I264" s="18"/>
      <c r="J264" s="18"/>
    </row>
    <row r="265" customFormat="false" ht="12.75" hidden="true" customHeight="false" outlineLevel="2" collapsed="false">
      <c r="A265" s="47" t="n">
        <v>44365</v>
      </c>
      <c r="B265" s="48" t="n">
        <v>110101</v>
      </c>
      <c r="C265" s="49" t="s">
        <v>138</v>
      </c>
      <c r="D265" s="19" t="s">
        <v>139</v>
      </c>
      <c r="E265" s="50"/>
      <c r="F265" s="17" t="n">
        <v>35000</v>
      </c>
      <c r="G265" s="18" t="n">
        <f aca="false">F265*0.6</f>
        <v>21000</v>
      </c>
      <c r="H265" s="18"/>
      <c r="I265" s="18"/>
      <c r="J265" s="18"/>
    </row>
    <row r="266" customFormat="false" ht="12.75" hidden="true" customHeight="false" outlineLevel="2" collapsed="false">
      <c r="A266" s="47" t="n">
        <v>44383</v>
      </c>
      <c r="B266" s="48" t="n">
        <v>110101</v>
      </c>
      <c r="C266" s="49" t="s">
        <v>138</v>
      </c>
      <c r="D266" s="19" t="s">
        <v>139</v>
      </c>
      <c r="E266" s="50"/>
      <c r="F266" s="17" t="n">
        <v>43000</v>
      </c>
      <c r="G266" s="18" t="n">
        <f aca="false">F266*0.6</f>
        <v>25800</v>
      </c>
      <c r="H266" s="18"/>
      <c r="I266" s="18"/>
      <c r="J266" s="18"/>
    </row>
    <row r="267" customFormat="false" ht="12.75" hidden="true" customHeight="false" outlineLevel="2" collapsed="false">
      <c r="A267" s="47" t="n">
        <v>44398</v>
      </c>
      <c r="B267" s="48" t="n">
        <v>110101</v>
      </c>
      <c r="C267" s="49" t="s">
        <v>138</v>
      </c>
      <c r="D267" s="19" t="s">
        <v>139</v>
      </c>
      <c r="E267" s="50"/>
      <c r="F267" s="17" t="n">
        <v>2250</v>
      </c>
      <c r="G267" s="18" t="n">
        <f aca="false">F267*0.6</f>
        <v>1350</v>
      </c>
      <c r="H267" s="18"/>
      <c r="I267" s="18"/>
      <c r="J267" s="18"/>
    </row>
    <row r="268" customFormat="false" ht="12.75" hidden="true" customHeight="false" outlineLevel="2" collapsed="false">
      <c r="A268" s="47" t="n">
        <v>44398</v>
      </c>
      <c r="B268" s="48" t="n">
        <v>110101</v>
      </c>
      <c r="C268" s="49" t="s">
        <v>138</v>
      </c>
      <c r="D268" s="19" t="s">
        <v>139</v>
      </c>
      <c r="E268" s="50"/>
      <c r="F268" s="17" t="n">
        <v>35000</v>
      </c>
      <c r="G268" s="18" t="n">
        <f aca="false">F268*0.6</f>
        <v>21000</v>
      </c>
      <c r="H268" s="18"/>
      <c r="I268" s="18"/>
      <c r="J268" s="18"/>
    </row>
    <row r="269" customFormat="false" ht="12.75" hidden="true" customHeight="false" outlineLevel="2" collapsed="false">
      <c r="A269" s="47" t="n">
        <v>44414</v>
      </c>
      <c r="B269" s="48" t="n">
        <v>110101</v>
      </c>
      <c r="C269" s="49" t="s">
        <v>138</v>
      </c>
      <c r="D269" s="19" t="s">
        <v>139</v>
      </c>
      <c r="E269" s="50"/>
      <c r="F269" s="17" t="n">
        <v>41000</v>
      </c>
      <c r="G269" s="18" t="n">
        <f aca="false">F269*0.6</f>
        <v>24600</v>
      </c>
      <c r="H269" s="18"/>
      <c r="I269" s="18"/>
      <c r="J269" s="18"/>
    </row>
    <row r="270" customFormat="false" ht="12.75" hidden="true" customHeight="false" outlineLevel="2" collapsed="false">
      <c r="A270" s="47" t="n">
        <v>44426</v>
      </c>
      <c r="B270" s="48" t="n">
        <v>110101</v>
      </c>
      <c r="C270" s="49" t="s">
        <v>138</v>
      </c>
      <c r="D270" s="19" t="s">
        <v>139</v>
      </c>
      <c r="E270" s="50"/>
      <c r="F270" s="17" t="n">
        <v>1300</v>
      </c>
      <c r="G270" s="18" t="n">
        <f aca="false">F270*0.6</f>
        <v>780</v>
      </c>
      <c r="H270" s="18"/>
      <c r="I270" s="18"/>
      <c r="J270" s="18"/>
    </row>
    <row r="271" customFormat="false" ht="12.75" hidden="true" customHeight="false" outlineLevel="2" collapsed="false">
      <c r="A271" s="47" t="n">
        <v>44428</v>
      </c>
      <c r="B271" s="48" t="n">
        <v>110101</v>
      </c>
      <c r="C271" s="49" t="s">
        <v>138</v>
      </c>
      <c r="D271" s="19" t="s">
        <v>139</v>
      </c>
      <c r="E271" s="50"/>
      <c r="F271" s="17" t="n">
        <v>35000</v>
      </c>
      <c r="G271" s="18" t="n">
        <f aca="false">F271*0.6</f>
        <v>21000</v>
      </c>
      <c r="H271" s="18"/>
      <c r="I271" s="18"/>
      <c r="J271" s="18"/>
    </row>
    <row r="272" customFormat="false" ht="12.75" hidden="true" customHeight="false" outlineLevel="2" collapsed="false">
      <c r="A272" s="47" t="n">
        <v>44433</v>
      </c>
      <c r="B272" s="48" t="n">
        <v>110101</v>
      </c>
      <c r="C272" s="49" t="s">
        <v>138</v>
      </c>
      <c r="D272" s="19" t="s">
        <v>139</v>
      </c>
      <c r="E272" s="50"/>
      <c r="F272" s="17" t="n">
        <v>4500</v>
      </c>
      <c r="G272" s="18" t="n">
        <f aca="false">F272*0.6</f>
        <v>2700</v>
      </c>
      <c r="H272" s="18"/>
      <c r="I272" s="18"/>
      <c r="J272" s="18"/>
    </row>
    <row r="273" customFormat="false" ht="12.75" hidden="true" customHeight="false" outlineLevel="2" collapsed="false">
      <c r="A273" s="47" t="n">
        <v>44445</v>
      </c>
      <c r="B273" s="48" t="n">
        <v>110101</v>
      </c>
      <c r="C273" s="49" t="s">
        <v>138</v>
      </c>
      <c r="D273" s="19" t="s">
        <v>139</v>
      </c>
      <c r="E273" s="50"/>
      <c r="F273" s="17" t="n">
        <v>43000</v>
      </c>
      <c r="G273" s="18" t="n">
        <f aca="false">F273*0.6</f>
        <v>25800</v>
      </c>
      <c r="H273" s="18"/>
      <c r="I273" s="18"/>
      <c r="J273" s="18"/>
    </row>
    <row r="274" customFormat="false" ht="12.75" hidden="true" customHeight="false" outlineLevel="2" collapsed="false">
      <c r="A274" s="47" t="n">
        <v>44460</v>
      </c>
      <c r="B274" s="48" t="n">
        <v>110101</v>
      </c>
      <c r="C274" s="49" t="s">
        <v>138</v>
      </c>
      <c r="D274" s="19" t="s">
        <v>139</v>
      </c>
      <c r="E274" s="50"/>
      <c r="F274" s="17" t="n">
        <v>35000</v>
      </c>
      <c r="G274" s="18" t="n">
        <f aca="false">F274*0.6</f>
        <v>21000</v>
      </c>
      <c r="H274" s="18"/>
      <c r="I274" s="18"/>
      <c r="J274" s="18"/>
    </row>
    <row r="275" customFormat="false" ht="12.75" hidden="true" customHeight="false" outlineLevel="2" collapsed="false">
      <c r="A275" s="47" t="n">
        <v>44476</v>
      </c>
      <c r="B275" s="48" t="n">
        <v>110101</v>
      </c>
      <c r="C275" s="49" t="s">
        <v>138</v>
      </c>
      <c r="D275" s="19" t="s">
        <v>139</v>
      </c>
      <c r="E275" s="50"/>
      <c r="F275" s="17" t="n">
        <v>45000</v>
      </c>
      <c r="G275" s="18" t="n">
        <f aca="false">F275*0.6</f>
        <v>27000</v>
      </c>
      <c r="H275" s="18"/>
      <c r="I275" s="18"/>
      <c r="J275" s="18"/>
    </row>
    <row r="276" customFormat="false" ht="12.75" hidden="true" customHeight="false" outlineLevel="2" collapsed="false">
      <c r="A276" s="47" t="n">
        <v>44490</v>
      </c>
      <c r="B276" s="48" t="n">
        <v>110101</v>
      </c>
      <c r="C276" s="49" t="s">
        <v>138</v>
      </c>
      <c r="D276" s="19" t="s">
        <v>139</v>
      </c>
      <c r="E276" s="50"/>
      <c r="F276" s="17" t="n">
        <v>35000</v>
      </c>
      <c r="G276" s="18" t="n">
        <f aca="false">F276*0.6</f>
        <v>21000</v>
      </c>
      <c r="H276" s="18"/>
      <c r="I276" s="18"/>
      <c r="J276" s="18"/>
    </row>
    <row r="277" customFormat="false" ht="12.75" hidden="false" customHeight="false" outlineLevel="1" collapsed="true">
      <c r="A277" s="47"/>
      <c r="B277" s="48"/>
      <c r="C277" s="49"/>
      <c r="D277" s="19" t="s">
        <v>140</v>
      </c>
      <c r="E277" s="51" t="n">
        <f aca="false">G277+H277+I277+J277</f>
        <v>2408658</v>
      </c>
      <c r="F277" s="17"/>
      <c r="G277" s="18" t="n">
        <f aca="false">SUBTOTAL(9,G251:G276)</f>
        <v>466770</v>
      </c>
      <c r="H277" s="18" t="n">
        <v>2500</v>
      </c>
      <c r="I277" s="18" t="n">
        <v>1939388</v>
      </c>
      <c r="J277" s="18"/>
    </row>
    <row r="278" customFormat="false" ht="12.75" hidden="true" customHeight="false" outlineLevel="2" collapsed="false">
      <c r="A278" s="47" t="n">
        <v>44201</v>
      </c>
      <c r="B278" s="48" t="n">
        <v>110101</v>
      </c>
      <c r="C278" s="49" t="n">
        <v>40148165</v>
      </c>
      <c r="D278" s="16" t="s">
        <v>141</v>
      </c>
      <c r="E278" s="52"/>
      <c r="F278" s="17" t="n">
        <v>9488.97</v>
      </c>
      <c r="G278" s="18" t="n">
        <f aca="false">F278*0.6</f>
        <v>5693.382</v>
      </c>
      <c r="H278" s="18"/>
      <c r="I278" s="18"/>
      <c r="J278" s="18"/>
    </row>
    <row r="279" customFormat="false" ht="12.75" hidden="true" customHeight="false" outlineLevel="2" collapsed="false">
      <c r="A279" s="47" t="n">
        <v>44210</v>
      </c>
      <c r="B279" s="48" t="n">
        <v>110101</v>
      </c>
      <c r="C279" s="49" t="n">
        <v>40148165</v>
      </c>
      <c r="D279" s="16" t="s">
        <v>141</v>
      </c>
      <c r="E279" s="52"/>
      <c r="F279" s="17" t="n">
        <v>27568.23</v>
      </c>
      <c r="G279" s="18" t="n">
        <f aca="false">F279*0.6</f>
        <v>16540.938</v>
      </c>
      <c r="H279" s="18"/>
      <c r="I279" s="18"/>
      <c r="J279" s="18"/>
    </row>
    <row r="280" customFormat="false" ht="12.75" hidden="true" customHeight="false" outlineLevel="2" collapsed="false">
      <c r="A280" s="47" t="n">
        <v>44217</v>
      </c>
      <c r="B280" s="48" t="n">
        <v>110101</v>
      </c>
      <c r="C280" s="49" t="n">
        <v>40148165</v>
      </c>
      <c r="D280" s="16" t="s">
        <v>141</v>
      </c>
      <c r="E280" s="52"/>
      <c r="F280" s="17" t="n">
        <v>21688.23</v>
      </c>
      <c r="G280" s="18" t="n">
        <f aca="false">F280*0.6</f>
        <v>13012.938</v>
      </c>
      <c r="H280" s="18"/>
      <c r="I280" s="18"/>
      <c r="J280" s="18"/>
    </row>
    <row r="281" customFormat="false" ht="12.75" hidden="true" customHeight="false" outlineLevel="2" collapsed="false">
      <c r="A281" s="47" t="n">
        <v>44232</v>
      </c>
      <c r="B281" s="48" t="n">
        <v>110101</v>
      </c>
      <c r="C281" s="49" t="n">
        <v>40148165</v>
      </c>
      <c r="D281" s="16" t="s">
        <v>141</v>
      </c>
      <c r="E281" s="52"/>
      <c r="F281" s="17" t="n">
        <v>25410.63</v>
      </c>
      <c r="G281" s="18" t="n">
        <f aca="false">F281*0.6</f>
        <v>15246.378</v>
      </c>
      <c r="H281" s="18"/>
      <c r="I281" s="18"/>
      <c r="J281" s="18"/>
    </row>
    <row r="282" customFormat="false" ht="12.75" hidden="true" customHeight="false" outlineLevel="2" collapsed="false">
      <c r="A282" s="47" t="n">
        <v>44246</v>
      </c>
      <c r="B282" s="48" t="n">
        <v>110101</v>
      </c>
      <c r="C282" s="49" t="n">
        <v>40148165</v>
      </c>
      <c r="D282" s="16" t="s">
        <v>141</v>
      </c>
      <c r="E282" s="52"/>
      <c r="F282" s="17" t="n">
        <v>21319.2</v>
      </c>
      <c r="G282" s="18" t="n">
        <f aca="false">F282*0.6</f>
        <v>12791.52</v>
      </c>
      <c r="H282" s="18"/>
      <c r="I282" s="18"/>
      <c r="J282" s="18"/>
    </row>
    <row r="283" customFormat="false" ht="12.75" hidden="true" customHeight="false" outlineLevel="2" collapsed="false">
      <c r="A283" s="47" t="n">
        <v>44250</v>
      </c>
      <c r="B283" s="48" t="n">
        <v>110101</v>
      </c>
      <c r="C283" s="49" t="n">
        <v>40148165</v>
      </c>
      <c r="D283" s="16" t="s">
        <v>141</v>
      </c>
      <c r="E283" s="52"/>
      <c r="F283" s="17" t="n">
        <v>42.59</v>
      </c>
      <c r="G283" s="18" t="n">
        <f aca="false">F283*0.6</f>
        <v>25.554</v>
      </c>
      <c r="H283" s="18"/>
      <c r="I283" s="18"/>
      <c r="J283" s="18"/>
    </row>
    <row r="284" customFormat="false" ht="12.75" hidden="true" customHeight="false" outlineLevel="2" collapsed="false">
      <c r="A284" s="47" t="n">
        <v>44260</v>
      </c>
      <c r="B284" s="48" t="n">
        <v>110101</v>
      </c>
      <c r="C284" s="49" t="n">
        <v>40148165</v>
      </c>
      <c r="D284" s="16" t="s">
        <v>141</v>
      </c>
      <c r="E284" s="52"/>
      <c r="F284" s="17" t="n">
        <v>86684.57</v>
      </c>
      <c r="G284" s="18" t="n">
        <f aca="false">F284*0.6</f>
        <v>52010.742</v>
      </c>
      <c r="H284" s="18"/>
      <c r="I284" s="18"/>
      <c r="J284" s="18"/>
    </row>
    <row r="285" customFormat="false" ht="12.75" hidden="true" customHeight="false" outlineLevel="2" collapsed="false">
      <c r="A285" s="47" t="n">
        <v>44270</v>
      </c>
      <c r="B285" s="48" t="n">
        <v>110101</v>
      </c>
      <c r="C285" s="49" t="n">
        <v>40148165</v>
      </c>
      <c r="D285" s="16" t="s">
        <v>141</v>
      </c>
      <c r="E285" s="52"/>
      <c r="F285" s="17" t="n">
        <v>7519.14</v>
      </c>
      <c r="G285" s="18" t="n">
        <f aca="false">F285*0.6</f>
        <v>4511.484</v>
      </c>
      <c r="H285" s="18"/>
      <c r="I285" s="18"/>
      <c r="J285" s="18"/>
    </row>
    <row r="286" customFormat="false" ht="12.75" hidden="true" customHeight="false" outlineLevel="2" collapsed="false">
      <c r="A286" s="47" t="n">
        <v>44277</v>
      </c>
      <c r="B286" s="48" t="n">
        <v>110101</v>
      </c>
      <c r="C286" s="49" t="n">
        <v>40148165</v>
      </c>
      <c r="D286" s="16" t="s">
        <v>141</v>
      </c>
      <c r="E286" s="52"/>
      <c r="F286" s="17" t="n">
        <v>38364.79</v>
      </c>
      <c r="G286" s="18" t="n">
        <f aca="false">F286*0.6</f>
        <v>23018.874</v>
      </c>
      <c r="H286" s="18"/>
      <c r="I286" s="18"/>
      <c r="J286" s="18"/>
    </row>
    <row r="287" customFormat="false" ht="12.75" hidden="true" customHeight="false" outlineLevel="2" collapsed="false">
      <c r="A287" s="47" t="n">
        <v>44286</v>
      </c>
      <c r="B287" s="48" t="n">
        <v>110101</v>
      </c>
      <c r="C287" s="49" t="n">
        <v>40148165</v>
      </c>
      <c r="D287" s="16" t="s">
        <v>141</v>
      </c>
      <c r="E287" s="52"/>
      <c r="F287" s="17" t="n">
        <v>304.76</v>
      </c>
      <c r="G287" s="18" t="n">
        <f aca="false">F287*0.6</f>
        <v>182.856</v>
      </c>
      <c r="H287" s="18"/>
      <c r="I287" s="18"/>
      <c r="J287" s="18"/>
    </row>
    <row r="288" customFormat="false" ht="12.75" hidden="true" customHeight="false" outlineLevel="2" collapsed="false">
      <c r="A288" s="47" t="n">
        <v>44293</v>
      </c>
      <c r="B288" s="48" t="n">
        <v>110101</v>
      </c>
      <c r="C288" s="49" t="n">
        <v>40148165</v>
      </c>
      <c r="D288" s="16" t="s">
        <v>141</v>
      </c>
      <c r="E288" s="52"/>
      <c r="F288" s="17" t="n">
        <v>249525.8</v>
      </c>
      <c r="G288" s="18" t="n">
        <f aca="false">F288*0.6</f>
        <v>149715.48</v>
      </c>
      <c r="H288" s="18"/>
      <c r="I288" s="18"/>
      <c r="J288" s="18"/>
    </row>
    <row r="289" customFormat="false" ht="12.75" hidden="true" customHeight="false" outlineLevel="2" collapsed="false">
      <c r="A289" s="47" t="n">
        <v>44308</v>
      </c>
      <c r="B289" s="48" t="n">
        <v>110101</v>
      </c>
      <c r="C289" s="49" t="n">
        <v>40148165</v>
      </c>
      <c r="D289" s="16" t="s">
        <v>141</v>
      </c>
      <c r="E289" s="52"/>
      <c r="F289" s="17" t="n">
        <v>72990.41</v>
      </c>
      <c r="G289" s="18" t="n">
        <f aca="false">F289*0.6</f>
        <v>43794.246</v>
      </c>
      <c r="H289" s="18"/>
      <c r="I289" s="18"/>
      <c r="J289" s="18"/>
    </row>
    <row r="290" customFormat="false" ht="12.75" hidden="true" customHeight="false" outlineLevel="2" collapsed="false">
      <c r="A290" s="47" t="n">
        <v>44315</v>
      </c>
      <c r="B290" s="48" t="n">
        <v>110101</v>
      </c>
      <c r="C290" s="49" t="n">
        <v>40148165</v>
      </c>
      <c r="D290" s="16" t="s">
        <v>141</v>
      </c>
      <c r="E290" s="52"/>
      <c r="F290" s="17" t="n">
        <v>10275.25</v>
      </c>
      <c r="G290" s="18" t="n">
        <f aca="false">F290*0.6</f>
        <v>6165.15</v>
      </c>
      <c r="H290" s="18"/>
      <c r="I290" s="18"/>
      <c r="J290" s="18"/>
    </row>
    <row r="291" customFormat="false" ht="12.75" hidden="true" customHeight="false" outlineLevel="2" collapsed="false">
      <c r="A291" s="47" t="n">
        <v>44323</v>
      </c>
      <c r="B291" s="48" t="n">
        <v>110101</v>
      </c>
      <c r="C291" s="49" t="n">
        <v>40148165</v>
      </c>
      <c r="D291" s="16" t="s">
        <v>141</v>
      </c>
      <c r="E291" s="52"/>
      <c r="F291" s="17" t="n">
        <v>317861.71</v>
      </c>
      <c r="G291" s="18" t="n">
        <f aca="false">F291*0.6</f>
        <v>190717.026</v>
      </c>
      <c r="H291" s="18"/>
      <c r="I291" s="18"/>
      <c r="J291" s="18"/>
    </row>
    <row r="292" customFormat="false" ht="12.75" hidden="true" customHeight="false" outlineLevel="2" collapsed="false">
      <c r="A292" s="47" t="n">
        <v>44337</v>
      </c>
      <c r="B292" s="48" t="n">
        <v>110101</v>
      </c>
      <c r="C292" s="49" t="n">
        <v>40148165</v>
      </c>
      <c r="D292" s="19" t="s">
        <v>141</v>
      </c>
      <c r="E292" s="50"/>
      <c r="F292" s="17" t="n">
        <v>53573.8</v>
      </c>
      <c r="G292" s="18" t="n">
        <f aca="false">F292*0.6</f>
        <v>32144.28</v>
      </c>
      <c r="H292" s="18"/>
      <c r="I292" s="18"/>
      <c r="J292" s="18"/>
    </row>
    <row r="293" customFormat="false" ht="12.75" hidden="true" customHeight="false" outlineLevel="2" collapsed="false">
      <c r="A293" s="47" t="n">
        <v>44343</v>
      </c>
      <c r="B293" s="48" t="n">
        <v>110101</v>
      </c>
      <c r="C293" s="49" t="n">
        <v>40148165</v>
      </c>
      <c r="D293" s="19" t="s">
        <v>141</v>
      </c>
      <c r="E293" s="50"/>
      <c r="F293" s="17" t="n">
        <v>866.29</v>
      </c>
      <c r="G293" s="18" t="n">
        <f aca="false">F293*0.6</f>
        <v>519.774</v>
      </c>
      <c r="H293" s="18"/>
      <c r="I293" s="18"/>
      <c r="J293" s="18"/>
    </row>
    <row r="294" customFormat="false" ht="12.75" hidden="true" customHeight="false" outlineLevel="2" collapsed="false">
      <c r="A294" s="47" t="n">
        <v>44344</v>
      </c>
      <c r="B294" s="48" t="n">
        <v>110101</v>
      </c>
      <c r="C294" s="49" t="n">
        <v>40148165</v>
      </c>
      <c r="D294" s="19" t="s">
        <v>141</v>
      </c>
      <c r="E294" s="50"/>
      <c r="F294" s="17" t="n">
        <v>5879.08</v>
      </c>
      <c r="G294" s="18" t="n">
        <f aca="false">F294*0.6</f>
        <v>3527.448</v>
      </c>
      <c r="H294" s="18"/>
      <c r="I294" s="18"/>
      <c r="J294" s="18"/>
    </row>
    <row r="295" customFormat="false" ht="12.75" hidden="true" customHeight="false" outlineLevel="2" collapsed="false">
      <c r="A295" s="47" t="n">
        <v>44351</v>
      </c>
      <c r="B295" s="48" t="n">
        <v>110101</v>
      </c>
      <c r="C295" s="49" t="n">
        <v>40148165</v>
      </c>
      <c r="D295" s="19" t="s">
        <v>141</v>
      </c>
      <c r="E295" s="50"/>
      <c r="F295" s="17" t="n">
        <v>2104.06</v>
      </c>
      <c r="G295" s="18" t="n">
        <f aca="false">F295*0.6</f>
        <v>1262.436</v>
      </c>
      <c r="H295" s="18"/>
      <c r="I295" s="18"/>
      <c r="J295" s="18"/>
    </row>
    <row r="296" customFormat="false" ht="12.75" hidden="true" customHeight="false" outlineLevel="2" collapsed="false">
      <c r="A296" s="47" t="n">
        <v>44354</v>
      </c>
      <c r="B296" s="48" t="n">
        <v>110101</v>
      </c>
      <c r="C296" s="49" t="n">
        <v>40148165</v>
      </c>
      <c r="D296" s="19" t="s">
        <v>141</v>
      </c>
      <c r="E296" s="50"/>
      <c r="F296" s="17" t="n">
        <v>335945.08</v>
      </c>
      <c r="G296" s="18" t="n">
        <f aca="false">F296*0.6</f>
        <v>201567.048</v>
      </c>
      <c r="H296" s="18"/>
      <c r="I296" s="18"/>
      <c r="J296" s="18"/>
    </row>
    <row r="297" customFormat="false" ht="12.75" hidden="true" customHeight="false" outlineLevel="2" collapsed="false">
      <c r="A297" s="47" t="n">
        <v>44363</v>
      </c>
      <c r="B297" s="48" t="n">
        <v>110101</v>
      </c>
      <c r="C297" s="49" t="n">
        <v>40148165</v>
      </c>
      <c r="D297" s="19" t="s">
        <v>141</v>
      </c>
      <c r="E297" s="50"/>
      <c r="F297" s="17" t="n">
        <v>3086.45</v>
      </c>
      <c r="G297" s="18" t="n">
        <f aca="false">F297*0.6</f>
        <v>1851.87</v>
      </c>
      <c r="H297" s="18"/>
      <c r="I297" s="18"/>
      <c r="J297" s="18"/>
    </row>
    <row r="298" customFormat="false" ht="12.75" hidden="true" customHeight="false" outlineLevel="2" collapsed="false">
      <c r="A298" s="47" t="n">
        <v>44369</v>
      </c>
      <c r="B298" s="48" t="n">
        <v>110101</v>
      </c>
      <c r="C298" s="49" t="n">
        <v>40148165</v>
      </c>
      <c r="D298" s="19" t="s">
        <v>141</v>
      </c>
      <c r="E298" s="50"/>
      <c r="F298" s="17" t="n">
        <v>74973.78</v>
      </c>
      <c r="G298" s="18" t="n">
        <f aca="false">F298*0.6</f>
        <v>44984.268</v>
      </c>
      <c r="H298" s="18"/>
      <c r="I298" s="18"/>
      <c r="J298" s="18"/>
    </row>
    <row r="299" customFormat="false" ht="12.75" hidden="true" customHeight="false" outlineLevel="2" collapsed="false">
      <c r="A299" s="47" t="n">
        <v>44384</v>
      </c>
      <c r="B299" s="48" t="n">
        <v>110101</v>
      </c>
      <c r="C299" s="49" t="n">
        <v>40148165</v>
      </c>
      <c r="D299" s="19" t="s">
        <v>141</v>
      </c>
      <c r="E299" s="50"/>
      <c r="F299" s="17" t="n">
        <v>346791.65</v>
      </c>
      <c r="G299" s="18" t="n">
        <f aca="false">F299*0.6</f>
        <v>208074.99</v>
      </c>
      <c r="H299" s="18"/>
      <c r="I299" s="18"/>
      <c r="J299" s="18"/>
    </row>
    <row r="300" customFormat="false" ht="12.75" hidden="true" customHeight="false" outlineLevel="2" collapsed="false">
      <c r="A300" s="47" t="n">
        <v>44389</v>
      </c>
      <c r="B300" s="48" t="n">
        <v>110101</v>
      </c>
      <c r="C300" s="49" t="n">
        <v>40148165</v>
      </c>
      <c r="D300" s="19" t="s">
        <v>141</v>
      </c>
      <c r="E300" s="50"/>
      <c r="F300" s="17" t="n">
        <v>7693.63</v>
      </c>
      <c r="G300" s="18" t="n">
        <f aca="false">F300*0.6</f>
        <v>4616.178</v>
      </c>
      <c r="H300" s="18"/>
      <c r="I300" s="18"/>
      <c r="J300" s="18"/>
    </row>
    <row r="301" customFormat="false" ht="12.75" hidden="true" customHeight="false" outlineLevel="2" collapsed="false">
      <c r="A301" s="47" t="n">
        <v>44399</v>
      </c>
      <c r="B301" s="48" t="n">
        <v>110101</v>
      </c>
      <c r="C301" s="49" t="n">
        <v>40148165</v>
      </c>
      <c r="D301" s="19" t="s">
        <v>141</v>
      </c>
      <c r="E301" s="50"/>
      <c r="F301" s="17" t="n">
        <v>71658.49</v>
      </c>
      <c r="G301" s="18" t="n">
        <f aca="false">F301*0.6</f>
        <v>42995.094</v>
      </c>
      <c r="H301" s="18"/>
      <c r="I301" s="18"/>
      <c r="J301" s="18"/>
    </row>
    <row r="302" customFormat="false" ht="12.75" hidden="true" customHeight="false" outlineLevel="2" collapsed="false">
      <c r="A302" s="47" t="n">
        <v>44405</v>
      </c>
      <c r="B302" s="48" t="n">
        <v>110101</v>
      </c>
      <c r="C302" s="49" t="n">
        <v>40148165</v>
      </c>
      <c r="D302" s="19" t="s">
        <v>141</v>
      </c>
      <c r="E302" s="50"/>
      <c r="F302" s="17" t="n">
        <v>1859.56</v>
      </c>
      <c r="G302" s="18" t="n">
        <f aca="false">F302*0.6</f>
        <v>1115.736</v>
      </c>
      <c r="H302" s="18"/>
      <c r="I302" s="18"/>
      <c r="J302" s="18"/>
    </row>
    <row r="303" customFormat="false" ht="12.75" hidden="true" customHeight="false" outlineLevel="2" collapsed="false">
      <c r="A303" s="47" t="n">
        <v>44412</v>
      </c>
      <c r="B303" s="48" t="n">
        <v>110101</v>
      </c>
      <c r="C303" s="49" t="n">
        <v>40148165</v>
      </c>
      <c r="D303" s="19" t="s">
        <v>141</v>
      </c>
      <c r="E303" s="50"/>
      <c r="F303" s="17" t="n">
        <v>1451.48</v>
      </c>
      <c r="G303" s="18" t="n">
        <f aca="false">F303*0.6</f>
        <v>870.888</v>
      </c>
      <c r="H303" s="18"/>
      <c r="I303" s="18"/>
      <c r="J303" s="18"/>
    </row>
    <row r="304" customFormat="false" ht="12.75" hidden="true" customHeight="false" outlineLevel="2" collapsed="false">
      <c r="A304" s="47" t="n">
        <v>44414</v>
      </c>
      <c r="B304" s="48" t="n">
        <v>110101</v>
      </c>
      <c r="C304" s="49" t="n">
        <v>40148165</v>
      </c>
      <c r="D304" s="19" t="s">
        <v>141</v>
      </c>
      <c r="E304" s="50"/>
      <c r="F304" s="17" t="n">
        <v>409218.81</v>
      </c>
      <c r="G304" s="18" t="n">
        <f aca="false">F304*0.6</f>
        <v>245531.286</v>
      </c>
      <c r="H304" s="18"/>
      <c r="I304" s="18"/>
      <c r="J304" s="18"/>
    </row>
    <row r="305" customFormat="false" ht="12.75" hidden="true" customHeight="false" outlineLevel="2" collapsed="false">
      <c r="A305" s="47" t="n">
        <v>44420</v>
      </c>
      <c r="B305" s="48" t="n">
        <v>110101</v>
      </c>
      <c r="C305" s="49" t="n">
        <v>40148165</v>
      </c>
      <c r="D305" s="19" t="s">
        <v>141</v>
      </c>
      <c r="E305" s="50"/>
      <c r="F305" s="17" t="n">
        <v>4858.74</v>
      </c>
      <c r="G305" s="18" t="n">
        <f aca="false">F305*0.6</f>
        <v>2915.244</v>
      </c>
      <c r="H305" s="18"/>
      <c r="I305" s="18"/>
      <c r="J305" s="18"/>
    </row>
    <row r="306" customFormat="false" ht="12.75" hidden="true" customHeight="false" outlineLevel="2" collapsed="false">
      <c r="A306" s="47" t="n">
        <v>44421</v>
      </c>
      <c r="B306" s="48" t="n">
        <v>110101</v>
      </c>
      <c r="C306" s="49" t="n">
        <v>40148165</v>
      </c>
      <c r="D306" s="19" t="s">
        <v>141</v>
      </c>
      <c r="E306" s="50"/>
      <c r="F306" s="17" t="n">
        <v>3192.53</v>
      </c>
      <c r="G306" s="18" t="n">
        <f aca="false">F306*0.6</f>
        <v>1915.518</v>
      </c>
      <c r="H306" s="18"/>
      <c r="I306" s="18"/>
      <c r="J306" s="18"/>
    </row>
    <row r="307" customFormat="false" ht="12.75" hidden="true" customHeight="false" outlineLevel="2" collapsed="false">
      <c r="A307" s="47" t="n">
        <v>44428</v>
      </c>
      <c r="B307" s="48" t="n">
        <v>110101</v>
      </c>
      <c r="C307" s="49" t="n">
        <v>40148165</v>
      </c>
      <c r="D307" s="19" t="s">
        <v>141</v>
      </c>
      <c r="E307" s="50"/>
      <c r="F307" s="17" t="n">
        <v>80471.16</v>
      </c>
      <c r="G307" s="18" t="n">
        <f aca="false">F307*0.6</f>
        <v>48282.696</v>
      </c>
      <c r="H307" s="18"/>
      <c r="I307" s="18"/>
      <c r="J307" s="18"/>
    </row>
    <row r="308" customFormat="false" ht="12.75" hidden="true" customHeight="false" outlineLevel="2" collapsed="false">
      <c r="A308" s="47" t="n">
        <v>44438</v>
      </c>
      <c r="B308" s="48" t="n">
        <v>110101</v>
      </c>
      <c r="C308" s="49" t="n">
        <v>40148165</v>
      </c>
      <c r="D308" s="19" t="s">
        <v>141</v>
      </c>
      <c r="E308" s="50"/>
      <c r="F308" s="17" t="n">
        <v>1200</v>
      </c>
      <c r="G308" s="18" t="n">
        <f aca="false">F308*0.6</f>
        <v>720</v>
      </c>
      <c r="H308" s="18"/>
      <c r="I308" s="18"/>
      <c r="J308" s="18"/>
    </row>
    <row r="309" customFormat="false" ht="12.75" hidden="true" customHeight="false" outlineLevel="2" collapsed="false">
      <c r="A309" s="47" t="n">
        <v>44439</v>
      </c>
      <c r="B309" s="48" t="n">
        <v>110101</v>
      </c>
      <c r="C309" s="49" t="n">
        <v>40148165</v>
      </c>
      <c r="D309" s="19" t="s">
        <v>141</v>
      </c>
      <c r="E309" s="50"/>
      <c r="F309" s="17" t="n">
        <v>5806.49</v>
      </c>
      <c r="G309" s="18" t="n">
        <f aca="false">F309*0.6</f>
        <v>3483.894</v>
      </c>
      <c r="H309" s="18"/>
      <c r="I309" s="18"/>
      <c r="J309" s="18"/>
    </row>
    <row r="310" customFormat="false" ht="12.75" hidden="true" customHeight="false" outlineLevel="2" collapsed="false">
      <c r="A310" s="47" t="n">
        <v>44445</v>
      </c>
      <c r="B310" s="48" t="n">
        <v>110101</v>
      </c>
      <c r="C310" s="49" t="n">
        <v>40148165</v>
      </c>
      <c r="D310" s="19" t="s">
        <v>141</v>
      </c>
      <c r="E310" s="50"/>
      <c r="F310" s="17" t="n">
        <v>637.63</v>
      </c>
      <c r="G310" s="18" t="n">
        <f aca="false">F310*0.6</f>
        <v>382.578</v>
      </c>
      <c r="H310" s="18"/>
      <c r="I310" s="18"/>
      <c r="J310" s="18"/>
    </row>
    <row r="311" customFormat="false" ht="12.75" hidden="true" customHeight="false" outlineLevel="2" collapsed="false">
      <c r="A311" s="47" t="n">
        <v>44446</v>
      </c>
      <c r="B311" s="48" t="n">
        <v>110101</v>
      </c>
      <c r="C311" s="49" t="n">
        <v>40148165</v>
      </c>
      <c r="D311" s="19" t="s">
        <v>141</v>
      </c>
      <c r="E311" s="50"/>
      <c r="F311" s="17" t="n">
        <v>441991.72</v>
      </c>
      <c r="G311" s="18" t="n">
        <f aca="false">F311*0.6</f>
        <v>265195.032</v>
      </c>
      <c r="H311" s="18"/>
      <c r="I311" s="18"/>
      <c r="J311" s="18"/>
    </row>
    <row r="312" customFormat="false" ht="12.75" hidden="true" customHeight="false" outlineLevel="2" collapsed="false">
      <c r="A312" s="47" t="n">
        <v>44456</v>
      </c>
      <c r="B312" s="48" t="n">
        <v>110101</v>
      </c>
      <c r="C312" s="49" t="n">
        <v>40148165</v>
      </c>
      <c r="D312" s="19" t="s">
        <v>141</v>
      </c>
      <c r="E312" s="50"/>
      <c r="F312" s="17" t="n">
        <v>2178.4</v>
      </c>
      <c r="G312" s="18" t="n">
        <f aca="false">F312*0.6</f>
        <v>1307.04</v>
      </c>
      <c r="H312" s="18"/>
      <c r="I312" s="18"/>
      <c r="J312" s="18"/>
    </row>
    <row r="313" customFormat="false" ht="12.75" hidden="true" customHeight="false" outlineLevel="2" collapsed="false">
      <c r="A313" s="47" t="n">
        <v>44460</v>
      </c>
      <c r="B313" s="48" t="n">
        <v>110101</v>
      </c>
      <c r="C313" s="49" t="n">
        <v>40148165</v>
      </c>
      <c r="D313" s="19" t="s">
        <v>141</v>
      </c>
      <c r="E313" s="50"/>
      <c r="F313" s="17" t="n">
        <v>83123.35</v>
      </c>
      <c r="G313" s="18" t="n">
        <f aca="false">F313*0.6</f>
        <v>49874.01</v>
      </c>
      <c r="H313" s="18"/>
      <c r="I313" s="18"/>
      <c r="J313" s="18"/>
    </row>
    <row r="314" customFormat="false" ht="12.75" hidden="true" customHeight="false" outlineLevel="2" collapsed="false">
      <c r="A314" s="47" t="n">
        <v>44477</v>
      </c>
      <c r="B314" s="48" t="n">
        <v>110101</v>
      </c>
      <c r="C314" s="49" t="n">
        <v>40148165</v>
      </c>
      <c r="D314" s="19" t="s">
        <v>141</v>
      </c>
      <c r="E314" s="50"/>
      <c r="F314" s="17" t="n">
        <v>341218.48</v>
      </c>
      <c r="G314" s="18" t="n">
        <f aca="false">F314*0.6</f>
        <v>204731.088</v>
      </c>
      <c r="H314" s="18"/>
      <c r="I314" s="18"/>
      <c r="J314" s="18"/>
    </row>
    <row r="315" customFormat="false" ht="12.75" hidden="true" customHeight="false" outlineLevel="2" collapsed="false">
      <c r="A315" s="47" t="n">
        <v>44481</v>
      </c>
      <c r="B315" s="48" t="n">
        <v>110101</v>
      </c>
      <c r="C315" s="49" t="n">
        <v>40148165</v>
      </c>
      <c r="D315" s="19" t="s">
        <v>141</v>
      </c>
      <c r="E315" s="50"/>
      <c r="F315" s="17" t="n">
        <v>47477.04</v>
      </c>
      <c r="G315" s="18" t="n">
        <f aca="false">F315*0.6</f>
        <v>28486.224</v>
      </c>
      <c r="H315" s="18"/>
      <c r="I315" s="18"/>
      <c r="J315" s="18"/>
    </row>
    <row r="316" customFormat="false" ht="12.75" hidden="true" customHeight="false" outlineLevel="2" collapsed="false">
      <c r="A316" s="47" t="n">
        <v>44482</v>
      </c>
      <c r="B316" s="48" t="n">
        <v>110101</v>
      </c>
      <c r="C316" s="49" t="n">
        <v>40148165</v>
      </c>
      <c r="D316" s="19" t="s">
        <v>141</v>
      </c>
      <c r="E316" s="50"/>
      <c r="F316" s="17" t="n">
        <v>12968.8</v>
      </c>
      <c r="G316" s="18" t="n">
        <f aca="false">F316*0.6</f>
        <v>7781.28</v>
      </c>
      <c r="H316" s="18"/>
      <c r="I316" s="18"/>
      <c r="J316" s="18"/>
    </row>
    <row r="317" customFormat="false" ht="12.75" hidden="true" customHeight="false" outlineLevel="2" collapsed="false">
      <c r="A317" s="47" t="n">
        <v>44487</v>
      </c>
      <c r="B317" s="48" t="n">
        <v>110101</v>
      </c>
      <c r="C317" s="49" t="n">
        <v>40148165</v>
      </c>
      <c r="D317" s="19" t="s">
        <v>141</v>
      </c>
      <c r="E317" s="50"/>
      <c r="F317" s="17" t="n">
        <v>2495.5</v>
      </c>
      <c r="G317" s="18" t="n">
        <f aca="false">F317*0.6</f>
        <v>1497.3</v>
      </c>
      <c r="H317" s="18"/>
      <c r="I317" s="18"/>
      <c r="J317" s="18"/>
    </row>
    <row r="318" customFormat="false" ht="12.75" hidden="true" customHeight="false" outlineLevel="2" collapsed="false">
      <c r="A318" s="47" t="n">
        <v>44491</v>
      </c>
      <c r="B318" s="48" t="n">
        <v>110101</v>
      </c>
      <c r="C318" s="49" t="n">
        <v>40148165</v>
      </c>
      <c r="D318" s="19" t="s">
        <v>141</v>
      </c>
      <c r="E318" s="50"/>
      <c r="F318" s="17" t="n">
        <v>47674.62</v>
      </c>
      <c r="G318" s="18" t="n">
        <f aca="false">F318*0.6</f>
        <v>28604.772</v>
      </c>
      <c r="H318" s="18"/>
      <c r="I318" s="18"/>
      <c r="J318" s="18"/>
    </row>
    <row r="319" customFormat="false" ht="12.75" hidden="true" customHeight="false" outlineLevel="2" collapsed="false">
      <c r="A319" s="47" t="n">
        <v>44494</v>
      </c>
      <c r="B319" s="48" t="n">
        <v>110101</v>
      </c>
      <c r="C319" s="49" t="n">
        <v>40148165</v>
      </c>
      <c r="D319" s="19" t="s">
        <v>141</v>
      </c>
      <c r="E319" s="50"/>
      <c r="F319" s="17" t="n">
        <v>5253.68</v>
      </c>
      <c r="G319" s="18" t="n">
        <f aca="false">F319*0.6</f>
        <v>3152.208</v>
      </c>
      <c r="H319" s="18"/>
      <c r="I319" s="18"/>
      <c r="J319" s="18"/>
    </row>
    <row r="320" customFormat="false" ht="12.75" hidden="true" customHeight="false" outlineLevel="2" collapsed="false">
      <c r="A320" s="47" t="n">
        <v>44498</v>
      </c>
      <c r="B320" s="48" t="n">
        <v>110101</v>
      </c>
      <c r="C320" s="49" t="n">
        <v>40148165</v>
      </c>
      <c r="D320" s="19" t="s">
        <v>141</v>
      </c>
      <c r="E320" s="50"/>
      <c r="F320" s="17" t="n">
        <v>70435.03</v>
      </c>
      <c r="G320" s="18" t="n">
        <f aca="false">F320*0.6</f>
        <v>42261.018</v>
      </c>
      <c r="H320" s="18"/>
      <c r="I320" s="18"/>
      <c r="J320" s="18"/>
    </row>
    <row r="321" customFormat="false" ht="12.75" hidden="false" customHeight="false" outlineLevel="1" collapsed="true">
      <c r="A321" s="47"/>
      <c r="B321" s="48"/>
      <c r="C321" s="49"/>
      <c r="D321" s="19" t="s">
        <v>142</v>
      </c>
      <c r="E321" s="51" t="n">
        <f aca="false">G321+H321+I321+J321</f>
        <v>2013077.766</v>
      </c>
      <c r="F321" s="17"/>
      <c r="G321" s="18" t="n">
        <f aca="false">SUBTOTAL(9,G278:G320)</f>
        <v>2013077.766</v>
      </c>
      <c r="H321" s="18"/>
      <c r="I321" s="18"/>
      <c r="J321" s="18"/>
    </row>
    <row r="322" customFormat="false" ht="12.75" hidden="true" customHeight="false" outlineLevel="2" collapsed="false">
      <c r="A322" s="47" t="n">
        <v>44201</v>
      </c>
      <c r="B322" s="48" t="n">
        <v>110101</v>
      </c>
      <c r="C322" s="49" t="s">
        <v>143</v>
      </c>
      <c r="D322" s="16" t="s">
        <v>144</v>
      </c>
      <c r="E322" s="52"/>
      <c r="F322" s="17" t="n">
        <v>142200</v>
      </c>
      <c r="G322" s="18" t="n">
        <f aca="false">F322*0.6</f>
        <v>85320</v>
      </c>
      <c r="H322" s="18"/>
      <c r="I322" s="18"/>
      <c r="J322" s="18"/>
    </row>
    <row r="323" customFormat="false" ht="12.75" hidden="true" customHeight="false" outlineLevel="2" collapsed="false">
      <c r="A323" s="47" t="n">
        <v>44208</v>
      </c>
      <c r="B323" s="48" t="n">
        <v>110101</v>
      </c>
      <c r="C323" s="49" t="s">
        <v>143</v>
      </c>
      <c r="D323" s="16" t="s">
        <v>144</v>
      </c>
      <c r="E323" s="52"/>
      <c r="F323" s="17" t="n">
        <v>5167.72</v>
      </c>
      <c r="G323" s="18" t="n">
        <f aca="false">F323*0.6</f>
        <v>3100.632</v>
      </c>
      <c r="H323" s="18"/>
      <c r="I323" s="18"/>
      <c r="J323" s="18"/>
    </row>
    <row r="324" customFormat="false" ht="12.75" hidden="true" customHeight="false" outlineLevel="2" collapsed="false">
      <c r="A324" s="47" t="n">
        <v>44209</v>
      </c>
      <c r="B324" s="48" t="n">
        <v>110101</v>
      </c>
      <c r="C324" s="49" t="s">
        <v>143</v>
      </c>
      <c r="D324" s="16" t="s">
        <v>144</v>
      </c>
      <c r="E324" s="52"/>
      <c r="F324" s="17" t="n">
        <v>80000</v>
      </c>
      <c r="G324" s="18" t="n">
        <f aca="false">F324*0.6</f>
        <v>48000</v>
      </c>
      <c r="H324" s="18"/>
      <c r="I324" s="18"/>
      <c r="J324" s="18"/>
    </row>
    <row r="325" customFormat="false" ht="12.75" hidden="true" customHeight="false" outlineLevel="2" collapsed="false">
      <c r="A325" s="47" t="n">
        <v>44216</v>
      </c>
      <c r="B325" s="48" t="n">
        <v>110101</v>
      </c>
      <c r="C325" s="49" t="s">
        <v>143</v>
      </c>
      <c r="D325" s="16" t="s">
        <v>144</v>
      </c>
      <c r="E325" s="52"/>
      <c r="F325" s="17" t="n">
        <v>85000</v>
      </c>
      <c r="G325" s="18" t="n">
        <f aca="false">F325*0.6</f>
        <v>51000</v>
      </c>
      <c r="H325" s="18"/>
      <c r="I325" s="18"/>
      <c r="J325" s="18"/>
    </row>
    <row r="326" customFormat="false" ht="12.75" hidden="true" customHeight="false" outlineLevel="2" collapsed="false">
      <c r="A326" s="47" t="n">
        <v>44229</v>
      </c>
      <c r="B326" s="48" t="n">
        <v>110101</v>
      </c>
      <c r="C326" s="49" t="s">
        <v>143</v>
      </c>
      <c r="D326" s="16" t="s">
        <v>144</v>
      </c>
      <c r="E326" s="52"/>
      <c r="F326" s="17" t="n">
        <v>11733.92</v>
      </c>
      <c r="G326" s="18" t="n">
        <f aca="false">F326*0.6</f>
        <v>7040.352</v>
      </c>
      <c r="H326" s="18"/>
      <c r="I326" s="18"/>
      <c r="J326" s="18"/>
    </row>
    <row r="327" customFormat="false" ht="12.75" hidden="true" customHeight="false" outlineLevel="2" collapsed="false">
      <c r="A327" s="47" t="n">
        <v>44230</v>
      </c>
      <c r="B327" s="48" t="n">
        <v>110101</v>
      </c>
      <c r="C327" s="49" t="s">
        <v>143</v>
      </c>
      <c r="D327" s="16" t="s">
        <v>144</v>
      </c>
      <c r="E327" s="52"/>
      <c r="F327" s="17" t="n">
        <v>3208.44</v>
      </c>
      <c r="G327" s="18" t="n">
        <f aca="false">F327*0.6</f>
        <v>1925.064</v>
      </c>
      <c r="H327" s="18"/>
      <c r="I327" s="18"/>
      <c r="J327" s="18"/>
    </row>
    <row r="328" customFormat="false" ht="12.75" hidden="true" customHeight="false" outlineLevel="2" collapsed="false">
      <c r="A328" s="47" t="n">
        <v>44232</v>
      </c>
      <c r="B328" s="48" t="n">
        <v>110101</v>
      </c>
      <c r="C328" s="49" t="s">
        <v>143</v>
      </c>
      <c r="D328" s="16" t="s">
        <v>144</v>
      </c>
      <c r="E328" s="52"/>
      <c r="F328" s="17" t="n">
        <v>79000</v>
      </c>
      <c r="G328" s="18" t="n">
        <f aca="false">F328*0.6</f>
        <v>47400</v>
      </c>
      <c r="H328" s="18"/>
      <c r="I328" s="18"/>
      <c r="J328" s="18"/>
    </row>
    <row r="329" customFormat="false" ht="12.75" hidden="true" customHeight="false" outlineLevel="2" collapsed="false">
      <c r="A329" s="47" t="n">
        <v>44243</v>
      </c>
      <c r="B329" s="48" t="n">
        <v>110101</v>
      </c>
      <c r="C329" s="49" t="s">
        <v>143</v>
      </c>
      <c r="D329" s="16" t="s">
        <v>144</v>
      </c>
      <c r="E329" s="52"/>
      <c r="F329" s="17" t="n">
        <v>620.42</v>
      </c>
      <c r="G329" s="18" t="n">
        <f aca="false">F329*0.6</f>
        <v>372.252</v>
      </c>
      <c r="H329" s="18"/>
      <c r="I329" s="18"/>
      <c r="J329" s="18"/>
    </row>
    <row r="330" customFormat="false" ht="12.75" hidden="true" customHeight="false" outlineLevel="2" collapsed="false">
      <c r="A330" s="47" t="n">
        <v>44249</v>
      </c>
      <c r="B330" s="48" t="n">
        <v>110101</v>
      </c>
      <c r="C330" s="49" t="s">
        <v>143</v>
      </c>
      <c r="D330" s="16" t="s">
        <v>144</v>
      </c>
      <c r="E330" s="52"/>
      <c r="F330" s="17" t="n">
        <v>358.87</v>
      </c>
      <c r="G330" s="18" t="n">
        <f aca="false">F330*0.6</f>
        <v>215.322</v>
      </c>
      <c r="H330" s="18"/>
      <c r="I330" s="18"/>
      <c r="J330" s="18"/>
    </row>
    <row r="331" customFormat="false" ht="12.75" hidden="true" customHeight="false" outlineLevel="2" collapsed="false">
      <c r="A331" s="47" t="n">
        <v>44250</v>
      </c>
      <c r="B331" s="48" t="n">
        <v>110101</v>
      </c>
      <c r="C331" s="49" t="s">
        <v>143</v>
      </c>
      <c r="D331" s="16" t="s">
        <v>144</v>
      </c>
      <c r="E331" s="52"/>
      <c r="F331" s="17" t="n">
        <v>100000</v>
      </c>
      <c r="G331" s="18" t="n">
        <f aca="false">F331*0.6</f>
        <v>60000</v>
      </c>
      <c r="H331" s="18"/>
      <c r="I331" s="18"/>
      <c r="J331" s="18"/>
    </row>
    <row r="332" customFormat="false" ht="12.75" hidden="true" customHeight="false" outlineLevel="2" collapsed="false">
      <c r="A332" s="47" t="n">
        <v>44253</v>
      </c>
      <c r="B332" s="48" t="n">
        <v>110101</v>
      </c>
      <c r="C332" s="49" t="s">
        <v>143</v>
      </c>
      <c r="D332" s="16" t="s">
        <v>144</v>
      </c>
      <c r="E332" s="52"/>
      <c r="F332" s="17" t="n">
        <v>3175.14</v>
      </c>
      <c r="G332" s="18" t="n">
        <f aca="false">F332*0.6</f>
        <v>1905.084</v>
      </c>
      <c r="H332" s="18"/>
      <c r="I332" s="18"/>
      <c r="J332" s="18"/>
    </row>
    <row r="333" customFormat="false" ht="12.75" hidden="true" customHeight="false" outlineLevel="2" collapsed="false">
      <c r="A333" s="47" t="n">
        <v>44260</v>
      </c>
      <c r="B333" s="48" t="n">
        <v>110101</v>
      </c>
      <c r="C333" s="49" t="s">
        <v>143</v>
      </c>
      <c r="D333" s="16" t="s">
        <v>144</v>
      </c>
      <c r="E333" s="52"/>
      <c r="F333" s="17" t="n">
        <v>150000</v>
      </c>
      <c r="G333" s="18" t="n">
        <f aca="false">F333*0.6</f>
        <v>90000</v>
      </c>
      <c r="H333" s="18"/>
      <c r="I333" s="18"/>
      <c r="J333" s="18"/>
    </row>
    <row r="334" customFormat="false" ht="12.75" hidden="true" customHeight="false" outlineLevel="2" collapsed="false">
      <c r="A334" s="47" t="n">
        <v>44264</v>
      </c>
      <c r="B334" s="48" t="n">
        <v>110101</v>
      </c>
      <c r="C334" s="49" t="s">
        <v>143</v>
      </c>
      <c r="D334" s="16" t="s">
        <v>144</v>
      </c>
      <c r="E334" s="52"/>
      <c r="F334" s="17" t="n">
        <v>2500</v>
      </c>
      <c r="G334" s="18" t="n">
        <f aca="false">F334*0.6</f>
        <v>1500</v>
      </c>
      <c r="H334" s="18"/>
      <c r="I334" s="18"/>
      <c r="J334" s="18"/>
    </row>
    <row r="335" customFormat="false" ht="12.75" hidden="true" customHeight="false" outlineLevel="2" collapsed="false">
      <c r="A335" s="47" t="n">
        <v>44274</v>
      </c>
      <c r="B335" s="48" t="n">
        <v>110101</v>
      </c>
      <c r="C335" s="49" t="s">
        <v>143</v>
      </c>
      <c r="D335" s="16" t="s">
        <v>144</v>
      </c>
      <c r="E335" s="52"/>
      <c r="F335" s="17" t="n">
        <v>90000</v>
      </c>
      <c r="G335" s="18" t="n">
        <f aca="false">F335*0.6</f>
        <v>54000</v>
      </c>
      <c r="H335" s="18"/>
      <c r="I335" s="18"/>
      <c r="J335" s="18"/>
    </row>
    <row r="336" customFormat="false" ht="12.75" hidden="true" customHeight="false" outlineLevel="2" collapsed="false">
      <c r="A336" s="47" t="n">
        <v>44277</v>
      </c>
      <c r="B336" s="48" t="n">
        <v>110101</v>
      </c>
      <c r="C336" s="49" t="s">
        <v>143</v>
      </c>
      <c r="D336" s="16" t="s">
        <v>144</v>
      </c>
      <c r="E336" s="52"/>
      <c r="F336" s="17" t="n">
        <v>555.99</v>
      </c>
      <c r="G336" s="18" t="n">
        <f aca="false">F336*0.6</f>
        <v>333.594</v>
      </c>
      <c r="H336" s="18"/>
      <c r="I336" s="18"/>
      <c r="J336" s="18"/>
    </row>
    <row r="337" customFormat="false" ht="12.75" hidden="true" customHeight="false" outlineLevel="2" collapsed="false">
      <c r="A337" s="47" t="n">
        <v>44279</v>
      </c>
      <c r="B337" s="48" t="n">
        <v>110101</v>
      </c>
      <c r="C337" s="49" t="s">
        <v>143</v>
      </c>
      <c r="D337" s="16" t="s">
        <v>144</v>
      </c>
      <c r="E337" s="52"/>
      <c r="F337" s="17" t="n">
        <v>1672.35</v>
      </c>
      <c r="G337" s="18" t="n">
        <f aca="false">F337*0.6</f>
        <v>1003.41</v>
      </c>
      <c r="H337" s="18"/>
      <c r="I337" s="18"/>
      <c r="J337" s="18"/>
    </row>
    <row r="338" customFormat="false" ht="12.75" hidden="true" customHeight="false" outlineLevel="2" collapsed="false">
      <c r="A338" s="47" t="n">
        <v>44286</v>
      </c>
      <c r="B338" s="48" t="n">
        <v>110101</v>
      </c>
      <c r="C338" s="49" t="s">
        <v>143</v>
      </c>
      <c r="D338" s="16" t="s">
        <v>144</v>
      </c>
      <c r="E338" s="52"/>
      <c r="F338" s="17" t="n">
        <v>2064.67</v>
      </c>
      <c r="G338" s="18" t="n">
        <f aca="false">F338*0.6</f>
        <v>1238.802</v>
      </c>
      <c r="H338" s="18"/>
      <c r="I338" s="18"/>
      <c r="J338" s="18"/>
    </row>
    <row r="339" customFormat="false" ht="12.75" hidden="true" customHeight="false" outlineLevel="2" collapsed="false">
      <c r="A339" s="47" t="n">
        <v>44288</v>
      </c>
      <c r="B339" s="48" t="n">
        <v>110101</v>
      </c>
      <c r="C339" s="49" t="s">
        <v>143</v>
      </c>
      <c r="D339" s="16" t="s">
        <v>144</v>
      </c>
      <c r="E339" s="52"/>
      <c r="F339" s="17" t="n">
        <v>134.88</v>
      </c>
      <c r="G339" s="18" t="n">
        <f aca="false">F339*0.6</f>
        <v>80.928</v>
      </c>
      <c r="H339" s="18"/>
      <c r="I339" s="18"/>
      <c r="J339" s="18"/>
    </row>
    <row r="340" customFormat="false" ht="12.75" hidden="true" customHeight="false" outlineLevel="2" collapsed="false">
      <c r="A340" s="47" t="n">
        <v>44291</v>
      </c>
      <c r="B340" s="48" t="n">
        <v>110101</v>
      </c>
      <c r="C340" s="49" t="s">
        <v>143</v>
      </c>
      <c r="D340" s="16" t="s">
        <v>144</v>
      </c>
      <c r="E340" s="52"/>
      <c r="F340" s="17" t="n">
        <v>183500</v>
      </c>
      <c r="G340" s="18" t="n">
        <f aca="false">F340*0.6</f>
        <v>110100</v>
      </c>
      <c r="H340" s="18"/>
      <c r="I340" s="18"/>
      <c r="J340" s="18"/>
    </row>
    <row r="341" customFormat="false" ht="12.75" hidden="true" customHeight="false" outlineLevel="2" collapsed="false">
      <c r="A341" s="47" t="n">
        <v>44306</v>
      </c>
      <c r="B341" s="48" t="n">
        <v>110101</v>
      </c>
      <c r="C341" s="49" t="s">
        <v>143</v>
      </c>
      <c r="D341" s="16" t="s">
        <v>144</v>
      </c>
      <c r="E341" s="52"/>
      <c r="F341" s="17" t="n">
        <v>90000</v>
      </c>
      <c r="G341" s="18" t="n">
        <f aca="false">F341*0.6</f>
        <v>54000</v>
      </c>
      <c r="H341" s="18"/>
      <c r="I341" s="18"/>
      <c r="J341" s="18"/>
    </row>
    <row r="342" customFormat="false" ht="12.75" hidden="true" customHeight="false" outlineLevel="2" collapsed="false">
      <c r="A342" s="47" t="n">
        <v>44309</v>
      </c>
      <c r="B342" s="48" t="n">
        <v>110101</v>
      </c>
      <c r="C342" s="49" t="s">
        <v>143</v>
      </c>
      <c r="D342" s="16" t="s">
        <v>144</v>
      </c>
      <c r="E342" s="52"/>
      <c r="F342" s="17" t="n">
        <v>2792.55</v>
      </c>
      <c r="G342" s="18" t="n">
        <f aca="false">F342*0.6</f>
        <v>1675.53</v>
      </c>
      <c r="H342" s="18"/>
      <c r="I342" s="18"/>
      <c r="J342" s="18"/>
    </row>
    <row r="343" customFormat="false" ht="12.75" hidden="true" customHeight="false" outlineLevel="2" collapsed="false">
      <c r="A343" s="47" t="n">
        <v>44321</v>
      </c>
      <c r="B343" s="48" t="n">
        <v>110101</v>
      </c>
      <c r="C343" s="49" t="s">
        <v>143</v>
      </c>
      <c r="D343" s="16" t="s">
        <v>144</v>
      </c>
      <c r="E343" s="52"/>
      <c r="F343" s="17" t="n">
        <v>221000</v>
      </c>
      <c r="G343" s="18" t="n">
        <f aca="false">F343*0.6</f>
        <v>132600</v>
      </c>
      <c r="H343" s="18"/>
      <c r="I343" s="18"/>
      <c r="J343" s="18"/>
    </row>
    <row r="344" customFormat="false" ht="12.75" hidden="true" customHeight="false" outlineLevel="2" collapsed="false">
      <c r="A344" s="47" t="n">
        <v>44323</v>
      </c>
      <c r="B344" s="48" t="n">
        <v>110101</v>
      </c>
      <c r="C344" s="49" t="s">
        <v>143</v>
      </c>
      <c r="D344" s="16" t="s">
        <v>144</v>
      </c>
      <c r="E344" s="52"/>
      <c r="F344" s="17" t="n">
        <v>3390.61</v>
      </c>
      <c r="G344" s="18" t="n">
        <f aca="false">F344*0.6</f>
        <v>2034.366</v>
      </c>
      <c r="H344" s="18"/>
      <c r="I344" s="18"/>
      <c r="J344" s="18"/>
    </row>
    <row r="345" customFormat="false" ht="12.75" hidden="true" customHeight="false" outlineLevel="2" collapsed="false">
      <c r="A345" s="47" t="n">
        <v>44330</v>
      </c>
      <c r="B345" s="48" t="n">
        <v>110101</v>
      </c>
      <c r="C345" s="49" t="s">
        <v>143</v>
      </c>
      <c r="D345" s="19" t="s">
        <v>144</v>
      </c>
      <c r="E345" s="52"/>
      <c r="F345" s="17" t="n">
        <v>126.94</v>
      </c>
      <c r="G345" s="18" t="n">
        <f aca="false">F345*0.6</f>
        <v>76.164</v>
      </c>
      <c r="H345" s="18"/>
      <c r="I345" s="18"/>
      <c r="J345" s="18"/>
    </row>
    <row r="346" customFormat="false" ht="12.75" hidden="true" customHeight="false" outlineLevel="2" collapsed="false">
      <c r="A346" s="47" t="n">
        <v>44333</v>
      </c>
      <c r="B346" s="48" t="n">
        <v>110101</v>
      </c>
      <c r="C346" s="49" t="s">
        <v>143</v>
      </c>
      <c r="D346" s="19" t="s">
        <v>144</v>
      </c>
      <c r="E346" s="50"/>
      <c r="F346" s="17" t="n">
        <v>80000</v>
      </c>
      <c r="G346" s="18" t="n">
        <f aca="false">F346*0.6</f>
        <v>48000</v>
      </c>
      <c r="H346" s="18"/>
      <c r="I346" s="18"/>
      <c r="J346" s="18"/>
    </row>
    <row r="347" customFormat="false" ht="12.75" hidden="true" customHeight="false" outlineLevel="2" collapsed="false">
      <c r="A347" s="47" t="n">
        <v>44335</v>
      </c>
      <c r="B347" s="48" t="n">
        <v>110101</v>
      </c>
      <c r="C347" s="49" t="s">
        <v>143</v>
      </c>
      <c r="D347" s="19" t="s">
        <v>144</v>
      </c>
      <c r="E347" s="50"/>
      <c r="F347" s="17" t="n">
        <v>3000</v>
      </c>
      <c r="G347" s="18" t="n">
        <f aca="false">F347*0.6</f>
        <v>1800</v>
      </c>
      <c r="H347" s="18"/>
      <c r="I347" s="18"/>
      <c r="J347" s="18"/>
    </row>
    <row r="348" customFormat="false" ht="12.75" hidden="true" customHeight="false" outlineLevel="2" collapsed="false">
      <c r="A348" s="47" t="n">
        <v>44336</v>
      </c>
      <c r="B348" s="48" t="n">
        <v>110101</v>
      </c>
      <c r="C348" s="49" t="s">
        <v>143</v>
      </c>
      <c r="D348" s="19" t="s">
        <v>144</v>
      </c>
      <c r="E348" s="50"/>
      <c r="F348" s="17" t="n">
        <v>340100</v>
      </c>
      <c r="G348" s="18" t="n">
        <f aca="false">F348*0.6</f>
        <v>204060</v>
      </c>
      <c r="H348" s="18"/>
      <c r="I348" s="18"/>
      <c r="J348" s="18"/>
    </row>
    <row r="349" customFormat="false" ht="12.75" hidden="true" customHeight="false" outlineLevel="2" collapsed="false">
      <c r="A349" s="47" t="n">
        <v>44337</v>
      </c>
      <c r="B349" s="48" t="n">
        <v>110101</v>
      </c>
      <c r="C349" s="49" t="s">
        <v>143</v>
      </c>
      <c r="D349" s="19" t="s">
        <v>144</v>
      </c>
      <c r="E349" s="50"/>
      <c r="F349" s="17" t="n">
        <v>459.25</v>
      </c>
      <c r="G349" s="18" t="n">
        <f aca="false">F349*0.6</f>
        <v>275.55</v>
      </c>
      <c r="H349" s="18"/>
      <c r="I349" s="18"/>
      <c r="J349" s="18"/>
    </row>
    <row r="350" customFormat="false" ht="12.75" hidden="true" customHeight="false" outlineLevel="2" collapsed="false">
      <c r="A350" s="47" t="n">
        <v>44349</v>
      </c>
      <c r="B350" s="48" t="n">
        <v>110101</v>
      </c>
      <c r="C350" s="49" t="s">
        <v>143</v>
      </c>
      <c r="D350" s="19" t="s">
        <v>144</v>
      </c>
      <c r="E350" s="50"/>
      <c r="F350" s="17" t="n">
        <v>821.81</v>
      </c>
      <c r="G350" s="18" t="n">
        <f aca="false">F350*0.6</f>
        <v>493.086</v>
      </c>
      <c r="H350" s="18"/>
      <c r="I350" s="18"/>
      <c r="J350" s="18"/>
    </row>
    <row r="351" customFormat="false" ht="12.75" hidden="true" customHeight="false" outlineLevel="2" collapsed="false">
      <c r="A351" s="47" t="n">
        <v>44349</v>
      </c>
      <c r="B351" s="48" t="n">
        <v>110101</v>
      </c>
      <c r="C351" s="49" t="s">
        <v>143</v>
      </c>
      <c r="D351" s="19" t="s">
        <v>144</v>
      </c>
      <c r="E351" s="50"/>
      <c r="F351" s="17" t="n">
        <v>10000</v>
      </c>
      <c r="G351" s="18" t="n">
        <f aca="false">F351*0.6</f>
        <v>6000</v>
      </c>
      <c r="H351" s="18"/>
      <c r="I351" s="18"/>
      <c r="J351" s="18"/>
    </row>
    <row r="352" customFormat="false" ht="12.75" hidden="true" customHeight="false" outlineLevel="2" collapsed="false">
      <c r="A352" s="47" t="n">
        <v>44356</v>
      </c>
      <c r="B352" s="48" t="n">
        <v>110101</v>
      </c>
      <c r="C352" s="49" t="s">
        <v>143</v>
      </c>
      <c r="D352" s="19" t="s">
        <v>144</v>
      </c>
      <c r="E352" s="50"/>
      <c r="F352" s="17" t="n">
        <v>7000</v>
      </c>
      <c r="G352" s="18" t="n">
        <f aca="false">F352*0.6</f>
        <v>4200</v>
      </c>
      <c r="H352" s="18"/>
      <c r="I352" s="18"/>
      <c r="J352" s="18"/>
    </row>
    <row r="353" customFormat="false" ht="12.75" hidden="true" customHeight="false" outlineLevel="2" collapsed="false">
      <c r="A353" s="47" t="n">
        <v>44364</v>
      </c>
      <c r="B353" s="48" t="n">
        <v>110101</v>
      </c>
      <c r="C353" s="49" t="s">
        <v>143</v>
      </c>
      <c r="D353" s="19" t="s">
        <v>144</v>
      </c>
      <c r="E353" s="50"/>
      <c r="F353" s="17" t="n">
        <v>11000</v>
      </c>
      <c r="G353" s="18" t="n">
        <f aca="false">F353*0.6</f>
        <v>6600</v>
      </c>
      <c r="H353" s="18"/>
      <c r="I353" s="18"/>
      <c r="J353" s="18"/>
    </row>
    <row r="354" customFormat="false" ht="12.75" hidden="true" customHeight="false" outlineLevel="2" collapsed="false">
      <c r="A354" s="47" t="n">
        <v>44365</v>
      </c>
      <c r="B354" s="48" t="n">
        <v>110101</v>
      </c>
      <c r="C354" s="49" t="s">
        <v>143</v>
      </c>
      <c r="D354" s="19" t="s">
        <v>144</v>
      </c>
      <c r="E354" s="50"/>
      <c r="F354" s="17" t="n">
        <v>93997.7</v>
      </c>
      <c r="G354" s="18" t="n">
        <f aca="false">F354*0.6</f>
        <v>56398.62</v>
      </c>
      <c r="H354" s="18"/>
      <c r="I354" s="18"/>
      <c r="J354" s="18"/>
    </row>
    <row r="355" customFormat="false" ht="12.75" hidden="true" customHeight="false" outlineLevel="2" collapsed="false">
      <c r="A355" s="47" t="n">
        <v>44372</v>
      </c>
      <c r="B355" s="48" t="n">
        <v>110101</v>
      </c>
      <c r="C355" s="49" t="s">
        <v>143</v>
      </c>
      <c r="D355" s="19" t="s">
        <v>144</v>
      </c>
      <c r="E355" s="50"/>
      <c r="F355" s="17" t="n">
        <v>4490.19</v>
      </c>
      <c r="G355" s="18" t="n">
        <f aca="false">F355*0.6</f>
        <v>2694.114</v>
      </c>
      <c r="H355" s="18"/>
      <c r="I355" s="18"/>
      <c r="J355" s="18"/>
    </row>
    <row r="356" customFormat="false" ht="12.75" hidden="true" customHeight="false" outlineLevel="2" collapsed="false">
      <c r="A356" s="47" t="n">
        <v>44376</v>
      </c>
      <c r="B356" s="48" t="n">
        <v>110101</v>
      </c>
      <c r="C356" s="49" t="s">
        <v>143</v>
      </c>
      <c r="D356" s="19" t="s">
        <v>144</v>
      </c>
      <c r="E356" s="50"/>
      <c r="F356" s="17" t="n">
        <v>3119.59</v>
      </c>
      <c r="G356" s="18" t="n">
        <f aca="false">F356*0.6</f>
        <v>1871.754</v>
      </c>
      <c r="H356" s="18"/>
      <c r="I356" s="18"/>
      <c r="J356" s="18"/>
    </row>
    <row r="357" customFormat="false" ht="12.75" hidden="true" customHeight="false" outlineLevel="2" collapsed="false">
      <c r="A357" s="47" t="n">
        <v>44377</v>
      </c>
      <c r="B357" s="48" t="n">
        <v>110101</v>
      </c>
      <c r="C357" s="49" t="s">
        <v>143</v>
      </c>
      <c r="D357" s="19" t="s">
        <v>144</v>
      </c>
      <c r="E357" s="50"/>
      <c r="F357" s="17" t="n">
        <v>10500</v>
      </c>
      <c r="G357" s="18" t="n">
        <f aca="false">F357*0.6</f>
        <v>6300</v>
      </c>
      <c r="H357" s="18"/>
      <c r="I357" s="18"/>
      <c r="J357" s="18"/>
    </row>
    <row r="358" customFormat="false" ht="12.75" hidden="true" customHeight="false" outlineLevel="2" collapsed="false">
      <c r="A358" s="47" t="n">
        <v>44382</v>
      </c>
      <c r="B358" s="48" t="n">
        <v>110101</v>
      </c>
      <c r="C358" s="49" t="s">
        <v>143</v>
      </c>
      <c r="D358" s="19" t="s">
        <v>144</v>
      </c>
      <c r="E358" s="50"/>
      <c r="F358" s="17" t="n">
        <v>76647.31</v>
      </c>
      <c r="G358" s="18" t="n">
        <f aca="false">F358*0.6</f>
        <v>45988.386</v>
      </c>
      <c r="H358" s="18"/>
      <c r="I358" s="18"/>
      <c r="J358" s="18"/>
    </row>
    <row r="359" customFormat="false" ht="12.75" hidden="true" customHeight="false" outlineLevel="2" collapsed="false">
      <c r="A359" s="47" t="n">
        <v>44389</v>
      </c>
      <c r="B359" s="48" t="n">
        <v>110101</v>
      </c>
      <c r="C359" s="49" t="s">
        <v>143</v>
      </c>
      <c r="D359" s="19" t="s">
        <v>144</v>
      </c>
      <c r="E359" s="50"/>
      <c r="F359" s="17" t="n">
        <v>542.5</v>
      </c>
      <c r="G359" s="18" t="n">
        <f aca="false">F359*0.6</f>
        <v>325.5</v>
      </c>
      <c r="H359" s="18"/>
      <c r="I359" s="18"/>
      <c r="J359" s="18"/>
    </row>
    <row r="360" customFormat="false" ht="12.75" hidden="true" customHeight="false" outlineLevel="2" collapsed="false">
      <c r="A360" s="47" t="n">
        <v>44391</v>
      </c>
      <c r="B360" s="48" t="n">
        <v>110101</v>
      </c>
      <c r="C360" s="49" t="s">
        <v>143</v>
      </c>
      <c r="D360" s="19" t="s">
        <v>144</v>
      </c>
      <c r="E360" s="50"/>
      <c r="F360" s="17" t="n">
        <v>22000</v>
      </c>
      <c r="G360" s="18" t="n">
        <f aca="false">F360*0.6</f>
        <v>13200</v>
      </c>
      <c r="H360" s="18"/>
      <c r="I360" s="18"/>
      <c r="J360" s="18"/>
    </row>
    <row r="361" customFormat="false" ht="12.75" hidden="true" customHeight="false" outlineLevel="2" collapsed="false">
      <c r="A361" s="47" t="n">
        <v>44392</v>
      </c>
      <c r="B361" s="48" t="n">
        <v>110101</v>
      </c>
      <c r="C361" s="49" t="s">
        <v>143</v>
      </c>
      <c r="D361" s="19" t="s">
        <v>144</v>
      </c>
      <c r="E361" s="50"/>
      <c r="F361" s="17" t="n">
        <v>8000</v>
      </c>
      <c r="G361" s="18" t="n">
        <f aca="false">F361*0.6</f>
        <v>4800</v>
      </c>
      <c r="H361" s="18"/>
      <c r="I361" s="18"/>
      <c r="J361" s="18"/>
    </row>
    <row r="362" customFormat="false" ht="12.75" hidden="true" customHeight="false" outlineLevel="2" collapsed="false">
      <c r="A362" s="47" t="n">
        <v>44396</v>
      </c>
      <c r="B362" s="48" t="n">
        <v>110101</v>
      </c>
      <c r="C362" s="49" t="s">
        <v>143</v>
      </c>
      <c r="D362" s="19" t="s">
        <v>144</v>
      </c>
      <c r="E362" s="50"/>
      <c r="F362" s="17" t="n">
        <v>2200</v>
      </c>
      <c r="G362" s="18" t="n">
        <f aca="false">F362*0.6</f>
        <v>1320</v>
      </c>
      <c r="H362" s="18"/>
      <c r="I362" s="18"/>
      <c r="J362" s="18"/>
    </row>
    <row r="363" customFormat="false" ht="12.75" hidden="true" customHeight="false" outlineLevel="2" collapsed="false">
      <c r="A363" s="47" t="n">
        <v>44397</v>
      </c>
      <c r="B363" s="48" t="n">
        <v>110101</v>
      </c>
      <c r="C363" s="49" t="s">
        <v>143</v>
      </c>
      <c r="D363" s="19" t="s">
        <v>144</v>
      </c>
      <c r="E363" s="50"/>
      <c r="F363" s="17" t="n">
        <v>94000</v>
      </c>
      <c r="G363" s="18" t="n">
        <f aca="false">F363*0.6</f>
        <v>56400</v>
      </c>
      <c r="H363" s="18"/>
      <c r="I363" s="18"/>
      <c r="J363" s="18"/>
    </row>
    <row r="364" customFormat="false" ht="12.75" hidden="true" customHeight="false" outlineLevel="2" collapsed="false">
      <c r="A364" s="47" t="n">
        <v>44398</v>
      </c>
      <c r="B364" s="48" t="n">
        <v>110101</v>
      </c>
      <c r="C364" s="49" t="s">
        <v>143</v>
      </c>
      <c r="D364" s="19" t="s">
        <v>144</v>
      </c>
      <c r="E364" s="50"/>
      <c r="F364" s="17" t="n">
        <v>12900</v>
      </c>
      <c r="G364" s="18" t="n">
        <f aca="false">F364*0.6</f>
        <v>7740</v>
      </c>
      <c r="H364" s="18"/>
      <c r="I364" s="18"/>
      <c r="J364" s="18"/>
    </row>
    <row r="365" customFormat="false" ht="12.75" hidden="true" customHeight="false" outlineLevel="2" collapsed="false">
      <c r="A365" s="47" t="n">
        <v>44399</v>
      </c>
      <c r="B365" s="48" t="n">
        <v>110101</v>
      </c>
      <c r="C365" s="49" t="s">
        <v>143</v>
      </c>
      <c r="D365" s="19" t="s">
        <v>144</v>
      </c>
      <c r="E365" s="50"/>
      <c r="F365" s="17" t="n">
        <v>717.4</v>
      </c>
      <c r="G365" s="18" t="n">
        <f aca="false">F365*0.6</f>
        <v>430.44</v>
      </c>
      <c r="H365" s="18"/>
      <c r="I365" s="18"/>
      <c r="J365" s="18"/>
    </row>
    <row r="366" customFormat="false" ht="12.75" hidden="true" customHeight="false" outlineLevel="2" collapsed="false">
      <c r="A366" s="47" t="n">
        <v>44407</v>
      </c>
      <c r="B366" s="48" t="n">
        <v>110101</v>
      </c>
      <c r="C366" s="49" t="s">
        <v>143</v>
      </c>
      <c r="D366" s="19" t="s">
        <v>144</v>
      </c>
      <c r="E366" s="50"/>
      <c r="F366" s="17" t="n">
        <v>248.2</v>
      </c>
      <c r="G366" s="18" t="n">
        <f aca="false">F366*0.6</f>
        <v>148.92</v>
      </c>
      <c r="H366" s="18"/>
      <c r="I366" s="18"/>
      <c r="J366" s="18"/>
    </row>
    <row r="367" customFormat="false" ht="12.75" hidden="true" customHeight="false" outlineLevel="2" collapsed="false">
      <c r="A367" s="47" t="n">
        <v>44411</v>
      </c>
      <c r="B367" s="48" t="n">
        <v>110101</v>
      </c>
      <c r="C367" s="49" t="s">
        <v>143</v>
      </c>
      <c r="D367" s="55" t="s">
        <v>144</v>
      </c>
      <c r="E367" s="50"/>
      <c r="F367" s="17" t="n">
        <v>4555.38</v>
      </c>
      <c r="G367" s="18" t="n">
        <f aca="false">F367*0.6</f>
        <v>2733.228</v>
      </c>
      <c r="H367" s="18"/>
      <c r="I367" s="18"/>
      <c r="J367" s="18"/>
    </row>
    <row r="368" customFormat="false" ht="12.75" hidden="true" customHeight="false" outlineLevel="2" collapsed="false">
      <c r="A368" s="47" t="n">
        <v>44413</v>
      </c>
      <c r="B368" s="48" t="n">
        <v>110101</v>
      </c>
      <c r="C368" s="49" t="s">
        <v>143</v>
      </c>
      <c r="D368" s="19" t="s">
        <v>144</v>
      </c>
      <c r="E368" s="50"/>
      <c r="F368" s="17" t="n">
        <v>167000</v>
      </c>
      <c r="G368" s="18" t="n">
        <f aca="false">F368*0.6</f>
        <v>100200</v>
      </c>
      <c r="H368" s="18"/>
      <c r="I368" s="18"/>
      <c r="J368" s="18"/>
    </row>
    <row r="369" customFormat="false" ht="12.75" hidden="true" customHeight="false" outlineLevel="2" collapsed="false">
      <c r="A369" s="47" t="n">
        <v>44419</v>
      </c>
      <c r="B369" s="48" t="n">
        <v>110101</v>
      </c>
      <c r="C369" s="49" t="s">
        <v>143</v>
      </c>
      <c r="D369" s="19" t="s">
        <v>144</v>
      </c>
      <c r="E369" s="50"/>
      <c r="F369" s="17" t="n">
        <v>24800</v>
      </c>
      <c r="G369" s="18" t="n">
        <f aca="false">F369*0.6</f>
        <v>14880</v>
      </c>
      <c r="H369" s="18"/>
      <c r="I369" s="18"/>
      <c r="J369" s="18"/>
    </row>
    <row r="370" customFormat="false" ht="12.75" hidden="true" customHeight="false" outlineLevel="2" collapsed="false">
      <c r="A370" s="47" t="n">
        <v>44428</v>
      </c>
      <c r="B370" s="48" t="n">
        <v>110101</v>
      </c>
      <c r="C370" s="49" t="s">
        <v>143</v>
      </c>
      <c r="D370" s="19" t="s">
        <v>144</v>
      </c>
      <c r="E370" s="50"/>
      <c r="F370" s="17" t="n">
        <v>111000</v>
      </c>
      <c r="G370" s="18" t="n">
        <f aca="false">F370*0.6</f>
        <v>66600</v>
      </c>
      <c r="H370" s="18"/>
      <c r="I370" s="18"/>
      <c r="J370" s="18"/>
    </row>
    <row r="371" customFormat="false" ht="12.75" hidden="true" customHeight="false" outlineLevel="2" collapsed="false">
      <c r="A371" s="47" t="n">
        <v>44433</v>
      </c>
      <c r="B371" s="48" t="n">
        <v>110101</v>
      </c>
      <c r="C371" s="49" t="s">
        <v>143</v>
      </c>
      <c r="D371" s="19" t="s">
        <v>144</v>
      </c>
      <c r="E371" s="50"/>
      <c r="F371" s="17" t="n">
        <v>2700</v>
      </c>
      <c r="G371" s="18" t="n">
        <f aca="false">F371*0.6</f>
        <v>1620</v>
      </c>
      <c r="H371" s="18"/>
      <c r="I371" s="18"/>
      <c r="J371" s="18"/>
    </row>
    <row r="372" customFormat="false" ht="12.75" hidden="true" customHeight="false" outlineLevel="2" collapsed="false">
      <c r="A372" s="47" t="n">
        <v>44435</v>
      </c>
      <c r="B372" s="48" t="n">
        <v>110101</v>
      </c>
      <c r="C372" s="49" t="s">
        <v>143</v>
      </c>
      <c r="D372" s="19" t="s">
        <v>144</v>
      </c>
      <c r="E372" s="50"/>
      <c r="F372" s="17" t="n">
        <v>2113.33</v>
      </c>
      <c r="G372" s="18" t="n">
        <f aca="false">F372*0.6</f>
        <v>1267.998</v>
      </c>
      <c r="H372" s="18"/>
      <c r="I372" s="18"/>
      <c r="J372" s="18"/>
    </row>
    <row r="373" customFormat="false" ht="12.75" hidden="true" customHeight="false" outlineLevel="2" collapsed="false">
      <c r="A373" s="47" t="n">
        <v>44440</v>
      </c>
      <c r="B373" s="48" t="n">
        <v>110101</v>
      </c>
      <c r="C373" s="49" t="s">
        <v>143</v>
      </c>
      <c r="D373" s="19" t="s">
        <v>144</v>
      </c>
      <c r="E373" s="50"/>
      <c r="F373" s="17" t="n">
        <v>13664.26</v>
      </c>
      <c r="G373" s="18" t="n">
        <f aca="false">F373*0.6</f>
        <v>8198.556</v>
      </c>
      <c r="H373" s="18"/>
      <c r="I373" s="18"/>
      <c r="J373" s="18"/>
    </row>
    <row r="374" customFormat="false" ht="12.75" hidden="true" customHeight="false" outlineLevel="2" collapsed="false">
      <c r="A374" s="47" t="n">
        <v>44442</v>
      </c>
      <c r="B374" s="48" t="n">
        <v>110101</v>
      </c>
      <c r="C374" s="49" t="s">
        <v>143</v>
      </c>
      <c r="D374" s="19" t="s">
        <v>144</v>
      </c>
      <c r="E374" s="50"/>
      <c r="F374" s="17" t="n">
        <v>130000</v>
      </c>
      <c r="G374" s="18" t="n">
        <f aca="false">F374*0.6</f>
        <v>78000</v>
      </c>
      <c r="H374" s="18"/>
      <c r="I374" s="18"/>
      <c r="J374" s="18"/>
    </row>
    <row r="375" customFormat="false" ht="12.75" hidden="true" customHeight="false" outlineLevel="2" collapsed="false">
      <c r="A375" s="47" t="n">
        <v>44447</v>
      </c>
      <c r="B375" s="48" t="n">
        <v>110101</v>
      </c>
      <c r="C375" s="49" t="s">
        <v>143</v>
      </c>
      <c r="D375" s="19" t="s">
        <v>144</v>
      </c>
      <c r="E375" s="50"/>
      <c r="F375" s="17" t="n">
        <v>9000</v>
      </c>
      <c r="G375" s="18" t="n">
        <f aca="false">F375*0.6</f>
        <v>5400</v>
      </c>
      <c r="H375" s="18"/>
      <c r="I375" s="18"/>
      <c r="J375" s="18"/>
    </row>
    <row r="376" customFormat="false" ht="12.75" hidden="true" customHeight="false" outlineLevel="2" collapsed="false">
      <c r="A376" s="47" t="n">
        <v>44459</v>
      </c>
      <c r="B376" s="48" t="n">
        <v>110101</v>
      </c>
      <c r="C376" s="49" t="s">
        <v>143</v>
      </c>
      <c r="D376" s="19" t="s">
        <v>144</v>
      </c>
      <c r="E376" s="50"/>
      <c r="F376" s="17" t="n">
        <v>70487.7</v>
      </c>
      <c r="G376" s="18" t="n">
        <f aca="false">F376*0.6</f>
        <v>42292.62</v>
      </c>
      <c r="H376" s="18"/>
      <c r="I376" s="18"/>
      <c r="J376" s="18"/>
    </row>
    <row r="377" customFormat="false" ht="12.75" hidden="true" customHeight="false" outlineLevel="2" collapsed="false">
      <c r="A377" s="47" t="n">
        <v>44461</v>
      </c>
      <c r="B377" s="48" t="n">
        <v>110101</v>
      </c>
      <c r="C377" s="49" t="s">
        <v>143</v>
      </c>
      <c r="D377" s="19" t="s">
        <v>144</v>
      </c>
      <c r="E377" s="50"/>
      <c r="F377" s="17" t="n">
        <v>2200</v>
      </c>
      <c r="G377" s="18" t="n">
        <f aca="false">F377*0.6</f>
        <v>1320</v>
      </c>
      <c r="H377" s="18"/>
      <c r="I377" s="18"/>
      <c r="J377" s="18"/>
    </row>
    <row r="378" customFormat="false" ht="12.75" hidden="true" customHeight="false" outlineLevel="2" collapsed="false">
      <c r="A378" s="47" t="n">
        <v>44462</v>
      </c>
      <c r="B378" s="48" t="n">
        <v>110101</v>
      </c>
      <c r="C378" s="49" t="s">
        <v>143</v>
      </c>
      <c r="D378" s="19" t="s">
        <v>144</v>
      </c>
      <c r="E378" s="50"/>
      <c r="F378" s="17" t="n">
        <v>904.14</v>
      </c>
      <c r="G378" s="18" t="n">
        <f aca="false">F378*0.6</f>
        <v>542.484</v>
      </c>
      <c r="H378" s="18"/>
      <c r="I378" s="18"/>
      <c r="J378" s="18"/>
    </row>
    <row r="379" customFormat="false" ht="12.75" hidden="true" customHeight="false" outlineLevel="2" collapsed="false">
      <c r="A379" s="47" t="n">
        <v>44467</v>
      </c>
      <c r="B379" s="48" t="n">
        <v>110101</v>
      </c>
      <c r="C379" s="49" t="s">
        <v>143</v>
      </c>
      <c r="D379" s="19" t="s">
        <v>144</v>
      </c>
      <c r="E379" s="50"/>
      <c r="F379" s="17" t="n">
        <v>5635.73</v>
      </c>
      <c r="G379" s="18" t="n">
        <f aca="false">F379*0.6</f>
        <v>3381.438</v>
      </c>
      <c r="H379" s="18"/>
      <c r="I379" s="18"/>
      <c r="J379" s="18"/>
    </row>
    <row r="380" customFormat="false" ht="12.75" hidden="true" customHeight="false" outlineLevel="2" collapsed="false">
      <c r="A380" s="47" t="n">
        <v>44470</v>
      </c>
      <c r="B380" s="48" t="n">
        <v>110101</v>
      </c>
      <c r="C380" s="49" t="s">
        <v>143</v>
      </c>
      <c r="D380" s="19" t="s">
        <v>144</v>
      </c>
      <c r="E380" s="50"/>
      <c r="F380" s="17" t="n">
        <v>10200</v>
      </c>
      <c r="G380" s="18" t="n">
        <f aca="false">F380*0.6</f>
        <v>6120</v>
      </c>
      <c r="H380" s="18"/>
      <c r="I380" s="18"/>
      <c r="J380" s="18"/>
    </row>
    <row r="381" customFormat="false" ht="12.75" hidden="true" customHeight="false" outlineLevel="2" collapsed="false">
      <c r="A381" s="47" t="n">
        <v>44474</v>
      </c>
      <c r="B381" s="48" t="n">
        <v>110101</v>
      </c>
      <c r="C381" s="49" t="s">
        <v>143</v>
      </c>
      <c r="D381" s="19" t="s">
        <v>144</v>
      </c>
      <c r="E381" s="50"/>
      <c r="F381" s="17" t="n">
        <v>81665.2</v>
      </c>
      <c r="G381" s="18" t="n">
        <f aca="false">F381*0.6</f>
        <v>48999.12</v>
      </c>
      <c r="H381" s="18"/>
      <c r="I381" s="18"/>
      <c r="J381" s="18"/>
    </row>
    <row r="382" customFormat="false" ht="12.75" hidden="true" customHeight="false" outlineLevel="2" collapsed="false">
      <c r="A382" s="47" t="n">
        <v>44476</v>
      </c>
      <c r="B382" s="48" t="n">
        <v>110101</v>
      </c>
      <c r="C382" s="49" t="s">
        <v>143</v>
      </c>
      <c r="D382" s="19" t="s">
        <v>144</v>
      </c>
      <c r="E382" s="50"/>
      <c r="F382" s="17" t="n">
        <v>1700</v>
      </c>
      <c r="G382" s="18" t="n">
        <f aca="false">F382*0.6</f>
        <v>1020</v>
      </c>
      <c r="H382" s="18"/>
      <c r="I382" s="18"/>
      <c r="J382" s="18"/>
    </row>
    <row r="383" customFormat="false" ht="12.75" hidden="true" customHeight="false" outlineLevel="2" collapsed="false">
      <c r="A383" s="47" t="n">
        <v>44489</v>
      </c>
      <c r="B383" s="48" t="n">
        <v>110101</v>
      </c>
      <c r="C383" s="49" t="s">
        <v>143</v>
      </c>
      <c r="D383" s="19" t="s">
        <v>144</v>
      </c>
      <c r="E383" s="50"/>
      <c r="F383" s="17" t="n">
        <v>110000</v>
      </c>
      <c r="G383" s="18" t="n">
        <f aca="false">F383*0.6</f>
        <v>66000</v>
      </c>
      <c r="H383" s="18"/>
      <c r="I383" s="18"/>
      <c r="J383" s="18"/>
    </row>
    <row r="384" customFormat="false" ht="12.75" hidden="true" customHeight="false" outlineLevel="2" collapsed="false">
      <c r="A384" s="47" t="n">
        <v>44491</v>
      </c>
      <c r="B384" s="48" t="n">
        <v>110101</v>
      </c>
      <c r="C384" s="49" t="s">
        <v>143</v>
      </c>
      <c r="D384" s="19" t="s">
        <v>144</v>
      </c>
      <c r="E384" s="50"/>
      <c r="F384" s="17" t="n">
        <v>27690.07</v>
      </c>
      <c r="G384" s="18" t="n">
        <f aca="false">F384*0.6</f>
        <v>16614.042</v>
      </c>
      <c r="H384" s="18"/>
      <c r="I384" s="18"/>
      <c r="J384" s="18"/>
    </row>
    <row r="385" customFormat="false" ht="12.75" hidden="true" customHeight="false" outlineLevel="2" collapsed="false">
      <c r="A385" s="47" t="n">
        <v>44495</v>
      </c>
      <c r="B385" s="48" t="n">
        <v>110101</v>
      </c>
      <c r="C385" s="49" t="s">
        <v>143</v>
      </c>
      <c r="D385" s="19" t="s">
        <v>144</v>
      </c>
      <c r="E385" s="50"/>
      <c r="F385" s="17" t="n">
        <v>3417.99</v>
      </c>
      <c r="G385" s="18" t="n">
        <f aca="false">F385*0.6</f>
        <v>2050.794</v>
      </c>
      <c r="H385" s="18"/>
      <c r="I385" s="18"/>
      <c r="J385" s="18"/>
    </row>
    <row r="386" customFormat="false" ht="12.75" hidden="false" customHeight="false" outlineLevel="1" collapsed="true">
      <c r="A386" s="47"/>
      <c r="B386" s="48"/>
      <c r="C386" s="49"/>
      <c r="D386" s="19" t="s">
        <v>145</v>
      </c>
      <c r="E386" s="51" t="n">
        <f aca="false">G386+H386+I386+J386</f>
        <v>1734207.47</v>
      </c>
      <c r="F386" s="17"/>
      <c r="G386" s="18" t="n">
        <f aca="false">SUBTOTAL(9,G322:G385)</f>
        <v>1691208.15</v>
      </c>
      <c r="H386" s="18" t="n">
        <v>23241.53</v>
      </c>
      <c r="I386" s="18" t="n">
        <v>19757.79</v>
      </c>
      <c r="J386" s="18"/>
    </row>
    <row r="387" customFormat="false" ht="12.75" hidden="true" customHeight="false" outlineLevel="2" collapsed="false">
      <c r="A387" s="47" t="n">
        <v>44202</v>
      </c>
      <c r="B387" s="48" t="n">
        <v>110101</v>
      </c>
      <c r="C387" s="49" t="s">
        <v>146</v>
      </c>
      <c r="D387" s="16" t="s">
        <v>147</v>
      </c>
      <c r="E387" s="52"/>
      <c r="F387" s="17" t="n">
        <v>101636.07</v>
      </c>
      <c r="G387" s="18" t="n">
        <f aca="false">F387*0.6</f>
        <v>60981.642</v>
      </c>
      <c r="H387" s="18"/>
      <c r="I387" s="18"/>
      <c r="J387" s="18"/>
    </row>
    <row r="388" customFormat="false" ht="12.75" hidden="true" customHeight="false" outlineLevel="2" collapsed="false">
      <c r="A388" s="47" t="n">
        <v>44208</v>
      </c>
      <c r="B388" s="48" t="n">
        <v>110101</v>
      </c>
      <c r="C388" s="49" t="s">
        <v>146</v>
      </c>
      <c r="D388" s="16" t="s">
        <v>147</v>
      </c>
      <c r="E388" s="52"/>
      <c r="F388" s="17" t="n">
        <v>2967.19</v>
      </c>
      <c r="G388" s="18" t="n">
        <f aca="false">F388*0.6</f>
        <v>1780.314</v>
      </c>
      <c r="H388" s="18"/>
      <c r="I388" s="18"/>
      <c r="J388" s="18"/>
    </row>
    <row r="389" customFormat="false" ht="12.75" hidden="true" customHeight="false" outlineLevel="2" collapsed="false">
      <c r="A389" s="47" t="n">
        <v>44209</v>
      </c>
      <c r="B389" s="48" t="n">
        <v>110101</v>
      </c>
      <c r="C389" s="49" t="s">
        <v>146</v>
      </c>
      <c r="D389" s="16" t="s">
        <v>147</v>
      </c>
      <c r="E389" s="52"/>
      <c r="F389" s="17" t="n">
        <v>6000</v>
      </c>
      <c r="G389" s="18" t="n">
        <f aca="false">F389*0.6</f>
        <v>3600</v>
      </c>
      <c r="H389" s="18"/>
      <c r="I389" s="18"/>
      <c r="J389" s="18"/>
    </row>
    <row r="390" customFormat="false" ht="12.75" hidden="true" customHeight="false" outlineLevel="2" collapsed="false">
      <c r="A390" s="47" t="n">
        <v>44211</v>
      </c>
      <c r="B390" s="48" t="n">
        <v>110101</v>
      </c>
      <c r="C390" s="49" t="s">
        <v>146</v>
      </c>
      <c r="D390" s="16" t="s">
        <v>147</v>
      </c>
      <c r="E390" s="52"/>
      <c r="F390" s="17" t="n">
        <v>39288.26</v>
      </c>
      <c r="G390" s="18" t="n">
        <f aca="false">F390*0.6</f>
        <v>23572.956</v>
      </c>
      <c r="H390" s="18"/>
      <c r="I390" s="18"/>
      <c r="J390" s="18"/>
    </row>
    <row r="391" customFormat="false" ht="12.75" hidden="true" customHeight="false" outlineLevel="2" collapsed="false">
      <c r="A391" s="47" t="n">
        <v>44216</v>
      </c>
      <c r="B391" s="48" t="n">
        <v>110101</v>
      </c>
      <c r="C391" s="49" t="s">
        <v>146</v>
      </c>
      <c r="D391" s="16" t="s">
        <v>147</v>
      </c>
      <c r="E391" s="52"/>
      <c r="F391" s="17" t="n">
        <v>700</v>
      </c>
      <c r="G391" s="18" t="n">
        <f aca="false">F391*0.6</f>
        <v>420</v>
      </c>
      <c r="H391" s="18"/>
      <c r="I391" s="18"/>
      <c r="J391" s="18"/>
    </row>
    <row r="392" customFormat="false" ht="12.75" hidden="true" customHeight="false" outlineLevel="2" collapsed="false">
      <c r="A392" s="47" t="n">
        <v>44218</v>
      </c>
      <c r="B392" s="48" t="n">
        <v>110101</v>
      </c>
      <c r="C392" s="49" t="s">
        <v>146</v>
      </c>
      <c r="D392" s="16" t="s">
        <v>147</v>
      </c>
      <c r="E392" s="52"/>
      <c r="F392" s="17" t="n">
        <v>84750</v>
      </c>
      <c r="G392" s="18" t="n">
        <f aca="false">F392*0.6</f>
        <v>50850</v>
      </c>
      <c r="H392" s="18"/>
      <c r="I392" s="18"/>
      <c r="J392" s="18"/>
    </row>
    <row r="393" customFormat="false" ht="12.75" hidden="true" customHeight="false" outlineLevel="2" collapsed="false">
      <c r="A393" s="47" t="n">
        <v>44225</v>
      </c>
      <c r="B393" s="48" t="n">
        <v>110101</v>
      </c>
      <c r="C393" s="49" t="s">
        <v>146</v>
      </c>
      <c r="D393" s="16" t="s">
        <v>147</v>
      </c>
      <c r="E393" s="52"/>
      <c r="F393" s="17" t="n">
        <v>10037.54</v>
      </c>
      <c r="G393" s="18" t="n">
        <f aca="false">F393*0.6</f>
        <v>6022.524</v>
      </c>
      <c r="H393" s="18"/>
      <c r="I393" s="18"/>
      <c r="J393" s="18"/>
    </row>
    <row r="394" customFormat="false" ht="12.75" hidden="true" customHeight="false" outlineLevel="2" collapsed="false">
      <c r="A394" s="47" t="n">
        <v>44232</v>
      </c>
      <c r="B394" s="48" t="n">
        <v>110101</v>
      </c>
      <c r="C394" s="49" t="s">
        <v>146</v>
      </c>
      <c r="D394" s="16" t="s">
        <v>147</v>
      </c>
      <c r="E394" s="52"/>
      <c r="F394" s="17" t="n">
        <v>41791.61</v>
      </c>
      <c r="G394" s="18" t="n">
        <f aca="false">F394*0.6</f>
        <v>25074.966</v>
      </c>
      <c r="H394" s="18"/>
      <c r="I394" s="18"/>
      <c r="J394" s="18"/>
    </row>
    <row r="395" customFormat="false" ht="12.75" hidden="true" customHeight="false" outlineLevel="2" collapsed="false">
      <c r="A395" s="47" t="n">
        <v>44243</v>
      </c>
      <c r="B395" s="48" t="n">
        <v>110101</v>
      </c>
      <c r="C395" s="49" t="s">
        <v>146</v>
      </c>
      <c r="D395" s="16" t="s">
        <v>147</v>
      </c>
      <c r="E395" s="52"/>
      <c r="F395" s="17" t="n">
        <v>2087.8</v>
      </c>
      <c r="G395" s="18" t="n">
        <f aca="false">F395*0.6</f>
        <v>1252.68</v>
      </c>
      <c r="H395" s="18"/>
      <c r="I395" s="18"/>
      <c r="J395" s="18"/>
    </row>
    <row r="396" customFormat="false" ht="12.75" hidden="true" customHeight="false" outlineLevel="2" collapsed="false">
      <c r="A396" s="47" t="n">
        <v>44245</v>
      </c>
      <c r="B396" s="48" t="n">
        <v>110101</v>
      </c>
      <c r="C396" s="49" t="s">
        <v>146</v>
      </c>
      <c r="D396" s="16" t="s">
        <v>147</v>
      </c>
      <c r="E396" s="52"/>
      <c r="F396" s="17" t="n">
        <v>700</v>
      </c>
      <c r="G396" s="18" t="n">
        <f aca="false">F396*0.6</f>
        <v>420</v>
      </c>
      <c r="H396" s="18"/>
      <c r="I396" s="18"/>
      <c r="J396" s="18"/>
    </row>
    <row r="397" customFormat="false" ht="12.75" hidden="true" customHeight="false" outlineLevel="2" collapsed="false">
      <c r="A397" s="47" t="n">
        <v>44249</v>
      </c>
      <c r="B397" s="48" t="n">
        <v>110101</v>
      </c>
      <c r="C397" s="49" t="s">
        <v>146</v>
      </c>
      <c r="D397" s="16" t="s">
        <v>147</v>
      </c>
      <c r="E397" s="52"/>
      <c r="F397" s="17" t="n">
        <v>101850</v>
      </c>
      <c r="G397" s="18" t="n">
        <f aca="false">F397*0.6</f>
        <v>61110</v>
      </c>
      <c r="H397" s="18"/>
      <c r="I397" s="18"/>
      <c r="J397" s="18"/>
    </row>
    <row r="398" customFormat="false" ht="12.75" hidden="true" customHeight="false" outlineLevel="2" collapsed="false">
      <c r="A398" s="47" t="n">
        <v>44251</v>
      </c>
      <c r="B398" s="48" t="n">
        <v>110101</v>
      </c>
      <c r="C398" s="49" t="s">
        <v>146</v>
      </c>
      <c r="D398" s="16" t="s">
        <v>147</v>
      </c>
      <c r="E398" s="52"/>
      <c r="F398" s="17" t="n">
        <v>1350</v>
      </c>
      <c r="G398" s="18" t="n">
        <f aca="false">F398*0.6</f>
        <v>810</v>
      </c>
      <c r="H398" s="18"/>
      <c r="I398" s="18"/>
      <c r="J398" s="18"/>
    </row>
    <row r="399" customFormat="false" ht="12.75" hidden="true" customHeight="false" outlineLevel="2" collapsed="false">
      <c r="A399" s="47" t="n">
        <v>44252</v>
      </c>
      <c r="B399" s="48" t="n">
        <v>110101</v>
      </c>
      <c r="C399" s="49" t="s">
        <v>146</v>
      </c>
      <c r="D399" s="16" t="s">
        <v>147</v>
      </c>
      <c r="E399" s="52"/>
      <c r="F399" s="17" t="n">
        <v>4500</v>
      </c>
      <c r="G399" s="18" t="n">
        <f aca="false">F399*0.6</f>
        <v>2700</v>
      </c>
      <c r="H399" s="18"/>
      <c r="I399" s="18"/>
      <c r="J399" s="18"/>
    </row>
    <row r="400" customFormat="false" ht="12.75" hidden="true" customHeight="false" outlineLevel="2" collapsed="false">
      <c r="A400" s="47" t="n">
        <v>44253</v>
      </c>
      <c r="B400" s="48" t="n">
        <v>110101</v>
      </c>
      <c r="C400" s="49" t="s">
        <v>146</v>
      </c>
      <c r="D400" s="16" t="s">
        <v>147</v>
      </c>
      <c r="E400" s="52"/>
      <c r="F400" s="17" t="n">
        <v>1650</v>
      </c>
      <c r="G400" s="18" t="n">
        <f aca="false">F400*0.6</f>
        <v>990</v>
      </c>
      <c r="H400" s="18"/>
      <c r="I400" s="18"/>
      <c r="J400" s="18"/>
    </row>
    <row r="401" customFormat="false" ht="12.75" hidden="true" customHeight="false" outlineLevel="2" collapsed="false">
      <c r="A401" s="47" t="n">
        <v>44253</v>
      </c>
      <c r="B401" s="48" t="n">
        <v>110101</v>
      </c>
      <c r="C401" s="49" t="s">
        <v>146</v>
      </c>
      <c r="D401" s="16" t="s">
        <v>147</v>
      </c>
      <c r="E401" s="52"/>
      <c r="F401" s="17" t="n">
        <v>7837.14</v>
      </c>
      <c r="G401" s="18" t="n">
        <f aca="false">F401*0.6</f>
        <v>4702.284</v>
      </c>
      <c r="H401" s="18"/>
      <c r="I401" s="18"/>
      <c r="J401" s="18"/>
    </row>
    <row r="402" customFormat="false" ht="12.75" hidden="true" customHeight="false" outlineLevel="2" collapsed="false">
      <c r="A402" s="47" t="n">
        <v>44260</v>
      </c>
      <c r="B402" s="48" t="n">
        <v>110101</v>
      </c>
      <c r="C402" s="49" t="s">
        <v>146</v>
      </c>
      <c r="D402" s="16" t="s">
        <v>147</v>
      </c>
      <c r="E402" s="52"/>
      <c r="F402" s="17" t="n">
        <v>110311.06</v>
      </c>
      <c r="G402" s="18" t="n">
        <f aca="false">F402*0.6</f>
        <v>66186.636</v>
      </c>
      <c r="H402" s="18"/>
      <c r="I402" s="18"/>
      <c r="J402" s="18"/>
    </row>
    <row r="403" customFormat="false" ht="12.75" hidden="true" customHeight="false" outlineLevel="2" collapsed="false">
      <c r="A403" s="47" t="n">
        <v>44267</v>
      </c>
      <c r="B403" s="48" t="n">
        <v>110101</v>
      </c>
      <c r="C403" s="49" t="s">
        <v>146</v>
      </c>
      <c r="D403" s="16" t="s">
        <v>147</v>
      </c>
      <c r="E403" s="52"/>
      <c r="F403" s="17" t="n">
        <v>2169.92</v>
      </c>
      <c r="G403" s="18" t="n">
        <f aca="false">F403*0.6</f>
        <v>1301.952</v>
      </c>
      <c r="H403" s="18"/>
      <c r="I403" s="18"/>
      <c r="J403" s="18"/>
    </row>
    <row r="404" customFormat="false" ht="12.75" hidden="true" customHeight="false" outlineLevel="2" collapsed="false">
      <c r="A404" s="47" t="n">
        <v>44272</v>
      </c>
      <c r="B404" s="48" t="n">
        <v>110101</v>
      </c>
      <c r="C404" s="49" t="s">
        <v>146</v>
      </c>
      <c r="D404" s="16" t="s">
        <v>147</v>
      </c>
      <c r="E404" s="52"/>
      <c r="F404" s="17" t="n">
        <v>1300</v>
      </c>
      <c r="G404" s="18" t="n">
        <f aca="false">F404*0.6</f>
        <v>780</v>
      </c>
      <c r="H404" s="18"/>
      <c r="I404" s="18"/>
      <c r="J404" s="18"/>
    </row>
    <row r="405" customFormat="false" ht="12.75" hidden="true" customHeight="false" outlineLevel="2" collapsed="false">
      <c r="A405" s="47" t="n">
        <v>44277</v>
      </c>
      <c r="B405" s="48" t="n">
        <v>110101</v>
      </c>
      <c r="C405" s="49" t="s">
        <v>146</v>
      </c>
      <c r="D405" s="16" t="s">
        <v>147</v>
      </c>
      <c r="E405" s="52"/>
      <c r="F405" s="17" t="n">
        <v>104300</v>
      </c>
      <c r="G405" s="18" t="n">
        <f aca="false">F405*0.6</f>
        <v>62580</v>
      </c>
      <c r="H405" s="18"/>
      <c r="I405" s="18"/>
      <c r="J405" s="18"/>
    </row>
    <row r="406" customFormat="false" ht="12.75" hidden="true" customHeight="false" outlineLevel="2" collapsed="false">
      <c r="A406" s="47" t="n">
        <v>44281</v>
      </c>
      <c r="B406" s="48" t="n">
        <v>110101</v>
      </c>
      <c r="C406" s="49" t="s">
        <v>146</v>
      </c>
      <c r="D406" s="16" t="s">
        <v>147</v>
      </c>
      <c r="E406" s="52"/>
      <c r="F406" s="17" t="n">
        <v>5900</v>
      </c>
      <c r="G406" s="18" t="n">
        <f aca="false">F406*0.6</f>
        <v>3540</v>
      </c>
      <c r="H406" s="18"/>
      <c r="I406" s="18"/>
      <c r="J406" s="18"/>
    </row>
    <row r="407" customFormat="false" ht="12.75" hidden="true" customHeight="false" outlineLevel="2" collapsed="false">
      <c r="A407" s="47" t="n">
        <v>44284</v>
      </c>
      <c r="B407" s="48" t="n">
        <v>110101</v>
      </c>
      <c r="C407" s="49" t="s">
        <v>146</v>
      </c>
      <c r="D407" s="16" t="s">
        <v>147</v>
      </c>
      <c r="E407" s="52"/>
      <c r="F407" s="17" t="n">
        <v>5839.56</v>
      </c>
      <c r="G407" s="18" t="n">
        <f aca="false">F407*0.6</f>
        <v>3503.736</v>
      </c>
      <c r="H407" s="18"/>
      <c r="I407" s="18"/>
      <c r="J407" s="18"/>
    </row>
    <row r="408" customFormat="false" ht="12.75" hidden="true" customHeight="false" outlineLevel="2" collapsed="false">
      <c r="A408" s="47" t="n">
        <v>44286</v>
      </c>
      <c r="B408" s="48" t="n">
        <v>110101</v>
      </c>
      <c r="C408" s="49" t="s">
        <v>146</v>
      </c>
      <c r="D408" s="16" t="s">
        <v>147</v>
      </c>
      <c r="E408" s="52"/>
      <c r="F408" s="17" t="n">
        <v>109.14</v>
      </c>
      <c r="G408" s="18" t="n">
        <f aca="false">F408*0.6</f>
        <v>65.484</v>
      </c>
      <c r="H408" s="18"/>
      <c r="I408" s="18"/>
      <c r="J408" s="18"/>
    </row>
    <row r="409" customFormat="false" ht="12.75" hidden="true" customHeight="false" outlineLevel="2" collapsed="false">
      <c r="A409" s="47" t="n">
        <v>44287</v>
      </c>
      <c r="B409" s="48" t="n">
        <v>110101</v>
      </c>
      <c r="C409" s="49" t="s">
        <v>146</v>
      </c>
      <c r="D409" s="16" t="s">
        <v>147</v>
      </c>
      <c r="E409" s="52"/>
      <c r="F409" s="17" t="n">
        <v>900</v>
      </c>
      <c r="G409" s="18" t="n">
        <f aca="false">F409*0.6</f>
        <v>540</v>
      </c>
      <c r="H409" s="18"/>
      <c r="I409" s="18"/>
      <c r="J409" s="18"/>
    </row>
    <row r="410" customFormat="false" ht="12.75" hidden="true" customHeight="false" outlineLevel="2" collapsed="false">
      <c r="A410" s="47" t="n">
        <v>44291</v>
      </c>
      <c r="B410" s="48" t="n">
        <v>110101</v>
      </c>
      <c r="C410" s="49" t="s">
        <v>146</v>
      </c>
      <c r="D410" s="16" t="s">
        <v>147</v>
      </c>
      <c r="E410" s="52"/>
      <c r="F410" s="17" t="n">
        <v>1900</v>
      </c>
      <c r="G410" s="18" t="n">
        <f aca="false">F410*0.6</f>
        <v>1140</v>
      </c>
      <c r="H410" s="18"/>
      <c r="I410" s="18"/>
      <c r="J410" s="18"/>
    </row>
    <row r="411" customFormat="false" ht="12.75" hidden="true" customHeight="false" outlineLevel="2" collapsed="false">
      <c r="A411" s="47" t="n">
        <v>44292</v>
      </c>
      <c r="B411" s="48" t="n">
        <v>110101</v>
      </c>
      <c r="C411" s="49" t="s">
        <v>146</v>
      </c>
      <c r="D411" s="16" t="s">
        <v>147</v>
      </c>
      <c r="E411" s="52"/>
      <c r="F411" s="17" t="n">
        <v>800</v>
      </c>
      <c r="G411" s="18" t="n">
        <f aca="false">F411*0.6</f>
        <v>480</v>
      </c>
      <c r="H411" s="18"/>
      <c r="I411" s="18"/>
      <c r="J411" s="18"/>
    </row>
    <row r="412" customFormat="false" ht="12.75" hidden="true" customHeight="false" outlineLevel="2" collapsed="false">
      <c r="A412" s="47" t="n">
        <v>44293</v>
      </c>
      <c r="B412" s="48" t="n">
        <v>110101</v>
      </c>
      <c r="C412" s="49" t="s">
        <v>146</v>
      </c>
      <c r="D412" s="16" t="s">
        <v>147</v>
      </c>
      <c r="E412" s="52"/>
      <c r="F412" s="17" t="n">
        <v>120604.38</v>
      </c>
      <c r="G412" s="18" t="n">
        <f aca="false">F412*0.6</f>
        <v>72362.628</v>
      </c>
      <c r="H412" s="18"/>
      <c r="I412" s="18"/>
      <c r="J412" s="18"/>
    </row>
    <row r="413" customFormat="false" ht="12.75" hidden="true" customHeight="false" outlineLevel="2" collapsed="false">
      <c r="A413" s="47" t="n">
        <v>44295</v>
      </c>
      <c r="B413" s="48" t="n">
        <v>110101</v>
      </c>
      <c r="C413" s="49" t="s">
        <v>146</v>
      </c>
      <c r="D413" s="16" t="s">
        <v>147</v>
      </c>
      <c r="E413" s="52"/>
      <c r="F413" s="17" t="n">
        <v>700</v>
      </c>
      <c r="G413" s="18" t="n">
        <f aca="false">F413*0.6</f>
        <v>420</v>
      </c>
      <c r="H413" s="18"/>
      <c r="I413" s="18"/>
      <c r="J413" s="18"/>
    </row>
    <row r="414" customFormat="false" ht="12.75" hidden="true" customHeight="false" outlineLevel="2" collapsed="false">
      <c r="A414" s="47" t="n">
        <v>44298</v>
      </c>
      <c r="B414" s="48" t="n">
        <v>110101</v>
      </c>
      <c r="C414" s="49" t="s">
        <v>146</v>
      </c>
      <c r="D414" s="16" t="s">
        <v>147</v>
      </c>
      <c r="E414" s="52"/>
      <c r="F414" s="17" t="n">
        <v>10100</v>
      </c>
      <c r="G414" s="18" t="n">
        <f aca="false">F414*0.6</f>
        <v>6060</v>
      </c>
      <c r="H414" s="18"/>
      <c r="I414" s="18"/>
      <c r="J414" s="18"/>
    </row>
    <row r="415" customFormat="false" ht="12.75" hidden="true" customHeight="false" outlineLevel="2" collapsed="false">
      <c r="A415" s="47" t="n">
        <v>44300</v>
      </c>
      <c r="B415" s="48" t="n">
        <v>110101</v>
      </c>
      <c r="C415" s="49" t="s">
        <v>146</v>
      </c>
      <c r="D415" s="16" t="s">
        <v>147</v>
      </c>
      <c r="E415" s="52"/>
      <c r="F415" s="17" t="n">
        <v>664.19</v>
      </c>
      <c r="G415" s="18" t="n">
        <f aca="false">F415*0.6</f>
        <v>398.514</v>
      </c>
      <c r="H415" s="18"/>
      <c r="I415" s="18"/>
      <c r="J415" s="18"/>
    </row>
    <row r="416" customFormat="false" ht="12.75" hidden="true" customHeight="false" outlineLevel="2" collapsed="false">
      <c r="A416" s="47" t="n">
        <v>44307</v>
      </c>
      <c r="B416" s="48" t="n">
        <v>110101</v>
      </c>
      <c r="C416" s="49" t="s">
        <v>146</v>
      </c>
      <c r="D416" s="16" t="s">
        <v>147</v>
      </c>
      <c r="E416" s="52"/>
      <c r="F416" s="17" t="n">
        <v>1100</v>
      </c>
      <c r="G416" s="18" t="n">
        <f aca="false">F416*0.6</f>
        <v>660</v>
      </c>
      <c r="H416" s="18"/>
      <c r="I416" s="18"/>
      <c r="J416" s="18"/>
    </row>
    <row r="417" customFormat="false" ht="12.75" hidden="true" customHeight="false" outlineLevel="2" collapsed="false">
      <c r="A417" s="47" t="n">
        <v>44308</v>
      </c>
      <c r="B417" s="48" t="n">
        <v>110101</v>
      </c>
      <c r="C417" s="49" t="s">
        <v>146</v>
      </c>
      <c r="D417" s="16" t="s">
        <v>147</v>
      </c>
      <c r="E417" s="52"/>
      <c r="F417" s="17" t="n">
        <v>138.65</v>
      </c>
      <c r="G417" s="18" t="n">
        <f aca="false">F417*0.6</f>
        <v>83.19</v>
      </c>
      <c r="H417" s="18"/>
      <c r="I417" s="18"/>
      <c r="J417" s="18"/>
    </row>
    <row r="418" customFormat="false" ht="12.75" hidden="true" customHeight="false" outlineLevel="2" collapsed="false">
      <c r="A418" s="47" t="n">
        <v>44308</v>
      </c>
      <c r="B418" s="48" t="n">
        <v>110101</v>
      </c>
      <c r="C418" s="49" t="s">
        <v>146</v>
      </c>
      <c r="D418" s="16" t="s">
        <v>147</v>
      </c>
      <c r="E418" s="52"/>
      <c r="F418" s="17" t="n">
        <v>103600</v>
      </c>
      <c r="G418" s="18" t="n">
        <f aca="false">F418*0.6</f>
        <v>62160</v>
      </c>
      <c r="H418" s="18"/>
      <c r="I418" s="18"/>
      <c r="J418" s="18"/>
    </row>
    <row r="419" customFormat="false" ht="12.75" hidden="true" customHeight="false" outlineLevel="2" collapsed="false">
      <c r="A419" s="47" t="n">
        <v>44312</v>
      </c>
      <c r="B419" s="48" t="n">
        <v>110101</v>
      </c>
      <c r="C419" s="49" t="s">
        <v>146</v>
      </c>
      <c r="D419" s="16" t="s">
        <v>147</v>
      </c>
      <c r="E419" s="52"/>
      <c r="F419" s="17" t="n">
        <v>60</v>
      </c>
      <c r="G419" s="18" t="n">
        <f aca="false">F419*0.6</f>
        <v>36</v>
      </c>
      <c r="H419" s="18"/>
      <c r="I419" s="18"/>
      <c r="J419" s="18"/>
    </row>
    <row r="420" customFormat="false" ht="12.75" hidden="true" customHeight="false" outlineLevel="2" collapsed="false">
      <c r="A420" s="47" t="n">
        <v>44315</v>
      </c>
      <c r="B420" s="48" t="n">
        <v>110101</v>
      </c>
      <c r="C420" s="49" t="s">
        <v>146</v>
      </c>
      <c r="D420" s="16" t="s">
        <v>147</v>
      </c>
      <c r="E420" s="52"/>
      <c r="F420" s="17" t="n">
        <v>10900</v>
      </c>
      <c r="G420" s="18" t="n">
        <f aca="false">F420*0.6</f>
        <v>6540</v>
      </c>
      <c r="H420" s="18"/>
      <c r="I420" s="18"/>
      <c r="J420" s="18"/>
    </row>
    <row r="421" customFormat="false" ht="12.75" hidden="true" customHeight="false" outlineLevel="2" collapsed="false">
      <c r="A421" s="47" t="n">
        <v>44323</v>
      </c>
      <c r="B421" s="48" t="n">
        <v>110101</v>
      </c>
      <c r="C421" s="49" t="s">
        <v>146</v>
      </c>
      <c r="D421" s="16" t="s">
        <v>147</v>
      </c>
      <c r="E421" s="52"/>
      <c r="F421" s="17" t="n">
        <v>113496.08</v>
      </c>
      <c r="G421" s="18" t="n">
        <f aca="false">F421*0.6</f>
        <v>68097.648</v>
      </c>
      <c r="H421" s="18"/>
      <c r="I421" s="18"/>
      <c r="J421" s="18"/>
    </row>
    <row r="422" customFormat="false" ht="12.75" hidden="true" customHeight="false" outlineLevel="2" collapsed="false">
      <c r="A422" s="47" t="n">
        <v>44327</v>
      </c>
      <c r="B422" s="48" t="n">
        <v>110101</v>
      </c>
      <c r="C422" s="49" t="s">
        <v>146</v>
      </c>
      <c r="D422" s="16" t="s">
        <v>147</v>
      </c>
      <c r="E422" s="52"/>
      <c r="F422" s="17" t="n">
        <v>2100</v>
      </c>
      <c r="G422" s="18" t="n">
        <f aca="false">F422*0.6</f>
        <v>1260</v>
      </c>
      <c r="H422" s="18"/>
      <c r="I422" s="18"/>
      <c r="J422" s="18"/>
    </row>
    <row r="423" customFormat="false" ht="12.75" hidden="true" customHeight="false" outlineLevel="2" collapsed="false">
      <c r="A423" s="47" t="n">
        <v>44329</v>
      </c>
      <c r="B423" s="48" t="n">
        <v>110101</v>
      </c>
      <c r="C423" s="49" t="s">
        <v>146</v>
      </c>
      <c r="D423" s="16" t="s">
        <v>147</v>
      </c>
      <c r="E423" s="52"/>
      <c r="F423" s="17" t="n">
        <v>14800</v>
      </c>
      <c r="G423" s="18" t="n">
        <f aca="false">F423*0.6</f>
        <v>8880</v>
      </c>
      <c r="H423" s="18"/>
      <c r="I423" s="18"/>
      <c r="J423" s="18"/>
    </row>
    <row r="424" customFormat="false" ht="12.75" hidden="true" customHeight="false" outlineLevel="2" collapsed="false">
      <c r="A424" s="47" t="n">
        <v>44330</v>
      </c>
      <c r="B424" s="48" t="n">
        <v>110101</v>
      </c>
      <c r="C424" s="49" t="s">
        <v>146</v>
      </c>
      <c r="D424" s="19" t="s">
        <v>147</v>
      </c>
      <c r="E424" s="52"/>
      <c r="F424" s="17" t="n">
        <v>1126.6</v>
      </c>
      <c r="G424" s="18" t="n">
        <f aca="false">F424*0.6</f>
        <v>675.96</v>
      </c>
      <c r="H424" s="18"/>
      <c r="I424" s="18"/>
      <c r="J424" s="18"/>
    </row>
    <row r="425" customFormat="false" ht="12.75" hidden="true" customHeight="false" outlineLevel="2" collapsed="false">
      <c r="A425" s="47" t="n">
        <v>44337</v>
      </c>
      <c r="B425" s="48" t="n">
        <v>110101</v>
      </c>
      <c r="C425" s="49" t="s">
        <v>146</v>
      </c>
      <c r="D425" s="19" t="s">
        <v>147</v>
      </c>
      <c r="E425" s="50"/>
      <c r="F425" s="17" t="n">
        <v>88952.22</v>
      </c>
      <c r="G425" s="18" t="n">
        <f aca="false">F425*0.6</f>
        <v>53371.332</v>
      </c>
      <c r="H425" s="18"/>
      <c r="I425" s="18"/>
      <c r="J425" s="18"/>
    </row>
    <row r="426" customFormat="false" ht="12.75" hidden="true" customHeight="false" outlineLevel="2" collapsed="false">
      <c r="A426" s="47" t="n">
        <v>44344</v>
      </c>
      <c r="B426" s="48" t="n">
        <v>110101</v>
      </c>
      <c r="C426" s="49" t="s">
        <v>146</v>
      </c>
      <c r="D426" s="19" t="s">
        <v>147</v>
      </c>
      <c r="E426" s="50"/>
      <c r="F426" s="17" t="n">
        <v>28826.23</v>
      </c>
      <c r="G426" s="18" t="n">
        <f aca="false">F426*0.6</f>
        <v>17295.738</v>
      </c>
      <c r="H426" s="18"/>
      <c r="I426" s="18"/>
      <c r="J426" s="18"/>
    </row>
    <row r="427" customFormat="false" ht="12.75" hidden="true" customHeight="false" outlineLevel="2" collapsed="false">
      <c r="A427" s="47" t="n">
        <v>44348</v>
      </c>
      <c r="B427" s="48" t="n">
        <v>110101</v>
      </c>
      <c r="C427" s="49" t="s">
        <v>146</v>
      </c>
      <c r="D427" s="19" t="s">
        <v>147</v>
      </c>
      <c r="E427" s="50"/>
      <c r="F427" s="17" t="n">
        <v>500</v>
      </c>
      <c r="G427" s="18" t="n">
        <f aca="false">F427*0.6</f>
        <v>300</v>
      </c>
      <c r="H427" s="18"/>
      <c r="I427" s="18"/>
      <c r="J427" s="18"/>
    </row>
    <row r="428" customFormat="false" ht="12.75" hidden="true" customHeight="false" outlineLevel="2" collapsed="false">
      <c r="A428" s="47" t="n">
        <v>44354</v>
      </c>
      <c r="B428" s="48" t="n">
        <v>110101</v>
      </c>
      <c r="C428" s="49" t="s">
        <v>146</v>
      </c>
      <c r="D428" s="19" t="s">
        <v>147</v>
      </c>
      <c r="E428" s="50"/>
      <c r="F428" s="17" t="n">
        <v>113526.64</v>
      </c>
      <c r="G428" s="18" t="n">
        <f aca="false">F428*0.6</f>
        <v>68115.984</v>
      </c>
      <c r="H428" s="18"/>
      <c r="I428" s="18"/>
      <c r="J428" s="18"/>
    </row>
    <row r="429" customFormat="false" ht="12.75" hidden="true" customHeight="false" outlineLevel="2" collapsed="false">
      <c r="A429" s="47" t="n">
        <v>44357</v>
      </c>
      <c r="B429" s="48" t="n">
        <v>110101</v>
      </c>
      <c r="C429" s="49" t="s">
        <v>146</v>
      </c>
      <c r="D429" s="19" t="s">
        <v>147</v>
      </c>
      <c r="E429" s="50"/>
      <c r="F429" s="17" t="n">
        <v>1197.02</v>
      </c>
      <c r="G429" s="18" t="n">
        <f aca="false">F429*0.6</f>
        <v>718.212</v>
      </c>
      <c r="H429" s="18"/>
      <c r="I429" s="18"/>
      <c r="J429" s="18"/>
    </row>
    <row r="430" customFormat="false" ht="12.75" hidden="true" customHeight="false" outlineLevel="2" collapsed="false">
      <c r="A430" s="47" t="n">
        <v>44358</v>
      </c>
      <c r="B430" s="48" t="n">
        <v>110101</v>
      </c>
      <c r="C430" s="49" t="s">
        <v>146</v>
      </c>
      <c r="D430" s="19" t="s">
        <v>147</v>
      </c>
      <c r="E430" s="50"/>
      <c r="F430" s="17" t="n">
        <v>8000</v>
      </c>
      <c r="G430" s="18" t="n">
        <f aca="false">F430*0.6</f>
        <v>4800</v>
      </c>
      <c r="H430" s="18"/>
      <c r="I430" s="18"/>
      <c r="J430" s="18"/>
    </row>
    <row r="431" customFormat="false" ht="12.75" hidden="true" customHeight="false" outlineLevel="2" collapsed="false">
      <c r="A431" s="47" t="n">
        <v>44369</v>
      </c>
      <c r="B431" s="48" t="n">
        <v>110101</v>
      </c>
      <c r="C431" s="49" t="s">
        <v>146</v>
      </c>
      <c r="D431" s="19" t="s">
        <v>147</v>
      </c>
      <c r="E431" s="50"/>
      <c r="F431" s="17" t="n">
        <v>96000</v>
      </c>
      <c r="G431" s="18" t="n">
        <f aca="false">F431*0.6</f>
        <v>57600</v>
      </c>
      <c r="H431" s="18"/>
      <c r="I431" s="18"/>
      <c r="J431" s="18"/>
    </row>
    <row r="432" customFormat="false" ht="12.75" hidden="true" customHeight="false" outlineLevel="2" collapsed="false">
      <c r="A432" s="47" t="n">
        <v>44371</v>
      </c>
      <c r="B432" s="48" t="n">
        <v>110101</v>
      </c>
      <c r="C432" s="49" t="s">
        <v>146</v>
      </c>
      <c r="D432" s="19" t="s">
        <v>147</v>
      </c>
      <c r="E432" s="50"/>
      <c r="F432" s="17" t="n">
        <v>770.77</v>
      </c>
      <c r="G432" s="18" t="n">
        <f aca="false">F432*0.6</f>
        <v>462.462</v>
      </c>
      <c r="H432" s="18"/>
      <c r="I432" s="18"/>
      <c r="J432" s="18"/>
    </row>
    <row r="433" customFormat="false" ht="12.75" hidden="true" customHeight="false" outlineLevel="2" collapsed="false">
      <c r="A433" s="47" t="n">
        <v>44372</v>
      </c>
      <c r="B433" s="48" t="n">
        <v>110101</v>
      </c>
      <c r="C433" s="49" t="s">
        <v>146</v>
      </c>
      <c r="D433" s="19" t="s">
        <v>147</v>
      </c>
      <c r="E433" s="50"/>
      <c r="F433" s="17" t="n">
        <v>37100</v>
      </c>
      <c r="G433" s="18" t="n">
        <f aca="false">F433*0.6</f>
        <v>22260</v>
      </c>
      <c r="H433" s="18"/>
      <c r="I433" s="18"/>
      <c r="J433" s="18"/>
    </row>
    <row r="434" customFormat="false" ht="12.75" hidden="true" customHeight="false" outlineLevel="2" collapsed="false">
      <c r="A434" s="47" t="n">
        <v>44377</v>
      </c>
      <c r="B434" s="48" t="n">
        <v>110101</v>
      </c>
      <c r="C434" s="49" t="s">
        <v>146</v>
      </c>
      <c r="D434" s="19" t="s">
        <v>147</v>
      </c>
      <c r="E434" s="50"/>
      <c r="F434" s="17" t="n">
        <v>7694.05</v>
      </c>
      <c r="G434" s="18" t="n">
        <f aca="false">F434*0.6</f>
        <v>4616.43</v>
      </c>
      <c r="H434" s="18"/>
      <c r="I434" s="18"/>
      <c r="J434" s="18"/>
    </row>
    <row r="435" customFormat="false" ht="12.75" hidden="true" customHeight="false" outlineLevel="2" collapsed="false">
      <c r="A435" s="47" t="n">
        <v>44382</v>
      </c>
      <c r="B435" s="48" t="n">
        <v>110101</v>
      </c>
      <c r="C435" s="49" t="s">
        <v>146</v>
      </c>
      <c r="D435" s="19" t="s">
        <v>147</v>
      </c>
      <c r="E435" s="50"/>
      <c r="F435" s="17" t="n">
        <v>2500</v>
      </c>
      <c r="G435" s="18" t="n">
        <f aca="false">F435*0.6</f>
        <v>1500</v>
      </c>
      <c r="H435" s="18"/>
      <c r="I435" s="18"/>
      <c r="J435" s="18"/>
    </row>
    <row r="436" customFormat="false" ht="12.75" hidden="true" customHeight="false" outlineLevel="2" collapsed="false">
      <c r="A436" s="47" t="n">
        <v>44383</v>
      </c>
      <c r="B436" s="48" t="n">
        <v>110101</v>
      </c>
      <c r="C436" s="49" t="s">
        <v>146</v>
      </c>
      <c r="D436" s="19" t="s">
        <v>147</v>
      </c>
      <c r="E436" s="50"/>
      <c r="F436" s="17" t="n">
        <v>1898.64</v>
      </c>
      <c r="G436" s="18" t="n">
        <f aca="false">F436*0.6</f>
        <v>1139.184</v>
      </c>
      <c r="H436" s="18"/>
      <c r="I436" s="18"/>
      <c r="J436" s="18"/>
    </row>
    <row r="437" customFormat="false" ht="12.75" hidden="true" customHeight="false" outlineLevel="2" collapsed="false">
      <c r="A437" s="47" t="n">
        <v>44384</v>
      </c>
      <c r="B437" s="48" t="n">
        <v>110101</v>
      </c>
      <c r="C437" s="49" t="s">
        <v>146</v>
      </c>
      <c r="D437" s="19" t="s">
        <v>147</v>
      </c>
      <c r="E437" s="50"/>
      <c r="F437" s="17" t="n">
        <v>92520.75</v>
      </c>
      <c r="G437" s="18" t="n">
        <f aca="false">F437*0.6</f>
        <v>55512.45</v>
      </c>
      <c r="H437" s="18"/>
      <c r="I437" s="18"/>
      <c r="J437" s="18"/>
    </row>
    <row r="438" customFormat="false" ht="12.75" hidden="true" customHeight="false" outlineLevel="2" collapsed="false">
      <c r="A438" s="47" t="n">
        <v>44385</v>
      </c>
      <c r="B438" s="48" t="n">
        <v>110101</v>
      </c>
      <c r="C438" s="49" t="s">
        <v>146</v>
      </c>
      <c r="D438" s="19" t="s">
        <v>147</v>
      </c>
      <c r="E438" s="50"/>
      <c r="F438" s="17" t="n">
        <v>600</v>
      </c>
      <c r="G438" s="18" t="n">
        <f aca="false">F438*0.6</f>
        <v>360</v>
      </c>
      <c r="H438" s="18"/>
      <c r="I438" s="18"/>
      <c r="J438" s="18"/>
    </row>
    <row r="439" customFormat="false" ht="12.75" hidden="true" customHeight="false" outlineLevel="2" collapsed="false">
      <c r="A439" s="47" t="n">
        <v>44392</v>
      </c>
      <c r="B439" s="48" t="n">
        <v>110101</v>
      </c>
      <c r="C439" s="49" t="s">
        <v>146</v>
      </c>
      <c r="D439" s="19" t="s">
        <v>147</v>
      </c>
      <c r="E439" s="50"/>
      <c r="F439" s="17" t="n">
        <v>15200</v>
      </c>
      <c r="G439" s="18" t="n">
        <f aca="false">F439*0.6</f>
        <v>9120</v>
      </c>
      <c r="H439" s="18"/>
      <c r="I439" s="18"/>
      <c r="J439" s="18"/>
    </row>
    <row r="440" customFormat="false" ht="12.75" hidden="true" customHeight="false" outlineLevel="2" collapsed="false">
      <c r="A440" s="47" t="n">
        <v>44399</v>
      </c>
      <c r="B440" s="48" t="n">
        <v>110101</v>
      </c>
      <c r="C440" s="49" t="s">
        <v>146</v>
      </c>
      <c r="D440" s="19" t="s">
        <v>147</v>
      </c>
      <c r="E440" s="50"/>
      <c r="F440" s="17" t="n">
        <v>1594.14</v>
      </c>
      <c r="G440" s="18" t="n">
        <f aca="false">F440*0.6</f>
        <v>956.484</v>
      </c>
      <c r="H440" s="18"/>
      <c r="I440" s="18"/>
      <c r="J440" s="18"/>
    </row>
    <row r="441" customFormat="false" ht="12.75" hidden="true" customHeight="false" outlineLevel="2" collapsed="false">
      <c r="A441" s="47" t="n">
        <v>44399</v>
      </c>
      <c r="B441" s="48" t="n">
        <v>110101</v>
      </c>
      <c r="C441" s="49" t="s">
        <v>146</v>
      </c>
      <c r="D441" s="19" t="s">
        <v>147</v>
      </c>
      <c r="E441" s="50"/>
      <c r="F441" s="17" t="n">
        <v>90000</v>
      </c>
      <c r="G441" s="18" t="n">
        <f aca="false">F441*0.6</f>
        <v>54000</v>
      </c>
      <c r="H441" s="18"/>
      <c r="I441" s="18"/>
      <c r="J441" s="18"/>
    </row>
    <row r="442" customFormat="false" ht="12.75" hidden="true" customHeight="false" outlineLevel="2" collapsed="false">
      <c r="A442" s="47" t="n">
        <v>44405</v>
      </c>
      <c r="B442" s="48" t="n">
        <v>110101</v>
      </c>
      <c r="C442" s="49" t="s">
        <v>146</v>
      </c>
      <c r="D442" s="19" t="s">
        <v>147</v>
      </c>
      <c r="E442" s="50"/>
      <c r="F442" s="17" t="n">
        <v>38100</v>
      </c>
      <c r="G442" s="18" t="n">
        <f aca="false">F442*0.6</f>
        <v>22860</v>
      </c>
      <c r="H442" s="18"/>
      <c r="I442" s="18"/>
      <c r="J442" s="18"/>
    </row>
    <row r="443" customFormat="false" ht="12.75" hidden="true" customHeight="false" outlineLevel="2" collapsed="false">
      <c r="A443" s="47" t="n">
        <v>44406</v>
      </c>
      <c r="B443" s="48" t="n">
        <v>110101</v>
      </c>
      <c r="C443" s="49" t="s">
        <v>146</v>
      </c>
      <c r="D443" s="19" t="s">
        <v>147</v>
      </c>
      <c r="E443" s="50"/>
      <c r="F443" s="17" t="n">
        <v>5147.99</v>
      </c>
      <c r="G443" s="18" t="n">
        <f aca="false">F443*0.6</f>
        <v>3088.794</v>
      </c>
      <c r="H443" s="18"/>
      <c r="I443" s="18"/>
      <c r="J443" s="18"/>
    </row>
    <row r="444" customFormat="false" ht="12.75" hidden="true" customHeight="false" outlineLevel="2" collapsed="false">
      <c r="A444" s="47" t="n">
        <v>44410</v>
      </c>
      <c r="B444" s="48" t="n">
        <v>110101</v>
      </c>
      <c r="C444" s="49" t="s">
        <v>146</v>
      </c>
      <c r="D444" s="19" t="s">
        <v>147</v>
      </c>
      <c r="E444" s="50"/>
      <c r="F444" s="17" t="n">
        <v>950</v>
      </c>
      <c r="G444" s="18" t="n">
        <f aca="false">F444*0.6</f>
        <v>570</v>
      </c>
      <c r="H444" s="18"/>
      <c r="I444" s="18"/>
      <c r="J444" s="18"/>
    </row>
    <row r="445" customFormat="false" ht="12.75" hidden="true" customHeight="false" outlineLevel="2" collapsed="false">
      <c r="A445" s="47" t="n">
        <v>44414</v>
      </c>
      <c r="B445" s="48" t="n">
        <v>110101</v>
      </c>
      <c r="C445" s="49" t="s">
        <v>146</v>
      </c>
      <c r="D445" s="19" t="s">
        <v>147</v>
      </c>
      <c r="E445" s="50"/>
      <c r="F445" s="17" t="n">
        <v>93582.67</v>
      </c>
      <c r="G445" s="18" t="n">
        <f aca="false">F445*0.6</f>
        <v>56149.602</v>
      </c>
      <c r="H445" s="18"/>
      <c r="I445" s="18"/>
      <c r="J445" s="18"/>
    </row>
    <row r="446" customFormat="false" ht="12.75" hidden="true" customHeight="false" outlineLevel="2" collapsed="false">
      <c r="A446" s="47" t="n">
        <v>44420</v>
      </c>
      <c r="B446" s="48" t="n">
        <v>110101</v>
      </c>
      <c r="C446" s="49" t="s">
        <v>146</v>
      </c>
      <c r="D446" s="19" t="s">
        <v>147</v>
      </c>
      <c r="E446" s="50"/>
      <c r="F446" s="17" t="n">
        <v>500</v>
      </c>
      <c r="G446" s="18" t="n">
        <f aca="false">F446*0.6</f>
        <v>300</v>
      </c>
      <c r="H446" s="18"/>
      <c r="I446" s="18"/>
      <c r="J446" s="18"/>
    </row>
    <row r="447" customFormat="false" ht="12.75" hidden="true" customHeight="false" outlineLevel="2" collapsed="false">
      <c r="A447" s="47" t="n">
        <v>44421</v>
      </c>
      <c r="B447" s="48" t="n">
        <v>110101</v>
      </c>
      <c r="C447" s="49" t="s">
        <v>146</v>
      </c>
      <c r="D447" s="19" t="s">
        <v>147</v>
      </c>
      <c r="E447" s="50"/>
      <c r="F447" s="17" t="n">
        <v>14008.31</v>
      </c>
      <c r="G447" s="18" t="n">
        <f aca="false">F447*0.6</f>
        <v>8404.986</v>
      </c>
      <c r="H447" s="18"/>
      <c r="I447" s="18"/>
      <c r="J447" s="18"/>
    </row>
    <row r="448" customFormat="false" ht="12.75" hidden="true" customHeight="false" outlineLevel="2" collapsed="false">
      <c r="A448" s="47" t="n">
        <v>44427</v>
      </c>
      <c r="B448" s="48" t="n">
        <v>110101</v>
      </c>
      <c r="C448" s="49" t="s">
        <v>146</v>
      </c>
      <c r="D448" s="19" t="s">
        <v>147</v>
      </c>
      <c r="E448" s="50"/>
      <c r="F448" s="17" t="n">
        <v>2300</v>
      </c>
      <c r="G448" s="18" t="n">
        <f aca="false">F448*0.6</f>
        <v>1380</v>
      </c>
      <c r="H448" s="18"/>
      <c r="I448" s="18"/>
      <c r="J448" s="18"/>
    </row>
    <row r="449" customFormat="false" ht="12.75" hidden="true" customHeight="false" outlineLevel="2" collapsed="false">
      <c r="A449" s="47" t="n">
        <v>44428</v>
      </c>
      <c r="B449" s="48" t="n">
        <v>110101</v>
      </c>
      <c r="C449" s="49" t="s">
        <v>146</v>
      </c>
      <c r="D449" s="19" t="s">
        <v>147</v>
      </c>
      <c r="E449" s="50"/>
      <c r="F449" s="17" t="n">
        <v>91610</v>
      </c>
      <c r="G449" s="18" t="n">
        <f aca="false">F449*0.6</f>
        <v>54966</v>
      </c>
      <c r="H449" s="18"/>
      <c r="I449" s="18"/>
      <c r="J449" s="18"/>
    </row>
    <row r="450" customFormat="false" ht="12.75" hidden="true" customHeight="false" outlineLevel="2" collapsed="false">
      <c r="A450" s="47" t="n">
        <v>44433</v>
      </c>
      <c r="B450" s="48" t="n">
        <v>110101</v>
      </c>
      <c r="C450" s="49" t="s">
        <v>146</v>
      </c>
      <c r="D450" s="19" t="s">
        <v>147</v>
      </c>
      <c r="E450" s="50"/>
      <c r="F450" s="17" t="n">
        <v>550</v>
      </c>
      <c r="G450" s="18" t="n">
        <f aca="false">F450*0.6</f>
        <v>330</v>
      </c>
      <c r="H450" s="18"/>
      <c r="I450" s="18"/>
      <c r="J450" s="18"/>
    </row>
    <row r="451" customFormat="false" ht="12.75" hidden="true" customHeight="false" outlineLevel="2" collapsed="false">
      <c r="A451" s="47" t="n">
        <v>44435</v>
      </c>
      <c r="B451" s="48" t="n">
        <v>110101</v>
      </c>
      <c r="C451" s="49" t="s">
        <v>146</v>
      </c>
      <c r="D451" s="19" t="s">
        <v>147</v>
      </c>
      <c r="E451" s="50"/>
      <c r="F451" s="17" t="n">
        <v>24000</v>
      </c>
      <c r="G451" s="18" t="n">
        <f aca="false">F451*0.6</f>
        <v>14400</v>
      </c>
      <c r="H451" s="18"/>
      <c r="I451" s="18"/>
      <c r="J451" s="18"/>
    </row>
    <row r="452" customFormat="false" ht="12.75" hidden="true" customHeight="false" outlineLevel="2" collapsed="false">
      <c r="A452" s="47" t="n">
        <v>44439</v>
      </c>
      <c r="B452" s="48" t="n">
        <v>110101</v>
      </c>
      <c r="C452" s="49" t="s">
        <v>146</v>
      </c>
      <c r="D452" s="19" t="s">
        <v>147</v>
      </c>
      <c r="E452" s="50"/>
      <c r="F452" s="17" t="n">
        <v>1959.46</v>
      </c>
      <c r="G452" s="18" t="n">
        <f aca="false">F452*0.6</f>
        <v>1175.676</v>
      </c>
      <c r="H452" s="18"/>
      <c r="I452" s="18"/>
      <c r="J452" s="18"/>
    </row>
    <row r="453" customFormat="false" ht="12.75" hidden="true" customHeight="false" outlineLevel="2" collapsed="false">
      <c r="A453" s="47" t="n">
        <v>44446</v>
      </c>
      <c r="B453" s="48" t="n">
        <v>110101</v>
      </c>
      <c r="C453" s="49" t="s">
        <v>146</v>
      </c>
      <c r="D453" s="19" t="s">
        <v>147</v>
      </c>
      <c r="E453" s="50"/>
      <c r="F453" s="17" t="n">
        <v>82362.29</v>
      </c>
      <c r="G453" s="18" t="n">
        <f aca="false">F453*0.6</f>
        <v>49417.374</v>
      </c>
      <c r="H453" s="18"/>
      <c r="I453" s="18"/>
      <c r="J453" s="18"/>
    </row>
    <row r="454" customFormat="false" ht="12.75" hidden="true" customHeight="false" outlineLevel="2" collapsed="false">
      <c r="A454" s="47" t="n">
        <v>44449</v>
      </c>
      <c r="B454" s="48" t="n">
        <v>110101</v>
      </c>
      <c r="C454" s="49" t="s">
        <v>146</v>
      </c>
      <c r="D454" s="19" t="s">
        <v>147</v>
      </c>
      <c r="E454" s="50"/>
      <c r="F454" s="17" t="n">
        <v>2860</v>
      </c>
      <c r="G454" s="18" t="n">
        <f aca="false">F454*0.6</f>
        <v>1716</v>
      </c>
      <c r="H454" s="18"/>
      <c r="I454" s="18"/>
      <c r="J454" s="18"/>
    </row>
    <row r="455" customFormat="false" ht="12.75" hidden="true" customHeight="false" outlineLevel="2" collapsed="false">
      <c r="A455" s="47" t="n">
        <v>44452</v>
      </c>
      <c r="B455" s="48" t="n">
        <v>110101</v>
      </c>
      <c r="C455" s="49" t="s">
        <v>146</v>
      </c>
      <c r="D455" s="19" t="s">
        <v>147</v>
      </c>
      <c r="E455" s="50"/>
      <c r="F455" s="17" t="n">
        <v>3981.43</v>
      </c>
      <c r="G455" s="18" t="n">
        <f aca="false">F455*0.6</f>
        <v>2388.858</v>
      </c>
      <c r="H455" s="18"/>
      <c r="I455" s="18"/>
      <c r="J455" s="18"/>
    </row>
    <row r="456" customFormat="false" ht="12.75" hidden="true" customHeight="false" outlineLevel="2" collapsed="false">
      <c r="A456" s="47" t="n">
        <v>44453</v>
      </c>
      <c r="B456" s="48" t="n">
        <v>110101</v>
      </c>
      <c r="C456" s="49" t="s">
        <v>146</v>
      </c>
      <c r="D456" s="19" t="s">
        <v>147</v>
      </c>
      <c r="E456" s="50"/>
      <c r="F456" s="17" t="n">
        <v>19500</v>
      </c>
      <c r="G456" s="18" t="n">
        <f aca="false">F456*0.6</f>
        <v>11700</v>
      </c>
      <c r="H456" s="18"/>
      <c r="I456" s="18"/>
      <c r="J456" s="18"/>
    </row>
    <row r="457" customFormat="false" ht="12.75" hidden="true" customHeight="false" outlineLevel="2" collapsed="false">
      <c r="A457" s="47" t="n">
        <v>44456</v>
      </c>
      <c r="B457" s="48" t="n">
        <v>110101</v>
      </c>
      <c r="C457" s="49" t="s">
        <v>146</v>
      </c>
      <c r="D457" s="19" t="s">
        <v>147</v>
      </c>
      <c r="E457" s="50"/>
      <c r="F457" s="17" t="n">
        <v>4300</v>
      </c>
      <c r="G457" s="18" t="n">
        <f aca="false">F457*0.6</f>
        <v>2580</v>
      </c>
      <c r="H457" s="18"/>
      <c r="I457" s="18"/>
      <c r="J457" s="18"/>
    </row>
    <row r="458" customFormat="false" ht="12.75" hidden="true" customHeight="false" outlineLevel="2" collapsed="false">
      <c r="A458" s="47" t="n">
        <v>44461</v>
      </c>
      <c r="B458" s="48" t="n">
        <v>110101</v>
      </c>
      <c r="C458" s="49" t="s">
        <v>146</v>
      </c>
      <c r="D458" s="19" t="s">
        <v>147</v>
      </c>
      <c r="E458" s="50"/>
      <c r="F458" s="17" t="n">
        <v>93800</v>
      </c>
      <c r="G458" s="18" t="n">
        <f aca="false">F458*0.6</f>
        <v>56280</v>
      </c>
      <c r="H458" s="18"/>
      <c r="I458" s="18"/>
      <c r="J458" s="18"/>
    </row>
    <row r="459" customFormat="false" ht="12.75" hidden="true" customHeight="false" outlineLevel="2" collapsed="false">
      <c r="A459" s="47" t="n">
        <v>44466</v>
      </c>
      <c r="B459" s="48" t="n">
        <v>110101</v>
      </c>
      <c r="C459" s="49" t="s">
        <v>146</v>
      </c>
      <c r="D459" s="19" t="s">
        <v>147</v>
      </c>
      <c r="E459" s="50"/>
      <c r="F459" s="17" t="n">
        <v>10200</v>
      </c>
      <c r="G459" s="18" t="n">
        <f aca="false">F459*0.6</f>
        <v>6120</v>
      </c>
      <c r="H459" s="18"/>
      <c r="I459" s="18"/>
      <c r="J459" s="18"/>
    </row>
    <row r="460" customFormat="false" ht="12.75" hidden="true" customHeight="false" outlineLevel="2" collapsed="false">
      <c r="A460" s="47" t="n">
        <v>44469</v>
      </c>
      <c r="B460" s="48" t="n">
        <v>110101</v>
      </c>
      <c r="C460" s="49" t="s">
        <v>146</v>
      </c>
      <c r="D460" s="19" t="s">
        <v>147</v>
      </c>
      <c r="E460" s="50"/>
      <c r="F460" s="17" t="n">
        <v>1379.21</v>
      </c>
      <c r="G460" s="18" t="n">
        <f aca="false">F460*0.6</f>
        <v>827.526</v>
      </c>
      <c r="H460" s="18"/>
      <c r="I460" s="18"/>
      <c r="J460" s="18"/>
    </row>
    <row r="461" customFormat="false" ht="12.75" hidden="true" customHeight="false" outlineLevel="2" collapsed="false">
      <c r="A461" s="47" t="n">
        <v>44469</v>
      </c>
      <c r="B461" s="48" t="n">
        <v>110101</v>
      </c>
      <c r="C461" s="49" t="s">
        <v>146</v>
      </c>
      <c r="D461" s="19" t="s">
        <v>147</v>
      </c>
      <c r="E461" s="50"/>
      <c r="F461" s="17" t="n">
        <v>6050</v>
      </c>
      <c r="G461" s="18" t="n">
        <f aca="false">F461*0.6</f>
        <v>3630</v>
      </c>
      <c r="H461" s="18"/>
      <c r="I461" s="18"/>
      <c r="J461" s="18"/>
    </row>
    <row r="462" customFormat="false" ht="12.75" hidden="true" customHeight="false" outlineLevel="2" collapsed="false">
      <c r="A462" s="47" t="n">
        <v>44476</v>
      </c>
      <c r="B462" s="48" t="n">
        <v>110101</v>
      </c>
      <c r="C462" s="49" t="s">
        <v>146</v>
      </c>
      <c r="D462" s="19" t="s">
        <v>147</v>
      </c>
      <c r="E462" s="50"/>
      <c r="F462" s="17" t="n">
        <v>91536.12</v>
      </c>
      <c r="G462" s="18" t="n">
        <f aca="false">F462*0.6</f>
        <v>54921.672</v>
      </c>
      <c r="H462" s="18"/>
      <c r="I462" s="18"/>
      <c r="J462" s="18"/>
    </row>
    <row r="463" customFormat="false" ht="12.75" hidden="true" customHeight="false" outlineLevel="2" collapsed="false">
      <c r="A463" s="47" t="n">
        <v>44482</v>
      </c>
      <c r="B463" s="48" t="n">
        <v>110101</v>
      </c>
      <c r="C463" s="49" t="s">
        <v>146</v>
      </c>
      <c r="D463" s="19" t="s">
        <v>147</v>
      </c>
      <c r="E463" s="50"/>
      <c r="F463" s="17" t="n">
        <v>4069.93</v>
      </c>
      <c r="G463" s="18" t="n">
        <f aca="false">F463*0.6</f>
        <v>2441.958</v>
      </c>
      <c r="H463" s="18"/>
      <c r="I463" s="18"/>
      <c r="J463" s="18"/>
    </row>
    <row r="464" customFormat="false" ht="12.75" hidden="true" customHeight="false" outlineLevel="2" collapsed="false">
      <c r="A464" s="47" t="n">
        <v>44491</v>
      </c>
      <c r="B464" s="48" t="n">
        <v>110101</v>
      </c>
      <c r="C464" s="49" t="s">
        <v>146</v>
      </c>
      <c r="D464" s="19" t="s">
        <v>147</v>
      </c>
      <c r="E464" s="50"/>
      <c r="F464" s="17" t="n">
        <v>88000</v>
      </c>
      <c r="G464" s="18" t="n">
        <f aca="false">F464*0.6</f>
        <v>52800</v>
      </c>
      <c r="H464" s="18"/>
      <c r="I464" s="18"/>
      <c r="J464" s="18"/>
    </row>
    <row r="465" customFormat="false" ht="12.75" hidden="true" customHeight="false" outlineLevel="2" collapsed="false">
      <c r="A465" s="47" t="n">
        <v>44494</v>
      </c>
      <c r="B465" s="48" t="n">
        <v>110101</v>
      </c>
      <c r="C465" s="49" t="s">
        <v>146</v>
      </c>
      <c r="D465" s="19" t="s">
        <v>147</v>
      </c>
      <c r="E465" s="50"/>
      <c r="F465" s="17" t="n">
        <v>1876.26</v>
      </c>
      <c r="G465" s="18" t="n">
        <f aca="false">F465*0.6</f>
        <v>1125.756</v>
      </c>
      <c r="H465" s="18"/>
      <c r="I465" s="18"/>
      <c r="J465" s="18"/>
    </row>
    <row r="466" customFormat="false" ht="12.75" hidden="true" customHeight="false" outlineLevel="2" collapsed="false">
      <c r="A466" s="47" t="n">
        <v>44497</v>
      </c>
      <c r="B466" s="48" t="n">
        <v>110101</v>
      </c>
      <c r="C466" s="49" t="s">
        <v>146</v>
      </c>
      <c r="D466" s="19" t="s">
        <v>147</v>
      </c>
      <c r="E466" s="50"/>
      <c r="F466" s="17" t="n">
        <v>11600</v>
      </c>
      <c r="G466" s="18" t="n">
        <f aca="false">F466*0.6</f>
        <v>6960</v>
      </c>
      <c r="H466" s="18"/>
      <c r="I466" s="18"/>
      <c r="J466" s="18"/>
    </row>
    <row r="467" customFormat="false" ht="12.75" hidden="true" customHeight="false" outlineLevel="2" collapsed="false">
      <c r="A467" s="47" t="n">
        <v>44498</v>
      </c>
      <c r="B467" s="48" t="n">
        <v>110101</v>
      </c>
      <c r="C467" s="49" t="s">
        <v>146</v>
      </c>
      <c r="D467" s="19" t="s">
        <v>147</v>
      </c>
      <c r="E467" s="50"/>
      <c r="F467" s="17" t="n">
        <v>1600</v>
      </c>
      <c r="G467" s="18" t="n">
        <f aca="false">F467*0.6</f>
        <v>960</v>
      </c>
      <c r="H467" s="18"/>
      <c r="I467" s="18"/>
      <c r="J467" s="18"/>
    </row>
    <row r="468" customFormat="false" ht="12.75" hidden="false" customHeight="false" outlineLevel="1" collapsed="true">
      <c r="A468" s="47"/>
      <c r="B468" s="48"/>
      <c r="C468" s="49"/>
      <c r="D468" s="19" t="s">
        <v>148</v>
      </c>
      <c r="E468" s="51" t="n">
        <f aca="false">G468+H468+I468+J468</f>
        <v>1432770.332</v>
      </c>
      <c r="F468" s="17"/>
      <c r="G468" s="18" t="n">
        <f aca="false">SUBTOTAL(9,G387:G467)</f>
        <v>1381661.592</v>
      </c>
      <c r="H468" s="18" t="n">
        <v>51108.74</v>
      </c>
      <c r="I468" s="18"/>
      <c r="J468" s="18"/>
    </row>
    <row r="469" customFormat="false" ht="12.75" hidden="true" customHeight="false" outlineLevel="2" collapsed="false">
      <c r="A469" s="47" t="n">
        <v>44201</v>
      </c>
      <c r="B469" s="48" t="n">
        <v>110101</v>
      </c>
      <c r="C469" s="49" t="s">
        <v>149</v>
      </c>
      <c r="D469" s="16" t="s">
        <v>150</v>
      </c>
      <c r="E469" s="52"/>
      <c r="F469" s="17" t="n">
        <v>15870</v>
      </c>
      <c r="G469" s="18" t="n">
        <f aca="false">F469*0.6</f>
        <v>9522</v>
      </c>
      <c r="H469" s="18"/>
      <c r="I469" s="18"/>
      <c r="J469" s="18"/>
    </row>
    <row r="470" customFormat="false" ht="12.75" hidden="true" customHeight="false" outlineLevel="2" collapsed="false">
      <c r="A470" s="47" t="n">
        <v>44217</v>
      </c>
      <c r="B470" s="48" t="n">
        <v>110101</v>
      </c>
      <c r="C470" s="49" t="s">
        <v>149</v>
      </c>
      <c r="D470" s="16" t="s">
        <v>150</v>
      </c>
      <c r="E470" s="52"/>
      <c r="F470" s="17" t="n">
        <v>17530</v>
      </c>
      <c r="G470" s="18" t="n">
        <f aca="false">F470*0.6</f>
        <v>10518</v>
      </c>
      <c r="H470" s="18"/>
      <c r="I470" s="18"/>
      <c r="J470" s="18"/>
    </row>
    <row r="471" customFormat="false" ht="12.75" hidden="true" customHeight="false" outlineLevel="2" collapsed="false">
      <c r="A471" s="47" t="n">
        <v>44232</v>
      </c>
      <c r="B471" s="48" t="n">
        <v>110101</v>
      </c>
      <c r="C471" s="49" t="s">
        <v>149</v>
      </c>
      <c r="D471" s="16" t="s">
        <v>150</v>
      </c>
      <c r="E471" s="52"/>
      <c r="F471" s="17" t="n">
        <v>12300</v>
      </c>
      <c r="G471" s="18" t="n">
        <f aca="false">F471*0.6</f>
        <v>7380</v>
      </c>
      <c r="H471" s="18"/>
      <c r="I471" s="18"/>
      <c r="J471" s="18"/>
    </row>
    <row r="472" customFormat="false" ht="12.75" hidden="true" customHeight="false" outlineLevel="2" collapsed="false">
      <c r="A472" s="47" t="n">
        <v>44246</v>
      </c>
      <c r="B472" s="48" t="n">
        <v>110101</v>
      </c>
      <c r="C472" s="49" t="s">
        <v>149</v>
      </c>
      <c r="D472" s="16" t="s">
        <v>150</v>
      </c>
      <c r="E472" s="52"/>
      <c r="F472" s="17" t="n">
        <v>18600</v>
      </c>
      <c r="G472" s="18" t="n">
        <f aca="false">F472*0.6</f>
        <v>11160</v>
      </c>
      <c r="H472" s="18"/>
      <c r="I472" s="18"/>
      <c r="J472" s="18"/>
    </row>
    <row r="473" customFormat="false" ht="12.75" hidden="true" customHeight="false" outlineLevel="2" collapsed="false">
      <c r="A473" s="47" t="n">
        <v>44260</v>
      </c>
      <c r="B473" s="48" t="n">
        <v>110101</v>
      </c>
      <c r="C473" s="49" t="s">
        <v>149</v>
      </c>
      <c r="D473" s="16" t="s">
        <v>150</v>
      </c>
      <c r="E473" s="52"/>
      <c r="F473" s="17" t="n">
        <v>31700</v>
      </c>
      <c r="G473" s="18" t="n">
        <f aca="false">F473*0.6</f>
        <v>19020</v>
      </c>
      <c r="H473" s="18"/>
      <c r="I473" s="18"/>
      <c r="J473" s="18"/>
    </row>
    <row r="474" customFormat="false" ht="12.75" hidden="true" customHeight="false" outlineLevel="2" collapsed="false">
      <c r="A474" s="47" t="n">
        <v>44277</v>
      </c>
      <c r="B474" s="48" t="n">
        <v>110101</v>
      </c>
      <c r="C474" s="49" t="s">
        <v>149</v>
      </c>
      <c r="D474" s="16" t="s">
        <v>150</v>
      </c>
      <c r="E474" s="52"/>
      <c r="F474" s="17" t="n">
        <v>15300</v>
      </c>
      <c r="G474" s="18" t="n">
        <f aca="false">F474*0.6</f>
        <v>9180</v>
      </c>
      <c r="H474" s="18"/>
      <c r="I474" s="18"/>
      <c r="J474" s="18"/>
    </row>
    <row r="475" customFormat="false" ht="12.75" hidden="true" customHeight="false" outlineLevel="2" collapsed="false">
      <c r="A475" s="47" t="n">
        <v>44285</v>
      </c>
      <c r="B475" s="48" t="n">
        <v>110101</v>
      </c>
      <c r="C475" s="49" t="s">
        <v>149</v>
      </c>
      <c r="D475" s="16" t="s">
        <v>150</v>
      </c>
      <c r="E475" s="52"/>
      <c r="F475" s="17" t="n">
        <v>20900</v>
      </c>
      <c r="G475" s="18" t="n">
        <f aca="false">F475*0.6</f>
        <v>12540</v>
      </c>
      <c r="H475" s="18"/>
      <c r="I475" s="18"/>
      <c r="J475" s="18"/>
    </row>
    <row r="476" customFormat="false" ht="12.75" hidden="true" customHeight="false" outlineLevel="2" collapsed="false">
      <c r="A476" s="47" t="n">
        <v>44293</v>
      </c>
      <c r="B476" s="48" t="n">
        <v>110101</v>
      </c>
      <c r="C476" s="49" t="s">
        <v>149</v>
      </c>
      <c r="D476" s="16" t="s">
        <v>150</v>
      </c>
      <c r="E476" s="52"/>
      <c r="F476" s="17" t="n">
        <v>21350</v>
      </c>
      <c r="G476" s="18" t="n">
        <f aca="false">F476*0.6</f>
        <v>12810</v>
      </c>
      <c r="H476" s="18"/>
      <c r="I476" s="18"/>
      <c r="J476" s="18"/>
    </row>
    <row r="477" customFormat="false" ht="12.75" hidden="true" customHeight="false" outlineLevel="2" collapsed="false">
      <c r="A477" s="47" t="n">
        <v>44308</v>
      </c>
      <c r="B477" s="48" t="n">
        <v>110101</v>
      </c>
      <c r="C477" s="49" t="s">
        <v>149</v>
      </c>
      <c r="D477" s="16" t="s">
        <v>150</v>
      </c>
      <c r="E477" s="52"/>
      <c r="F477" s="17" t="n">
        <v>49050</v>
      </c>
      <c r="G477" s="18" t="n">
        <f aca="false">F477*0.6</f>
        <v>29430</v>
      </c>
      <c r="H477" s="18"/>
      <c r="I477" s="18"/>
      <c r="J477" s="18"/>
    </row>
    <row r="478" customFormat="false" ht="12.75" hidden="true" customHeight="false" outlineLevel="2" collapsed="false">
      <c r="A478" s="47" t="n">
        <v>44323</v>
      </c>
      <c r="B478" s="48" t="n">
        <v>110101</v>
      </c>
      <c r="C478" s="49" t="s">
        <v>149</v>
      </c>
      <c r="D478" s="16" t="s">
        <v>150</v>
      </c>
      <c r="E478" s="52"/>
      <c r="F478" s="17" t="n">
        <v>41600</v>
      </c>
      <c r="G478" s="18" t="n">
        <f aca="false">F478*0.6</f>
        <v>24960</v>
      </c>
      <c r="H478" s="18"/>
      <c r="I478" s="18"/>
      <c r="J478" s="18"/>
    </row>
    <row r="479" customFormat="false" ht="12.75" hidden="true" customHeight="false" outlineLevel="2" collapsed="false">
      <c r="A479" s="47" t="n">
        <v>44337</v>
      </c>
      <c r="B479" s="48" t="n">
        <v>110101</v>
      </c>
      <c r="C479" s="49" t="s">
        <v>149</v>
      </c>
      <c r="D479" s="19" t="s">
        <v>150</v>
      </c>
      <c r="E479" s="50"/>
      <c r="F479" s="17" t="n">
        <v>14100</v>
      </c>
      <c r="G479" s="18" t="n">
        <f aca="false">F479*0.6</f>
        <v>8460</v>
      </c>
      <c r="H479" s="18"/>
      <c r="I479" s="18"/>
      <c r="J479" s="18"/>
    </row>
    <row r="480" customFormat="false" ht="12.75" hidden="true" customHeight="false" outlineLevel="2" collapsed="false">
      <c r="A480" s="47" t="n">
        <v>44354</v>
      </c>
      <c r="B480" s="48" t="n">
        <v>110101</v>
      </c>
      <c r="C480" s="49" t="s">
        <v>149</v>
      </c>
      <c r="D480" s="19" t="s">
        <v>150</v>
      </c>
      <c r="E480" s="50"/>
      <c r="F480" s="17" t="n">
        <v>27300</v>
      </c>
      <c r="G480" s="18" t="n">
        <f aca="false">F480*0.6</f>
        <v>16380</v>
      </c>
      <c r="H480" s="18"/>
      <c r="I480" s="18"/>
      <c r="J480" s="18"/>
    </row>
    <row r="481" customFormat="false" ht="12.75" hidden="true" customHeight="false" outlineLevel="2" collapsed="false">
      <c r="A481" s="47" t="n">
        <v>44369</v>
      </c>
      <c r="B481" s="48" t="n">
        <v>110101</v>
      </c>
      <c r="C481" s="49" t="s">
        <v>149</v>
      </c>
      <c r="D481" s="19" t="s">
        <v>150</v>
      </c>
      <c r="E481" s="50"/>
      <c r="F481" s="17" t="n">
        <v>13300</v>
      </c>
      <c r="G481" s="18" t="n">
        <f aca="false">F481*0.6</f>
        <v>7980</v>
      </c>
      <c r="H481" s="18"/>
      <c r="I481" s="18"/>
      <c r="J481" s="18"/>
    </row>
    <row r="482" customFormat="false" ht="12.75" hidden="true" customHeight="false" outlineLevel="2" collapsed="false">
      <c r="A482" s="47" t="n">
        <v>44377</v>
      </c>
      <c r="B482" s="48" t="n">
        <v>110101</v>
      </c>
      <c r="C482" s="49" t="s">
        <v>149</v>
      </c>
      <c r="D482" s="19" t="s">
        <v>150</v>
      </c>
      <c r="E482" s="50"/>
      <c r="F482" s="17" t="n">
        <v>26000</v>
      </c>
      <c r="G482" s="18" t="n">
        <f aca="false">F482*0.6</f>
        <v>15600</v>
      </c>
      <c r="H482" s="18"/>
      <c r="I482" s="18"/>
      <c r="J482" s="18"/>
    </row>
    <row r="483" customFormat="false" ht="12.75" hidden="true" customHeight="false" outlineLevel="2" collapsed="false">
      <c r="A483" s="47" t="n">
        <v>44384</v>
      </c>
      <c r="B483" s="48" t="n">
        <v>110101</v>
      </c>
      <c r="C483" s="49" t="s">
        <v>149</v>
      </c>
      <c r="D483" s="19" t="s">
        <v>150</v>
      </c>
      <c r="E483" s="50"/>
      <c r="F483" s="17" t="n">
        <v>13800</v>
      </c>
      <c r="G483" s="18" t="n">
        <f aca="false">F483*0.6</f>
        <v>8280</v>
      </c>
      <c r="H483" s="18"/>
      <c r="I483" s="18"/>
      <c r="J483" s="18"/>
    </row>
    <row r="484" customFormat="false" ht="12.75" hidden="true" customHeight="false" outlineLevel="2" collapsed="false">
      <c r="A484" s="47" t="n">
        <v>44414</v>
      </c>
      <c r="B484" s="48" t="n">
        <v>110101</v>
      </c>
      <c r="C484" s="49" t="s">
        <v>149</v>
      </c>
      <c r="D484" s="19" t="s">
        <v>150</v>
      </c>
      <c r="E484" s="50"/>
      <c r="F484" s="17" t="n">
        <v>27100</v>
      </c>
      <c r="G484" s="18" t="n">
        <f aca="false">F484*0.6</f>
        <v>16260</v>
      </c>
      <c r="H484" s="18"/>
      <c r="I484" s="18"/>
      <c r="J484" s="18"/>
    </row>
    <row r="485" customFormat="false" ht="12.75" hidden="true" customHeight="false" outlineLevel="2" collapsed="false">
      <c r="A485" s="47" t="n">
        <v>44428</v>
      </c>
      <c r="B485" s="48" t="n">
        <v>110101</v>
      </c>
      <c r="C485" s="49" t="s">
        <v>149</v>
      </c>
      <c r="D485" s="19" t="s">
        <v>150</v>
      </c>
      <c r="E485" s="50"/>
      <c r="F485" s="17" t="n">
        <v>18000</v>
      </c>
      <c r="G485" s="18" t="n">
        <f aca="false">F485*0.6</f>
        <v>10800</v>
      </c>
      <c r="H485" s="18"/>
      <c r="I485" s="18"/>
      <c r="J485" s="18"/>
    </row>
    <row r="486" customFormat="false" ht="12.75" hidden="true" customHeight="false" outlineLevel="2" collapsed="false">
      <c r="A486" s="47" t="n">
        <v>44446</v>
      </c>
      <c r="B486" s="48" t="n">
        <v>110101</v>
      </c>
      <c r="C486" s="49" t="s">
        <v>149</v>
      </c>
      <c r="D486" s="19" t="s">
        <v>150</v>
      </c>
      <c r="E486" s="50"/>
      <c r="F486" s="17" t="n">
        <v>46980</v>
      </c>
      <c r="G486" s="18" t="n">
        <f aca="false">F486*0.6</f>
        <v>28188</v>
      </c>
      <c r="H486" s="18"/>
      <c r="I486" s="18"/>
      <c r="J486" s="18"/>
    </row>
    <row r="487" customFormat="false" ht="12.75" hidden="true" customHeight="false" outlineLevel="2" collapsed="false">
      <c r="A487" s="47" t="n">
        <v>44461</v>
      </c>
      <c r="B487" s="48" t="n">
        <v>110101</v>
      </c>
      <c r="C487" s="49" t="s">
        <v>149</v>
      </c>
      <c r="D487" s="19" t="s">
        <v>150</v>
      </c>
      <c r="E487" s="50"/>
      <c r="F487" s="17" t="n">
        <v>40000</v>
      </c>
      <c r="G487" s="18" t="n">
        <f aca="false">F487*0.6</f>
        <v>24000</v>
      </c>
      <c r="H487" s="18"/>
      <c r="I487" s="18"/>
      <c r="J487" s="18"/>
    </row>
    <row r="488" customFormat="false" ht="12.75" hidden="true" customHeight="false" outlineLevel="2" collapsed="false">
      <c r="A488" s="47" t="n">
        <v>44476</v>
      </c>
      <c r="B488" s="48" t="n">
        <v>110101</v>
      </c>
      <c r="C488" s="49" t="s">
        <v>149</v>
      </c>
      <c r="D488" s="19" t="s">
        <v>150</v>
      </c>
      <c r="E488" s="50"/>
      <c r="F488" s="17" t="n">
        <v>28100</v>
      </c>
      <c r="G488" s="18" t="n">
        <f aca="false">F488*0.6</f>
        <v>16860</v>
      </c>
      <c r="H488" s="18"/>
      <c r="I488" s="18"/>
      <c r="J488" s="18"/>
    </row>
    <row r="489" customFormat="false" ht="12.75" hidden="true" customHeight="false" outlineLevel="2" collapsed="false">
      <c r="A489" s="47" t="n">
        <v>44481</v>
      </c>
      <c r="B489" s="48" t="n">
        <v>110101</v>
      </c>
      <c r="C489" s="49" t="s">
        <v>149</v>
      </c>
      <c r="D489" s="19" t="s">
        <v>150</v>
      </c>
      <c r="E489" s="50"/>
      <c r="F489" s="17" t="n">
        <v>37000</v>
      </c>
      <c r="G489" s="18" t="n">
        <f aca="false">F489*0.6</f>
        <v>22200</v>
      </c>
      <c r="H489" s="18"/>
      <c r="I489" s="18"/>
      <c r="J489" s="18"/>
    </row>
    <row r="490" customFormat="false" ht="12.75" hidden="true" customHeight="false" outlineLevel="2" collapsed="false">
      <c r="A490" s="47" t="n">
        <v>44490</v>
      </c>
      <c r="B490" s="48" t="n">
        <v>110101</v>
      </c>
      <c r="C490" s="49" t="s">
        <v>149</v>
      </c>
      <c r="D490" s="19" t="s">
        <v>150</v>
      </c>
      <c r="E490" s="50"/>
      <c r="F490" s="17" t="n">
        <v>3850</v>
      </c>
      <c r="G490" s="18" t="n">
        <f aca="false">F490*0.6</f>
        <v>2310</v>
      </c>
      <c r="H490" s="18"/>
      <c r="I490" s="18"/>
      <c r="J490" s="18"/>
    </row>
    <row r="491" customFormat="false" ht="12.75" hidden="true" customHeight="false" outlineLevel="2" collapsed="false">
      <c r="A491" s="47" t="n">
        <v>44491</v>
      </c>
      <c r="B491" s="48" t="n">
        <v>110101</v>
      </c>
      <c r="C491" s="49" t="s">
        <v>149</v>
      </c>
      <c r="D491" s="19" t="s">
        <v>150</v>
      </c>
      <c r="E491" s="50"/>
      <c r="F491" s="17" t="n">
        <v>18700</v>
      </c>
      <c r="G491" s="18" t="n">
        <f aca="false">F491*0.6</f>
        <v>11220</v>
      </c>
      <c r="H491" s="18"/>
      <c r="I491" s="18"/>
      <c r="J491" s="18"/>
    </row>
    <row r="492" customFormat="false" ht="12.75" hidden="false" customHeight="false" outlineLevel="1" collapsed="true">
      <c r="A492" s="47"/>
      <c r="B492" s="48"/>
      <c r="C492" s="49"/>
      <c r="D492" s="19" t="s">
        <v>151</v>
      </c>
      <c r="E492" s="51" t="n">
        <f aca="false">G492+H492+I492+J492</f>
        <v>408791.21</v>
      </c>
      <c r="F492" s="17"/>
      <c r="G492" s="18" t="n">
        <f aca="false">SUBTOTAL(9,G469:G491)</f>
        <v>335058</v>
      </c>
      <c r="H492" s="18" t="n">
        <v>73733.21</v>
      </c>
      <c r="I492" s="18"/>
      <c r="J492" s="18"/>
    </row>
    <row r="493" customFormat="false" ht="12.75" hidden="true" customHeight="false" outlineLevel="2" collapsed="false">
      <c r="A493" s="47" t="n">
        <v>44214</v>
      </c>
      <c r="B493" s="48" t="n">
        <v>110101</v>
      </c>
      <c r="C493" s="49" t="n">
        <v>42798879</v>
      </c>
      <c r="D493" s="16" t="s">
        <v>152</v>
      </c>
      <c r="E493" s="52"/>
      <c r="F493" s="20" t="n">
        <v>15570</v>
      </c>
      <c r="G493" s="18" t="n">
        <f aca="false">F493*0.6</f>
        <v>9342</v>
      </c>
      <c r="H493" s="18"/>
      <c r="I493" s="18"/>
      <c r="J493" s="18"/>
    </row>
    <row r="494" customFormat="false" ht="12.75" hidden="true" customHeight="false" outlineLevel="2" collapsed="false">
      <c r="A494" s="47" t="n">
        <v>44235</v>
      </c>
      <c r="B494" s="48" t="n">
        <v>110101</v>
      </c>
      <c r="C494" s="49" t="n">
        <v>42798879</v>
      </c>
      <c r="D494" s="16" t="s">
        <v>152</v>
      </c>
      <c r="E494" s="52"/>
      <c r="F494" s="17" t="n">
        <v>29540.58</v>
      </c>
      <c r="G494" s="18" t="n">
        <f aca="false">F494*0.6</f>
        <v>17724.348</v>
      </c>
      <c r="H494" s="18"/>
      <c r="I494" s="18"/>
      <c r="J494" s="18"/>
    </row>
    <row r="495" customFormat="false" ht="12.75" hidden="true" customHeight="false" outlineLevel="2" collapsed="false">
      <c r="A495" s="47" t="n">
        <v>44238</v>
      </c>
      <c r="B495" s="48" t="n">
        <v>110101</v>
      </c>
      <c r="C495" s="49" t="n">
        <v>42798879</v>
      </c>
      <c r="D495" s="16" t="s">
        <v>152</v>
      </c>
      <c r="E495" s="52"/>
      <c r="F495" s="17" t="n">
        <v>1559.88</v>
      </c>
      <c r="G495" s="18" t="n">
        <f aca="false">F495*0.6</f>
        <v>935.928</v>
      </c>
      <c r="H495" s="18"/>
      <c r="I495" s="18"/>
      <c r="J495" s="18"/>
    </row>
    <row r="496" customFormat="false" ht="12.75" hidden="true" customHeight="false" outlineLevel="2" collapsed="false">
      <c r="A496" s="47" t="n">
        <v>44244</v>
      </c>
      <c r="B496" s="48" t="n">
        <v>110101</v>
      </c>
      <c r="C496" s="49" t="n">
        <v>42798879</v>
      </c>
      <c r="D496" s="16" t="s">
        <v>152</v>
      </c>
      <c r="E496" s="52"/>
      <c r="F496" s="17" t="n">
        <v>1596.27</v>
      </c>
      <c r="G496" s="18" t="n">
        <f aca="false">F496*0.6</f>
        <v>957.762</v>
      </c>
      <c r="H496" s="18"/>
      <c r="I496" s="18"/>
      <c r="J496" s="18"/>
    </row>
    <row r="497" customFormat="false" ht="12.75" hidden="true" customHeight="false" outlineLevel="2" collapsed="false">
      <c r="A497" s="47" t="n">
        <v>44246</v>
      </c>
      <c r="B497" s="48" t="n">
        <v>110101</v>
      </c>
      <c r="C497" s="49" t="n">
        <v>42798879</v>
      </c>
      <c r="D497" s="16" t="s">
        <v>152</v>
      </c>
      <c r="E497" s="52"/>
      <c r="F497" s="17" t="n">
        <v>14490</v>
      </c>
      <c r="G497" s="18" t="n">
        <f aca="false">F497*0.6</f>
        <v>8694</v>
      </c>
      <c r="H497" s="18"/>
      <c r="I497" s="18"/>
      <c r="J497" s="18"/>
    </row>
    <row r="498" customFormat="false" ht="12.75" hidden="true" customHeight="false" outlineLevel="2" collapsed="false">
      <c r="A498" s="47" t="n">
        <v>44256</v>
      </c>
      <c r="B498" s="48" t="n">
        <v>110101</v>
      </c>
      <c r="C498" s="49" t="n">
        <v>42798879</v>
      </c>
      <c r="D498" s="16" t="s">
        <v>152</v>
      </c>
      <c r="E498" s="52"/>
      <c r="F498" s="17" t="n">
        <v>1368.87</v>
      </c>
      <c r="G498" s="18" t="n">
        <f aca="false">F498*0.6</f>
        <v>821.322</v>
      </c>
      <c r="H498" s="18"/>
      <c r="I498" s="18"/>
      <c r="J498" s="18"/>
    </row>
    <row r="499" customFormat="false" ht="12.75" hidden="true" customHeight="false" outlineLevel="2" collapsed="false">
      <c r="A499" s="47" t="n">
        <v>44259</v>
      </c>
      <c r="B499" s="48" t="n">
        <v>110101</v>
      </c>
      <c r="C499" s="49" t="n">
        <v>42798879</v>
      </c>
      <c r="D499" s="16" t="s">
        <v>152</v>
      </c>
      <c r="E499" s="52"/>
      <c r="F499" s="17" t="n">
        <v>26982.01</v>
      </c>
      <c r="G499" s="18" t="n">
        <f aca="false">F499*0.6</f>
        <v>16189.206</v>
      </c>
      <c r="H499" s="18"/>
      <c r="I499" s="18"/>
      <c r="J499" s="18"/>
    </row>
    <row r="500" customFormat="false" ht="12.75" hidden="true" customHeight="false" outlineLevel="2" collapsed="false">
      <c r="A500" s="47" t="n">
        <v>44277</v>
      </c>
      <c r="B500" s="48" t="n">
        <v>110101</v>
      </c>
      <c r="C500" s="49" t="n">
        <v>42798879</v>
      </c>
      <c r="D500" s="16" t="s">
        <v>152</v>
      </c>
      <c r="E500" s="52"/>
      <c r="F500" s="17" t="n">
        <v>16380</v>
      </c>
      <c r="G500" s="18" t="n">
        <f aca="false">F500*0.6</f>
        <v>9828</v>
      </c>
      <c r="H500" s="18"/>
      <c r="I500" s="18"/>
      <c r="J500" s="18"/>
    </row>
    <row r="501" customFormat="false" ht="12.75" hidden="true" customHeight="false" outlineLevel="2" collapsed="false">
      <c r="A501" s="47" t="n">
        <v>44293</v>
      </c>
      <c r="B501" s="48" t="n">
        <v>110101</v>
      </c>
      <c r="C501" s="49" t="n">
        <v>42798879</v>
      </c>
      <c r="D501" s="16" t="s">
        <v>152</v>
      </c>
      <c r="E501" s="52"/>
      <c r="F501" s="17" t="n">
        <v>33498.33</v>
      </c>
      <c r="G501" s="18" t="n">
        <f aca="false">F501*0.6</f>
        <v>20098.998</v>
      </c>
      <c r="H501" s="18"/>
      <c r="I501" s="18"/>
      <c r="J501" s="18"/>
    </row>
    <row r="502" customFormat="false" ht="12.75" hidden="true" customHeight="false" outlineLevel="2" collapsed="false">
      <c r="A502" s="47" t="n">
        <v>44307</v>
      </c>
      <c r="B502" s="48" t="n">
        <v>110101</v>
      </c>
      <c r="C502" s="49" t="n">
        <v>42798879</v>
      </c>
      <c r="D502" s="16" t="s">
        <v>152</v>
      </c>
      <c r="E502" s="52"/>
      <c r="F502" s="17" t="n">
        <v>17730</v>
      </c>
      <c r="G502" s="18" t="n">
        <f aca="false">F502*0.6</f>
        <v>10638</v>
      </c>
      <c r="H502" s="18"/>
      <c r="I502" s="18"/>
      <c r="J502" s="18"/>
    </row>
    <row r="503" customFormat="false" ht="12.75" hidden="true" customHeight="false" outlineLevel="2" collapsed="false">
      <c r="A503" s="47" t="n">
        <v>44308</v>
      </c>
      <c r="B503" s="48" t="n">
        <v>110101</v>
      </c>
      <c r="C503" s="49" t="n">
        <v>42798879</v>
      </c>
      <c r="D503" s="16" t="s">
        <v>152</v>
      </c>
      <c r="E503" s="52"/>
      <c r="F503" s="17" t="n">
        <v>90.6</v>
      </c>
      <c r="G503" s="18" t="n">
        <f aca="false">F503*0.6</f>
        <v>54.36</v>
      </c>
      <c r="H503" s="18"/>
      <c r="I503" s="18"/>
      <c r="J503" s="18"/>
    </row>
    <row r="504" customFormat="false" ht="12.75" hidden="true" customHeight="false" outlineLevel="2" collapsed="false">
      <c r="A504" s="47" t="n">
        <v>44316</v>
      </c>
      <c r="B504" s="48" t="n">
        <v>110101</v>
      </c>
      <c r="C504" s="49" t="n">
        <v>42798879</v>
      </c>
      <c r="D504" s="16" t="s">
        <v>152</v>
      </c>
      <c r="E504" s="52"/>
      <c r="F504" s="17" t="n">
        <v>35564.43</v>
      </c>
      <c r="G504" s="18" t="n">
        <f aca="false">F504*0.6</f>
        <v>21338.658</v>
      </c>
      <c r="H504" s="18"/>
      <c r="I504" s="18"/>
      <c r="J504" s="18"/>
    </row>
    <row r="505" customFormat="false" ht="12.75" hidden="true" customHeight="false" outlineLevel="2" collapsed="false">
      <c r="A505" s="47" t="n">
        <v>44322</v>
      </c>
      <c r="B505" s="48" t="n">
        <v>110101</v>
      </c>
      <c r="C505" s="49" t="n">
        <v>42798879</v>
      </c>
      <c r="D505" s="16" t="s">
        <v>152</v>
      </c>
      <c r="E505" s="52"/>
      <c r="F505" s="17" t="n">
        <v>3289.09</v>
      </c>
      <c r="G505" s="18" t="n">
        <f aca="false">F505*0.6</f>
        <v>1973.454</v>
      </c>
      <c r="H505" s="18"/>
      <c r="I505" s="18"/>
      <c r="J505" s="18"/>
    </row>
    <row r="506" customFormat="false" ht="12.75" hidden="true" customHeight="false" outlineLevel="2" collapsed="false">
      <c r="A506" s="47" t="n">
        <v>44334</v>
      </c>
      <c r="B506" s="48" t="n">
        <v>110101</v>
      </c>
      <c r="C506" s="49" t="n">
        <v>42798879</v>
      </c>
      <c r="D506" s="19" t="s">
        <v>152</v>
      </c>
      <c r="E506" s="50"/>
      <c r="F506" s="17" t="n">
        <v>1584</v>
      </c>
      <c r="G506" s="18" t="n">
        <f aca="false">F506*0.6</f>
        <v>950.4</v>
      </c>
      <c r="H506" s="18"/>
      <c r="I506" s="18"/>
      <c r="J506" s="18"/>
    </row>
    <row r="507" customFormat="false" ht="12.75" hidden="true" customHeight="false" outlineLevel="2" collapsed="false">
      <c r="A507" s="47" t="n">
        <v>44337</v>
      </c>
      <c r="B507" s="48" t="n">
        <v>110101</v>
      </c>
      <c r="C507" s="49" t="n">
        <v>42798879</v>
      </c>
      <c r="D507" s="19" t="s">
        <v>152</v>
      </c>
      <c r="E507" s="50"/>
      <c r="F507" s="17" t="n">
        <v>14436</v>
      </c>
      <c r="G507" s="18" t="n">
        <f aca="false">F507*0.6</f>
        <v>8661.6</v>
      </c>
      <c r="H507" s="18"/>
      <c r="I507" s="18"/>
      <c r="J507" s="18"/>
    </row>
    <row r="508" customFormat="false" ht="12.75" hidden="true" customHeight="false" outlineLevel="2" collapsed="false">
      <c r="A508" s="47" t="n">
        <v>44347</v>
      </c>
      <c r="B508" s="48" t="n">
        <v>110101</v>
      </c>
      <c r="C508" s="49" t="n">
        <v>42798879</v>
      </c>
      <c r="D508" s="19" t="s">
        <v>152</v>
      </c>
      <c r="E508" s="50"/>
      <c r="F508" s="17" t="n">
        <v>1337.92</v>
      </c>
      <c r="G508" s="18" t="n">
        <f aca="false">F508*0.6</f>
        <v>802.752</v>
      </c>
      <c r="H508" s="18"/>
      <c r="I508" s="18"/>
      <c r="J508" s="18"/>
    </row>
    <row r="509" customFormat="false" ht="12.75" hidden="true" customHeight="false" outlineLevel="2" collapsed="false">
      <c r="A509" s="47" t="n">
        <v>44351</v>
      </c>
      <c r="B509" s="48" t="n">
        <v>110101</v>
      </c>
      <c r="C509" s="49" t="n">
        <v>42798879</v>
      </c>
      <c r="D509" s="19" t="s">
        <v>152</v>
      </c>
      <c r="E509" s="50"/>
      <c r="F509" s="17" t="n">
        <v>31533.67</v>
      </c>
      <c r="G509" s="18" t="n">
        <f aca="false">F509*0.6</f>
        <v>18920.202</v>
      </c>
      <c r="H509" s="18"/>
      <c r="I509" s="18"/>
      <c r="J509" s="18"/>
    </row>
    <row r="510" customFormat="false" ht="12.75" hidden="true" customHeight="false" outlineLevel="2" collapsed="false">
      <c r="A510" s="47" t="n">
        <v>44354</v>
      </c>
      <c r="B510" s="48" t="n">
        <v>110101</v>
      </c>
      <c r="C510" s="49" t="n">
        <v>42798879</v>
      </c>
      <c r="D510" s="19" t="s">
        <v>152</v>
      </c>
      <c r="E510" s="50"/>
      <c r="F510" s="17" t="n">
        <v>117.82</v>
      </c>
      <c r="G510" s="18" t="n">
        <f aca="false">F510*0.6</f>
        <v>70.692</v>
      </c>
      <c r="H510" s="18"/>
      <c r="I510" s="18"/>
      <c r="J510" s="18"/>
    </row>
    <row r="511" customFormat="false" ht="12.75" hidden="true" customHeight="false" outlineLevel="2" collapsed="false">
      <c r="A511" s="47" t="n">
        <v>44356</v>
      </c>
      <c r="B511" s="48" t="n">
        <v>110101</v>
      </c>
      <c r="C511" s="49" t="n">
        <v>42798879</v>
      </c>
      <c r="D511" s="19" t="s">
        <v>152</v>
      </c>
      <c r="E511" s="50"/>
      <c r="F511" s="17" t="n">
        <v>900</v>
      </c>
      <c r="G511" s="18" t="n">
        <f aca="false">F511*0.6</f>
        <v>540</v>
      </c>
      <c r="H511" s="18"/>
      <c r="I511" s="18"/>
      <c r="J511" s="18"/>
    </row>
    <row r="512" customFormat="false" ht="12.75" hidden="true" customHeight="false" outlineLevel="2" collapsed="false">
      <c r="A512" s="47" t="n">
        <v>44357</v>
      </c>
      <c r="B512" s="48" t="n">
        <v>110101</v>
      </c>
      <c r="C512" s="49" t="n">
        <v>42798879</v>
      </c>
      <c r="D512" s="19" t="s">
        <v>152</v>
      </c>
      <c r="E512" s="50"/>
      <c r="F512" s="17" t="n">
        <v>518.4</v>
      </c>
      <c r="G512" s="18" t="n">
        <f aca="false">F512*0.6</f>
        <v>311.04</v>
      </c>
      <c r="H512" s="18"/>
      <c r="I512" s="18"/>
      <c r="J512" s="18"/>
    </row>
    <row r="513" customFormat="false" ht="12.75" hidden="true" customHeight="false" outlineLevel="2" collapsed="false">
      <c r="A513" s="47" t="n">
        <v>44365</v>
      </c>
      <c r="B513" s="48" t="n">
        <v>110101</v>
      </c>
      <c r="C513" s="49" t="n">
        <v>42798879</v>
      </c>
      <c r="D513" s="19" t="s">
        <v>152</v>
      </c>
      <c r="E513" s="50"/>
      <c r="F513" s="17" t="n">
        <v>18450</v>
      </c>
      <c r="G513" s="18" t="n">
        <f aca="false">F513*0.6</f>
        <v>11070</v>
      </c>
      <c r="H513" s="18"/>
      <c r="I513" s="18"/>
      <c r="J513" s="18"/>
    </row>
    <row r="514" customFormat="false" ht="12.75" hidden="true" customHeight="false" outlineLevel="2" collapsed="false">
      <c r="A514" s="47" t="n">
        <v>44383</v>
      </c>
      <c r="B514" s="48" t="n">
        <v>110101</v>
      </c>
      <c r="C514" s="49" t="n">
        <v>42798879</v>
      </c>
      <c r="D514" s="19" t="s">
        <v>152</v>
      </c>
      <c r="E514" s="50"/>
      <c r="F514" s="17" t="n">
        <v>36167.69</v>
      </c>
      <c r="G514" s="18" t="n">
        <f aca="false">F514*0.6</f>
        <v>21700.614</v>
      </c>
      <c r="H514" s="18"/>
      <c r="I514" s="18"/>
      <c r="J514" s="18"/>
    </row>
    <row r="515" customFormat="false" ht="12.75" hidden="true" customHeight="false" outlineLevel="2" collapsed="false">
      <c r="A515" s="47" t="n">
        <v>44399</v>
      </c>
      <c r="B515" s="48" t="n">
        <v>110101</v>
      </c>
      <c r="C515" s="49" t="n">
        <v>42798879</v>
      </c>
      <c r="D515" s="19" t="s">
        <v>152</v>
      </c>
      <c r="E515" s="50"/>
      <c r="F515" s="17" t="n">
        <v>20340</v>
      </c>
      <c r="G515" s="18" t="n">
        <f aca="false">F515*0.6</f>
        <v>12204</v>
      </c>
      <c r="H515" s="18"/>
      <c r="I515" s="18"/>
      <c r="J515" s="18"/>
    </row>
    <row r="516" customFormat="false" ht="12.75" hidden="true" customHeight="false" outlineLevel="2" collapsed="false">
      <c r="A516" s="47" t="n">
        <v>44406</v>
      </c>
      <c r="B516" s="48" t="n">
        <v>110101</v>
      </c>
      <c r="C516" s="49" t="n">
        <v>42798879</v>
      </c>
      <c r="D516" s="19" t="s">
        <v>152</v>
      </c>
      <c r="E516" s="50"/>
      <c r="F516" s="17" t="n">
        <v>930.82</v>
      </c>
      <c r="G516" s="18" t="n">
        <f aca="false">F516*0.6</f>
        <v>558.492</v>
      </c>
      <c r="H516" s="18"/>
      <c r="I516" s="18"/>
      <c r="J516" s="18"/>
    </row>
    <row r="517" customFormat="false" ht="12.75" hidden="true" customHeight="false" outlineLevel="2" collapsed="false">
      <c r="A517" s="47" t="n">
        <v>44414</v>
      </c>
      <c r="B517" s="48" t="n">
        <v>110101</v>
      </c>
      <c r="C517" s="49" t="n">
        <v>42798879</v>
      </c>
      <c r="D517" s="19" t="s">
        <v>152</v>
      </c>
      <c r="E517" s="50"/>
      <c r="F517" s="17" t="n">
        <v>38527.2</v>
      </c>
      <c r="G517" s="18" t="n">
        <f aca="false">F517*0.6</f>
        <v>23116.32</v>
      </c>
      <c r="H517" s="18"/>
      <c r="I517" s="18"/>
      <c r="J517" s="18"/>
    </row>
    <row r="518" customFormat="false" ht="12.75" hidden="true" customHeight="false" outlineLevel="2" collapsed="false">
      <c r="A518" s="47" t="n">
        <v>44428</v>
      </c>
      <c r="B518" s="48" t="n">
        <v>110101</v>
      </c>
      <c r="C518" s="49" t="n">
        <v>42798879</v>
      </c>
      <c r="D518" s="19" t="s">
        <v>152</v>
      </c>
      <c r="E518" s="50"/>
      <c r="F518" s="17" t="n">
        <v>18180</v>
      </c>
      <c r="G518" s="18" t="n">
        <f aca="false">F518*0.6</f>
        <v>10908</v>
      </c>
      <c r="H518" s="18"/>
      <c r="I518" s="18"/>
      <c r="J518" s="18"/>
    </row>
    <row r="519" customFormat="false" ht="12.75" hidden="true" customHeight="false" outlineLevel="2" collapsed="false">
      <c r="A519" s="47" t="n">
        <v>44438</v>
      </c>
      <c r="B519" s="48" t="n">
        <v>110101</v>
      </c>
      <c r="C519" s="49" t="n">
        <v>42798879</v>
      </c>
      <c r="D519" s="19" t="s">
        <v>152</v>
      </c>
      <c r="E519" s="50"/>
      <c r="F519" s="17" t="n">
        <v>2318.92</v>
      </c>
      <c r="G519" s="18" t="n">
        <f aca="false">F519*0.6</f>
        <v>1391.352</v>
      </c>
      <c r="H519" s="18"/>
      <c r="I519" s="18"/>
      <c r="J519" s="18"/>
    </row>
    <row r="520" customFormat="false" ht="12.75" hidden="true" customHeight="false" outlineLevel="2" collapsed="false">
      <c r="A520" s="47" t="n">
        <v>44446</v>
      </c>
      <c r="B520" s="48" t="n">
        <v>110101</v>
      </c>
      <c r="C520" s="49" t="n">
        <v>42798879</v>
      </c>
      <c r="D520" s="19" t="s">
        <v>152</v>
      </c>
      <c r="E520" s="50"/>
      <c r="F520" s="17" t="n">
        <v>40457.67</v>
      </c>
      <c r="G520" s="18" t="n">
        <f aca="false">F520*0.6</f>
        <v>24274.602</v>
      </c>
      <c r="H520" s="18"/>
      <c r="I520" s="18"/>
      <c r="J520" s="18"/>
    </row>
    <row r="521" customFormat="false" ht="12.75" hidden="true" customHeight="false" outlineLevel="2" collapsed="false">
      <c r="A521" s="47" t="n">
        <v>44459</v>
      </c>
      <c r="B521" s="48" t="n">
        <v>110101</v>
      </c>
      <c r="C521" s="49" t="n">
        <v>42798879</v>
      </c>
      <c r="D521" s="19" t="s">
        <v>152</v>
      </c>
      <c r="E521" s="50"/>
      <c r="F521" s="17" t="n">
        <v>25200</v>
      </c>
      <c r="G521" s="18" t="n">
        <f aca="false">F521*0.6</f>
        <v>15120</v>
      </c>
      <c r="H521" s="18"/>
      <c r="I521" s="18"/>
      <c r="J521" s="18"/>
    </row>
    <row r="522" customFormat="false" ht="12.75" hidden="true" customHeight="false" outlineLevel="2" collapsed="false">
      <c r="A522" s="47" t="n">
        <v>44477</v>
      </c>
      <c r="B522" s="48" t="n">
        <v>110101</v>
      </c>
      <c r="C522" s="49" t="n">
        <v>42798879</v>
      </c>
      <c r="D522" s="19" t="s">
        <v>152</v>
      </c>
      <c r="E522" s="50"/>
      <c r="F522" s="17" t="n">
        <v>36190.23</v>
      </c>
      <c r="G522" s="18" t="n">
        <f aca="false">F522*0.6</f>
        <v>21714.138</v>
      </c>
      <c r="H522" s="18"/>
      <c r="I522" s="18"/>
      <c r="J522" s="18"/>
    </row>
    <row r="523" customFormat="false" ht="12.75" hidden="true" customHeight="false" outlineLevel="2" collapsed="false">
      <c r="A523" s="47" t="n">
        <v>44491</v>
      </c>
      <c r="B523" s="48" t="n">
        <v>110101</v>
      </c>
      <c r="C523" s="49" t="n">
        <v>42798879</v>
      </c>
      <c r="D523" s="19" t="s">
        <v>152</v>
      </c>
      <c r="E523" s="50"/>
      <c r="F523" s="17" t="n">
        <v>28350</v>
      </c>
      <c r="G523" s="18" t="n">
        <f aca="false">F523*0.6</f>
        <v>17010</v>
      </c>
      <c r="H523" s="18"/>
      <c r="I523" s="18"/>
      <c r="J523" s="18"/>
    </row>
    <row r="524" customFormat="false" ht="12.75" hidden="false" customHeight="false" outlineLevel="1" collapsed="true">
      <c r="A524" s="47"/>
      <c r="B524" s="48"/>
      <c r="C524" s="49"/>
      <c r="D524" s="19" t="s">
        <v>153</v>
      </c>
      <c r="E524" s="51" t="n">
        <f aca="false">G524+H524+I524+J524</f>
        <v>317420.24</v>
      </c>
      <c r="F524" s="17"/>
      <c r="G524" s="18" t="n">
        <f aca="false">SUBTOTAL(9,G493:G523)</f>
        <v>307920.24</v>
      </c>
      <c r="H524" s="18"/>
      <c r="I524" s="18" t="n">
        <v>9500</v>
      </c>
      <c r="J524" s="18"/>
    </row>
    <row r="525" customFormat="false" ht="12.75" hidden="true" customHeight="false" outlineLevel="2" collapsed="false">
      <c r="A525" s="47" t="n">
        <v>44208</v>
      </c>
      <c r="B525" s="48" t="n">
        <v>110101</v>
      </c>
      <c r="C525" s="49" t="s">
        <v>154</v>
      </c>
      <c r="D525" s="16" t="s">
        <v>155</v>
      </c>
      <c r="E525" s="52"/>
      <c r="F525" s="17" t="n">
        <v>338.7</v>
      </c>
      <c r="G525" s="18" t="n">
        <f aca="false">F525*0.6</f>
        <v>203.22</v>
      </c>
      <c r="H525" s="18"/>
      <c r="I525" s="18"/>
      <c r="J525" s="18"/>
    </row>
    <row r="526" customFormat="false" ht="12.75" hidden="true" customHeight="false" outlineLevel="2" collapsed="false">
      <c r="A526" s="47" t="n">
        <v>44223</v>
      </c>
      <c r="B526" s="48" t="n">
        <v>110101</v>
      </c>
      <c r="C526" s="49" t="s">
        <v>154</v>
      </c>
      <c r="D526" s="16" t="s">
        <v>155</v>
      </c>
      <c r="E526" s="52"/>
      <c r="F526" s="17" t="n">
        <v>101250.61</v>
      </c>
      <c r="G526" s="18" t="n">
        <f aca="false">F526*0.6</f>
        <v>60750.366</v>
      </c>
      <c r="H526" s="18"/>
      <c r="I526" s="18"/>
      <c r="J526" s="18"/>
    </row>
    <row r="527" customFormat="false" ht="12.75" hidden="true" customHeight="false" outlineLevel="2" collapsed="false">
      <c r="A527" s="47" t="n">
        <v>44229</v>
      </c>
      <c r="B527" s="48" t="n">
        <v>110101</v>
      </c>
      <c r="C527" s="49" t="s">
        <v>154</v>
      </c>
      <c r="D527" s="16" t="s">
        <v>155</v>
      </c>
      <c r="E527" s="52"/>
      <c r="F527" s="17" t="n">
        <v>1007.94</v>
      </c>
      <c r="G527" s="18" t="n">
        <f aca="false">F527*0.6</f>
        <v>604.764</v>
      </c>
      <c r="H527" s="18"/>
      <c r="I527" s="18"/>
      <c r="J527" s="18"/>
    </row>
    <row r="528" customFormat="false" ht="12.75" hidden="true" customHeight="false" outlineLevel="2" collapsed="false">
      <c r="A528" s="47" t="n">
        <v>44230</v>
      </c>
      <c r="B528" s="48" t="n">
        <v>110101</v>
      </c>
      <c r="C528" s="49" t="s">
        <v>154</v>
      </c>
      <c r="D528" s="16" t="s">
        <v>155</v>
      </c>
      <c r="E528" s="52"/>
      <c r="F528" s="17" t="n">
        <v>1652.62</v>
      </c>
      <c r="G528" s="18" t="n">
        <f aca="false">F528*0.6</f>
        <v>991.572</v>
      </c>
      <c r="H528" s="18"/>
      <c r="I528" s="18"/>
      <c r="J528" s="18"/>
    </row>
    <row r="529" customFormat="false" ht="12.75" hidden="true" customHeight="false" outlineLevel="2" collapsed="false">
      <c r="A529" s="47" t="n">
        <v>44252</v>
      </c>
      <c r="B529" s="48" t="n">
        <v>110101</v>
      </c>
      <c r="C529" s="49" t="s">
        <v>154</v>
      </c>
      <c r="D529" s="16" t="s">
        <v>155</v>
      </c>
      <c r="E529" s="52"/>
      <c r="F529" s="17" t="n">
        <v>50000</v>
      </c>
      <c r="G529" s="18" t="n">
        <f aca="false">F529*0.6</f>
        <v>30000</v>
      </c>
      <c r="H529" s="18"/>
      <c r="I529" s="18"/>
      <c r="J529" s="18"/>
    </row>
    <row r="530" customFormat="false" ht="12.75" hidden="true" customHeight="false" outlineLevel="2" collapsed="false">
      <c r="A530" s="47" t="n">
        <v>44265</v>
      </c>
      <c r="B530" s="48" t="n">
        <v>110101</v>
      </c>
      <c r="C530" s="49" t="s">
        <v>154</v>
      </c>
      <c r="D530" s="16" t="s">
        <v>155</v>
      </c>
      <c r="E530" s="52"/>
      <c r="F530" s="17" t="n">
        <v>22800</v>
      </c>
      <c r="G530" s="18" t="n">
        <f aca="false">F530*0.6</f>
        <v>13680</v>
      </c>
      <c r="H530" s="18"/>
      <c r="I530" s="18"/>
      <c r="J530" s="18"/>
    </row>
    <row r="531" customFormat="false" ht="12.75" hidden="true" customHeight="false" outlineLevel="2" collapsed="false">
      <c r="A531" s="47" t="n">
        <v>44279</v>
      </c>
      <c r="B531" s="48" t="n">
        <v>110101</v>
      </c>
      <c r="C531" s="49" t="s">
        <v>154</v>
      </c>
      <c r="D531" s="16" t="s">
        <v>155</v>
      </c>
      <c r="E531" s="52"/>
      <c r="F531" s="17" t="n">
        <v>297.41</v>
      </c>
      <c r="G531" s="18" t="n">
        <f aca="false">F531*0.6</f>
        <v>178.446</v>
      </c>
      <c r="H531" s="18"/>
      <c r="I531" s="18"/>
      <c r="J531" s="18"/>
    </row>
    <row r="532" customFormat="false" ht="12.75" hidden="true" customHeight="false" outlineLevel="2" collapsed="false">
      <c r="A532" s="47" t="n">
        <v>44308</v>
      </c>
      <c r="B532" s="48" t="n">
        <v>110101</v>
      </c>
      <c r="C532" s="49" t="s">
        <v>154</v>
      </c>
      <c r="D532" s="16" t="s">
        <v>155</v>
      </c>
      <c r="E532" s="52"/>
      <c r="F532" s="17" t="n">
        <v>879.04</v>
      </c>
      <c r="G532" s="18" t="n">
        <f aca="false">F532*0.6</f>
        <v>527.424</v>
      </c>
      <c r="H532" s="18"/>
      <c r="I532" s="18"/>
      <c r="J532" s="18"/>
    </row>
    <row r="533" customFormat="false" ht="12.75" hidden="true" customHeight="false" outlineLevel="2" collapsed="false">
      <c r="A533" s="47" t="n">
        <v>44321</v>
      </c>
      <c r="B533" s="48" t="n">
        <v>110101</v>
      </c>
      <c r="C533" s="49" t="s">
        <v>154</v>
      </c>
      <c r="D533" s="16" t="s">
        <v>155</v>
      </c>
      <c r="E533" s="52"/>
      <c r="F533" s="17" t="n">
        <v>775.9</v>
      </c>
      <c r="G533" s="18" t="n">
        <f aca="false">F533*0.6</f>
        <v>465.54</v>
      </c>
      <c r="H533" s="18"/>
      <c r="I533" s="18"/>
      <c r="J533" s="18"/>
    </row>
    <row r="534" customFormat="false" ht="12.75" hidden="true" customHeight="false" outlineLevel="2" collapsed="false">
      <c r="A534" s="47" t="n">
        <v>44342</v>
      </c>
      <c r="B534" s="48" t="n">
        <v>110101</v>
      </c>
      <c r="C534" s="49" t="s">
        <v>154</v>
      </c>
      <c r="D534" s="19" t="s">
        <v>155</v>
      </c>
      <c r="E534" s="50"/>
      <c r="F534" s="17" t="n">
        <v>629.67</v>
      </c>
      <c r="G534" s="18" t="n">
        <f aca="false">F534*0.6</f>
        <v>377.802</v>
      </c>
      <c r="H534" s="18"/>
      <c r="I534" s="18"/>
      <c r="J534" s="18"/>
    </row>
    <row r="535" customFormat="false" ht="12.75" hidden="true" customHeight="false" outlineLevel="2" collapsed="false">
      <c r="A535" s="47" t="n">
        <v>44356</v>
      </c>
      <c r="B535" s="48" t="n">
        <v>110101</v>
      </c>
      <c r="C535" s="49" t="s">
        <v>154</v>
      </c>
      <c r="D535" s="19" t="s">
        <v>155</v>
      </c>
      <c r="E535" s="50"/>
      <c r="F535" s="17" t="n">
        <v>794.12</v>
      </c>
      <c r="G535" s="18" t="n">
        <f aca="false">F535*0.6</f>
        <v>476.472</v>
      </c>
      <c r="H535" s="18"/>
      <c r="I535" s="18"/>
      <c r="J535" s="18"/>
    </row>
    <row r="536" customFormat="false" ht="12.75" hidden="true" customHeight="false" outlineLevel="2" collapsed="false">
      <c r="A536" s="47" t="n">
        <v>44369</v>
      </c>
      <c r="B536" s="48" t="n">
        <v>110101</v>
      </c>
      <c r="C536" s="49" t="s">
        <v>154</v>
      </c>
      <c r="D536" s="19" t="s">
        <v>155</v>
      </c>
      <c r="E536" s="50"/>
      <c r="F536" s="17" t="n">
        <v>7000</v>
      </c>
      <c r="G536" s="18" t="n">
        <f aca="false">F536*0.6</f>
        <v>4200</v>
      </c>
      <c r="H536" s="18"/>
      <c r="I536" s="18"/>
      <c r="J536" s="18"/>
    </row>
    <row r="537" customFormat="false" ht="12.75" hidden="true" customHeight="false" outlineLevel="2" collapsed="false">
      <c r="A537" s="47" t="n">
        <v>44376</v>
      </c>
      <c r="B537" s="48" t="n">
        <v>110101</v>
      </c>
      <c r="C537" s="49" t="s">
        <v>154</v>
      </c>
      <c r="D537" s="19" t="s">
        <v>155</v>
      </c>
      <c r="E537" s="50"/>
      <c r="F537" s="17" t="n">
        <v>2275.38</v>
      </c>
      <c r="G537" s="18" t="n">
        <f aca="false">F537*0.6</f>
        <v>1365.228</v>
      </c>
      <c r="H537" s="18"/>
      <c r="I537" s="18"/>
      <c r="J537" s="18"/>
    </row>
    <row r="538" customFormat="false" ht="12.75" hidden="true" customHeight="false" outlineLevel="2" collapsed="false">
      <c r="A538" s="47" t="n">
        <v>44385</v>
      </c>
      <c r="B538" s="48" t="n">
        <v>110101</v>
      </c>
      <c r="C538" s="49" t="s">
        <v>154</v>
      </c>
      <c r="D538" s="19" t="s">
        <v>155</v>
      </c>
      <c r="E538" s="50"/>
      <c r="F538" s="17" t="n">
        <v>85760</v>
      </c>
      <c r="G538" s="18" t="n">
        <f aca="false">F538*0.6</f>
        <v>51456</v>
      </c>
      <c r="H538" s="18"/>
      <c r="I538" s="18"/>
      <c r="J538" s="18"/>
    </row>
    <row r="539" customFormat="false" ht="12.75" hidden="true" customHeight="false" outlineLevel="2" collapsed="false">
      <c r="A539" s="47" t="n">
        <v>44390</v>
      </c>
      <c r="B539" s="48" t="n">
        <v>110101</v>
      </c>
      <c r="C539" s="49" t="s">
        <v>154</v>
      </c>
      <c r="D539" s="19" t="s">
        <v>155</v>
      </c>
      <c r="E539" s="50"/>
      <c r="F539" s="17" t="n">
        <v>1500</v>
      </c>
      <c r="G539" s="18" t="n">
        <f aca="false">F539*0.6</f>
        <v>900</v>
      </c>
      <c r="H539" s="18"/>
      <c r="I539" s="18"/>
      <c r="J539" s="18"/>
    </row>
    <row r="540" customFormat="false" ht="12.75" hidden="true" customHeight="false" outlineLevel="2" collapsed="false">
      <c r="A540" s="47" t="n">
        <v>44459</v>
      </c>
      <c r="B540" s="48" t="n">
        <v>110101</v>
      </c>
      <c r="C540" s="49" t="s">
        <v>154</v>
      </c>
      <c r="D540" s="19" t="s">
        <v>155</v>
      </c>
      <c r="E540" s="50"/>
      <c r="F540" s="17" t="n">
        <v>3183.2</v>
      </c>
      <c r="G540" s="18" t="n">
        <f aca="false">F540*0.6</f>
        <v>1909.92</v>
      </c>
      <c r="H540" s="18"/>
      <c r="I540" s="18"/>
      <c r="J540" s="18"/>
    </row>
    <row r="541" customFormat="false" ht="12.75" hidden="true" customHeight="false" outlineLevel="2" collapsed="false">
      <c r="A541" s="47" t="n">
        <v>44475</v>
      </c>
      <c r="B541" s="48" t="n">
        <v>110101</v>
      </c>
      <c r="C541" s="49" t="s">
        <v>154</v>
      </c>
      <c r="D541" s="19" t="s">
        <v>155</v>
      </c>
      <c r="E541" s="50"/>
      <c r="F541" s="17" t="n">
        <v>617.04</v>
      </c>
      <c r="G541" s="18" t="n">
        <f aca="false">F541*0.6</f>
        <v>370.224</v>
      </c>
      <c r="H541" s="18"/>
      <c r="I541" s="18"/>
      <c r="J541" s="18"/>
    </row>
    <row r="542" customFormat="false" ht="12.75" hidden="true" customHeight="false" outlineLevel="2" collapsed="false">
      <c r="A542" s="47" t="n">
        <v>44476</v>
      </c>
      <c r="B542" s="48" t="n">
        <v>110101</v>
      </c>
      <c r="C542" s="49" t="s">
        <v>154</v>
      </c>
      <c r="D542" s="19" t="s">
        <v>155</v>
      </c>
      <c r="E542" s="50"/>
      <c r="F542" s="17" t="n">
        <v>8800</v>
      </c>
      <c r="G542" s="18" t="n">
        <f aca="false">F542*0.6</f>
        <v>5280</v>
      </c>
      <c r="H542" s="18"/>
      <c r="I542" s="18"/>
      <c r="J542" s="18"/>
    </row>
    <row r="543" customFormat="false" ht="12.75" hidden="false" customHeight="false" outlineLevel="1" collapsed="true">
      <c r="A543" s="47"/>
      <c r="B543" s="48"/>
      <c r="C543" s="49"/>
      <c r="D543" s="19" t="s">
        <v>156</v>
      </c>
      <c r="E543" s="51" t="n">
        <f aca="false">G543+H543+I543+J543</f>
        <v>173736.978</v>
      </c>
      <c r="F543" s="17"/>
      <c r="G543" s="18" t="n">
        <f aca="false">SUBTOTAL(9,G525:G542)</f>
        <v>173736.978</v>
      </c>
      <c r="H543" s="18"/>
      <c r="I543" s="18"/>
      <c r="J543" s="18"/>
    </row>
    <row r="544" customFormat="false" ht="12.75" hidden="true" customHeight="false" outlineLevel="2" collapsed="false">
      <c r="A544" s="47" t="n">
        <v>44221</v>
      </c>
      <c r="B544" s="48" t="n">
        <v>110101</v>
      </c>
      <c r="C544" s="49" t="s">
        <v>157</v>
      </c>
      <c r="D544" s="16" t="s">
        <v>158</v>
      </c>
      <c r="E544" s="52"/>
      <c r="F544" s="17" t="n">
        <v>2940</v>
      </c>
      <c r="G544" s="18" t="n">
        <f aca="false">F544*0.6</f>
        <v>1764</v>
      </c>
      <c r="H544" s="18"/>
      <c r="I544" s="18"/>
      <c r="J544" s="18"/>
    </row>
    <row r="545" customFormat="false" ht="12.75" hidden="true" customHeight="false" outlineLevel="2" collapsed="false">
      <c r="A545" s="47" t="n">
        <v>44242</v>
      </c>
      <c r="B545" s="48" t="n">
        <v>110101</v>
      </c>
      <c r="C545" s="49" t="s">
        <v>157</v>
      </c>
      <c r="D545" s="16" t="s">
        <v>158</v>
      </c>
      <c r="E545" s="52"/>
      <c r="F545" s="17" t="n">
        <v>680</v>
      </c>
      <c r="G545" s="18" t="n">
        <f aca="false">F545*0.6</f>
        <v>408</v>
      </c>
      <c r="H545" s="18"/>
      <c r="I545" s="18"/>
      <c r="J545" s="18"/>
    </row>
    <row r="546" customFormat="false" ht="12.75" hidden="true" customHeight="false" outlineLevel="2" collapsed="false">
      <c r="A546" s="47" t="n">
        <v>44253</v>
      </c>
      <c r="B546" s="48" t="n">
        <v>110101</v>
      </c>
      <c r="C546" s="49" t="s">
        <v>157</v>
      </c>
      <c r="D546" s="16" t="s">
        <v>158</v>
      </c>
      <c r="E546" s="52"/>
      <c r="F546" s="17" t="n">
        <v>1100</v>
      </c>
      <c r="G546" s="18" t="n">
        <f aca="false">F546*0.6</f>
        <v>660</v>
      </c>
      <c r="H546" s="18"/>
      <c r="I546" s="18"/>
      <c r="J546" s="18"/>
    </row>
    <row r="547" customFormat="false" ht="12.75" hidden="true" customHeight="false" outlineLevel="2" collapsed="false">
      <c r="A547" s="47" t="n">
        <v>44256</v>
      </c>
      <c r="B547" s="48" t="n">
        <v>110101</v>
      </c>
      <c r="C547" s="49" t="s">
        <v>157</v>
      </c>
      <c r="D547" s="16" t="s">
        <v>158</v>
      </c>
      <c r="E547" s="52"/>
      <c r="F547" s="17" t="n">
        <v>1778</v>
      </c>
      <c r="G547" s="18" t="n">
        <f aca="false">F547*0.6</f>
        <v>1066.8</v>
      </c>
      <c r="H547" s="18"/>
      <c r="I547" s="18"/>
      <c r="J547" s="18"/>
    </row>
    <row r="548" customFormat="false" ht="12.75" hidden="true" customHeight="false" outlineLevel="2" collapsed="false">
      <c r="A548" s="47" t="n">
        <v>44280</v>
      </c>
      <c r="B548" s="48" t="n">
        <v>110101</v>
      </c>
      <c r="C548" s="49" t="s">
        <v>157</v>
      </c>
      <c r="D548" s="16" t="s">
        <v>158</v>
      </c>
      <c r="E548" s="52"/>
      <c r="F548" s="17" t="n">
        <v>1080</v>
      </c>
      <c r="G548" s="18" t="n">
        <f aca="false">F548*0.6</f>
        <v>648</v>
      </c>
      <c r="H548" s="18"/>
      <c r="I548" s="18"/>
      <c r="J548" s="18"/>
    </row>
    <row r="549" customFormat="false" ht="12.75" hidden="true" customHeight="false" outlineLevel="2" collapsed="false">
      <c r="A549" s="47" t="n">
        <v>44302</v>
      </c>
      <c r="B549" s="48" t="n">
        <v>110101</v>
      </c>
      <c r="C549" s="49" t="s">
        <v>157</v>
      </c>
      <c r="D549" s="16" t="s">
        <v>158</v>
      </c>
      <c r="E549" s="52"/>
      <c r="F549" s="17" t="n">
        <v>2214</v>
      </c>
      <c r="G549" s="18" t="n">
        <f aca="false">F549*0.6</f>
        <v>1328.4</v>
      </c>
      <c r="H549" s="18"/>
      <c r="I549" s="18"/>
      <c r="J549" s="18"/>
    </row>
    <row r="550" customFormat="false" ht="12.75" hidden="true" customHeight="false" outlineLevel="2" collapsed="false">
      <c r="A550" s="47" t="n">
        <v>44328</v>
      </c>
      <c r="B550" s="48" t="n">
        <v>110101</v>
      </c>
      <c r="C550" s="49" t="s">
        <v>157</v>
      </c>
      <c r="D550" s="19" t="s">
        <v>158</v>
      </c>
      <c r="E550" s="52"/>
      <c r="F550" s="17" t="n">
        <v>3648</v>
      </c>
      <c r="G550" s="18" t="n">
        <f aca="false">F550*0.6</f>
        <v>2188.8</v>
      </c>
      <c r="H550" s="18"/>
      <c r="I550" s="18"/>
      <c r="J550" s="18"/>
    </row>
    <row r="551" customFormat="false" ht="12.75" hidden="true" customHeight="false" outlineLevel="2" collapsed="false">
      <c r="A551" s="47" t="n">
        <v>44344</v>
      </c>
      <c r="B551" s="48" t="n">
        <v>110101</v>
      </c>
      <c r="C551" s="49" t="s">
        <v>157</v>
      </c>
      <c r="D551" s="19" t="s">
        <v>158</v>
      </c>
      <c r="E551" s="50"/>
      <c r="F551" s="17" t="n">
        <v>5760</v>
      </c>
      <c r="G551" s="18" t="n">
        <f aca="false">F551*0.6</f>
        <v>3456</v>
      </c>
      <c r="H551" s="18"/>
      <c r="I551" s="18"/>
      <c r="J551" s="18"/>
    </row>
    <row r="552" customFormat="false" ht="12.75" hidden="true" customHeight="false" outlineLevel="2" collapsed="false">
      <c r="A552" s="47" t="n">
        <v>44363</v>
      </c>
      <c r="B552" s="48" t="n">
        <v>110101</v>
      </c>
      <c r="C552" s="49" t="s">
        <v>157</v>
      </c>
      <c r="D552" s="19" t="s">
        <v>158</v>
      </c>
      <c r="E552" s="50"/>
      <c r="F552" s="17" t="n">
        <v>14230</v>
      </c>
      <c r="G552" s="18" t="n">
        <f aca="false">F552*0.6</f>
        <v>8538</v>
      </c>
      <c r="H552" s="18"/>
      <c r="I552" s="18"/>
      <c r="J552" s="18"/>
    </row>
    <row r="553" customFormat="false" ht="12.75" hidden="true" customHeight="false" outlineLevel="2" collapsed="false">
      <c r="A553" s="47" t="n">
        <v>44385</v>
      </c>
      <c r="B553" s="48" t="n">
        <v>110101</v>
      </c>
      <c r="C553" s="49" t="s">
        <v>157</v>
      </c>
      <c r="D553" s="19" t="s">
        <v>158</v>
      </c>
      <c r="E553" s="50"/>
      <c r="F553" s="17" t="n">
        <v>20132</v>
      </c>
      <c r="G553" s="18" t="n">
        <f aca="false">F553*0.6</f>
        <v>12079.2</v>
      </c>
      <c r="H553" s="18"/>
      <c r="I553" s="18"/>
      <c r="J553" s="18"/>
    </row>
    <row r="554" customFormat="false" ht="12.75" hidden="true" customHeight="false" outlineLevel="2" collapsed="false">
      <c r="A554" s="47" t="n">
        <v>44403</v>
      </c>
      <c r="B554" s="48" t="n">
        <v>110101</v>
      </c>
      <c r="C554" s="49" t="s">
        <v>157</v>
      </c>
      <c r="D554" s="19" t="s">
        <v>158</v>
      </c>
      <c r="E554" s="50"/>
      <c r="F554" s="17" t="n">
        <v>7200</v>
      </c>
      <c r="G554" s="18" t="n">
        <f aca="false">F554*0.6</f>
        <v>4320</v>
      </c>
      <c r="H554" s="18"/>
      <c r="I554" s="18"/>
      <c r="J554" s="18"/>
    </row>
    <row r="555" customFormat="false" ht="12.75" hidden="true" customHeight="false" outlineLevel="2" collapsed="false">
      <c r="A555" s="47" t="n">
        <v>44420</v>
      </c>
      <c r="B555" s="48" t="n">
        <v>110101</v>
      </c>
      <c r="C555" s="49" t="s">
        <v>157</v>
      </c>
      <c r="D555" s="19" t="s">
        <v>158</v>
      </c>
      <c r="E555" s="50"/>
      <c r="F555" s="17" t="n">
        <v>18416</v>
      </c>
      <c r="G555" s="18" t="n">
        <f aca="false">F555*0.6</f>
        <v>11049.6</v>
      </c>
      <c r="H555" s="18"/>
      <c r="I555" s="18"/>
      <c r="J555" s="18"/>
    </row>
    <row r="556" customFormat="false" ht="12.75" hidden="true" customHeight="false" outlineLevel="2" collapsed="false">
      <c r="A556" s="47" t="n">
        <v>44433</v>
      </c>
      <c r="B556" s="48" t="n">
        <v>110101</v>
      </c>
      <c r="C556" s="49" t="s">
        <v>157</v>
      </c>
      <c r="D556" s="19" t="s">
        <v>158</v>
      </c>
      <c r="E556" s="50"/>
      <c r="F556" s="17" t="n">
        <v>100</v>
      </c>
      <c r="G556" s="18" t="n">
        <f aca="false">F556*0.6</f>
        <v>60</v>
      </c>
      <c r="H556" s="18"/>
      <c r="I556" s="18"/>
      <c r="J556" s="18"/>
    </row>
    <row r="557" customFormat="false" ht="12.75" hidden="true" customHeight="false" outlineLevel="2" collapsed="false">
      <c r="A557" s="47" t="n">
        <v>44447</v>
      </c>
      <c r="B557" s="48" t="n">
        <v>110101</v>
      </c>
      <c r="C557" s="49" t="s">
        <v>157</v>
      </c>
      <c r="D557" s="19" t="s">
        <v>158</v>
      </c>
      <c r="E557" s="50"/>
      <c r="F557" s="17" t="n">
        <v>23517</v>
      </c>
      <c r="G557" s="18" t="n">
        <f aca="false">F557*0.6</f>
        <v>14110.2</v>
      </c>
      <c r="H557" s="18"/>
      <c r="I557" s="18"/>
      <c r="J557" s="18"/>
    </row>
    <row r="558" customFormat="false" ht="12.75" hidden="true" customHeight="false" outlineLevel="2" collapsed="false">
      <c r="A558" s="47" t="n">
        <v>44467</v>
      </c>
      <c r="B558" s="48" t="n">
        <v>110101</v>
      </c>
      <c r="C558" s="49" t="s">
        <v>157</v>
      </c>
      <c r="D558" s="19" t="s">
        <v>158</v>
      </c>
      <c r="E558" s="50"/>
      <c r="F558" s="17" t="n">
        <v>7200</v>
      </c>
      <c r="G558" s="18" t="n">
        <f aca="false">F558*0.6</f>
        <v>4320</v>
      </c>
      <c r="H558" s="18"/>
      <c r="I558" s="18"/>
      <c r="J558" s="18"/>
    </row>
    <row r="559" customFormat="false" ht="12.75" hidden="true" customHeight="false" outlineLevel="2" collapsed="false">
      <c r="A559" s="47" t="n">
        <v>44482</v>
      </c>
      <c r="B559" s="48" t="n">
        <v>110101</v>
      </c>
      <c r="C559" s="49" t="s">
        <v>157</v>
      </c>
      <c r="D559" s="19" t="s">
        <v>158</v>
      </c>
      <c r="E559" s="50"/>
      <c r="F559" s="17" t="n">
        <v>14004</v>
      </c>
      <c r="G559" s="18" t="n">
        <f aca="false">F559*0.6</f>
        <v>8402.4</v>
      </c>
      <c r="H559" s="18"/>
      <c r="I559" s="18"/>
      <c r="J559" s="18"/>
    </row>
    <row r="560" customFormat="false" ht="12.75" hidden="true" customHeight="false" outlineLevel="2" collapsed="false">
      <c r="A560" s="47" t="n">
        <v>44491</v>
      </c>
      <c r="B560" s="48" t="n">
        <v>110101</v>
      </c>
      <c r="C560" s="49" t="s">
        <v>157</v>
      </c>
      <c r="D560" s="19" t="s">
        <v>158</v>
      </c>
      <c r="E560" s="50"/>
      <c r="F560" s="17" t="n">
        <v>7200</v>
      </c>
      <c r="G560" s="18" t="n">
        <f aca="false">F560*0.6</f>
        <v>4320</v>
      </c>
      <c r="H560" s="18"/>
      <c r="I560" s="18"/>
      <c r="J560" s="18"/>
    </row>
    <row r="561" customFormat="false" ht="12.75" hidden="false" customHeight="false" outlineLevel="1" collapsed="true">
      <c r="A561" s="47"/>
      <c r="B561" s="48"/>
      <c r="C561" s="49"/>
      <c r="D561" s="19" t="s">
        <v>159</v>
      </c>
      <c r="E561" s="51" t="n">
        <f aca="false">G561+H561+I561+J561</f>
        <v>168119.4</v>
      </c>
      <c r="F561" s="17"/>
      <c r="G561" s="18" t="n">
        <f aca="false">SUBTOTAL(9,G544:G560)</f>
        <v>78719.4</v>
      </c>
      <c r="H561" s="18"/>
      <c r="I561" s="18" t="n">
        <v>89400</v>
      </c>
      <c r="J561" s="18"/>
    </row>
    <row r="562" customFormat="false" ht="12.75" hidden="true" customHeight="false" outlineLevel="2" collapsed="false">
      <c r="A562" s="47" t="n">
        <v>44221</v>
      </c>
      <c r="B562" s="48" t="n">
        <v>110101</v>
      </c>
      <c r="C562" s="49" t="s">
        <v>160</v>
      </c>
      <c r="D562" s="16" t="s">
        <v>161</v>
      </c>
      <c r="E562" s="52"/>
      <c r="F562" s="17" t="n">
        <v>2910</v>
      </c>
      <c r="G562" s="18" t="n">
        <f aca="false">F562*0.6</f>
        <v>1746</v>
      </c>
      <c r="H562" s="18"/>
      <c r="I562" s="18"/>
      <c r="J562" s="18"/>
    </row>
    <row r="563" customFormat="false" ht="12.75" hidden="true" customHeight="false" outlineLevel="2" collapsed="false">
      <c r="A563" s="47" t="n">
        <v>44252</v>
      </c>
      <c r="B563" s="48" t="n">
        <v>110101</v>
      </c>
      <c r="C563" s="49" t="s">
        <v>160</v>
      </c>
      <c r="D563" s="16" t="s">
        <v>161</v>
      </c>
      <c r="E563" s="52"/>
      <c r="F563" s="17" t="n">
        <v>1100</v>
      </c>
      <c r="G563" s="18" t="n">
        <f aca="false">F563*0.6</f>
        <v>660</v>
      </c>
      <c r="H563" s="18"/>
      <c r="I563" s="18"/>
      <c r="J563" s="18"/>
    </row>
    <row r="564" customFormat="false" ht="12.75" hidden="true" customHeight="false" outlineLevel="2" collapsed="false">
      <c r="A564" s="47" t="n">
        <v>44266</v>
      </c>
      <c r="B564" s="48" t="n">
        <v>110101</v>
      </c>
      <c r="C564" s="49" t="s">
        <v>160</v>
      </c>
      <c r="D564" s="16" t="s">
        <v>161</v>
      </c>
      <c r="E564" s="52"/>
      <c r="F564" s="17" t="n">
        <v>2121</v>
      </c>
      <c r="G564" s="18" t="n">
        <f aca="false">F564*0.6</f>
        <v>1272.6</v>
      </c>
      <c r="H564" s="18"/>
      <c r="I564" s="18"/>
      <c r="J564" s="18"/>
    </row>
    <row r="565" customFormat="false" ht="12.75" hidden="true" customHeight="false" outlineLevel="2" collapsed="false">
      <c r="A565" s="47" t="n">
        <v>44281</v>
      </c>
      <c r="B565" s="48" t="n">
        <v>110101</v>
      </c>
      <c r="C565" s="49" t="s">
        <v>160</v>
      </c>
      <c r="D565" s="16" t="s">
        <v>161</v>
      </c>
      <c r="E565" s="52"/>
      <c r="F565" s="17" t="n">
        <v>750</v>
      </c>
      <c r="G565" s="18" t="n">
        <f aca="false">F565*0.6</f>
        <v>450</v>
      </c>
      <c r="H565" s="18"/>
      <c r="I565" s="18"/>
      <c r="J565" s="18"/>
    </row>
    <row r="566" customFormat="false" ht="12.75" hidden="true" customHeight="false" outlineLevel="2" collapsed="false">
      <c r="A566" s="47" t="n">
        <v>44298</v>
      </c>
      <c r="B566" s="48" t="n">
        <v>110101</v>
      </c>
      <c r="C566" s="49" t="s">
        <v>160</v>
      </c>
      <c r="D566" s="16" t="s">
        <v>161</v>
      </c>
      <c r="E566" s="52"/>
      <c r="F566" s="17" t="n">
        <v>1392</v>
      </c>
      <c r="G566" s="18" t="n">
        <f aca="false">F566*0.6</f>
        <v>835.2</v>
      </c>
      <c r="H566" s="18"/>
      <c r="I566" s="18"/>
      <c r="J566" s="18"/>
    </row>
    <row r="567" customFormat="false" ht="12.75" hidden="true" customHeight="false" outlineLevel="2" collapsed="false">
      <c r="A567" s="47" t="n">
        <v>44312</v>
      </c>
      <c r="B567" s="48" t="n">
        <v>110101</v>
      </c>
      <c r="C567" s="49" t="s">
        <v>160</v>
      </c>
      <c r="D567" s="16" t="s">
        <v>161</v>
      </c>
      <c r="E567" s="52"/>
      <c r="F567" s="17" t="n">
        <v>2187</v>
      </c>
      <c r="G567" s="18" t="n">
        <f aca="false">F567*0.6</f>
        <v>1312.2</v>
      </c>
      <c r="H567" s="18"/>
      <c r="I567" s="18"/>
      <c r="J567" s="18"/>
    </row>
    <row r="568" customFormat="false" ht="12.75" hidden="true" customHeight="false" outlineLevel="2" collapsed="false">
      <c r="A568" s="47" t="n">
        <v>44327</v>
      </c>
      <c r="B568" s="48" t="n">
        <v>110101</v>
      </c>
      <c r="C568" s="49" t="s">
        <v>160</v>
      </c>
      <c r="D568" s="16" t="s">
        <v>161</v>
      </c>
      <c r="E568" s="52"/>
      <c r="F568" s="17" t="n">
        <v>2200</v>
      </c>
      <c r="G568" s="18" t="n">
        <f aca="false">F568*0.6</f>
        <v>1320</v>
      </c>
      <c r="H568" s="18"/>
      <c r="I568" s="18"/>
      <c r="J568" s="18"/>
    </row>
    <row r="569" customFormat="false" ht="12.75" hidden="true" customHeight="false" outlineLevel="2" collapsed="false">
      <c r="A569" s="47" t="n">
        <v>44341</v>
      </c>
      <c r="B569" s="48" t="n">
        <v>110101</v>
      </c>
      <c r="C569" s="49" t="s">
        <v>160</v>
      </c>
      <c r="D569" s="19" t="s">
        <v>161</v>
      </c>
      <c r="E569" s="50"/>
      <c r="F569" s="17" t="n">
        <v>1700</v>
      </c>
      <c r="G569" s="18" t="n">
        <f aca="false">F569*0.6</f>
        <v>1020</v>
      </c>
      <c r="H569" s="18"/>
      <c r="I569" s="18"/>
      <c r="J569" s="18"/>
    </row>
    <row r="570" customFormat="false" ht="12.75" hidden="true" customHeight="false" outlineLevel="2" collapsed="false">
      <c r="A570" s="47" t="n">
        <v>44355</v>
      </c>
      <c r="B570" s="48" t="n">
        <v>110101</v>
      </c>
      <c r="C570" s="49" t="s">
        <v>160</v>
      </c>
      <c r="D570" s="19" t="s">
        <v>161</v>
      </c>
      <c r="E570" s="50"/>
      <c r="F570" s="17" t="n">
        <v>1600</v>
      </c>
      <c r="G570" s="18" t="n">
        <f aca="false">F570*0.6</f>
        <v>960</v>
      </c>
      <c r="H570" s="18"/>
      <c r="I570" s="18"/>
      <c r="J570" s="18"/>
    </row>
    <row r="571" customFormat="false" ht="12.75" hidden="true" customHeight="false" outlineLevel="2" collapsed="false">
      <c r="A571" s="47" t="n">
        <v>44376</v>
      </c>
      <c r="B571" s="48" t="n">
        <v>110101</v>
      </c>
      <c r="C571" s="49" t="s">
        <v>160</v>
      </c>
      <c r="D571" s="19" t="s">
        <v>161</v>
      </c>
      <c r="E571" s="50"/>
      <c r="F571" s="17" t="n">
        <v>1350</v>
      </c>
      <c r="G571" s="18" t="n">
        <f aca="false">F571*0.6</f>
        <v>810</v>
      </c>
      <c r="H571" s="18"/>
      <c r="I571" s="18"/>
      <c r="J571" s="18"/>
    </row>
    <row r="572" customFormat="false" ht="12.75" hidden="true" customHeight="false" outlineLevel="2" collapsed="false">
      <c r="A572" s="47" t="n">
        <v>44384</v>
      </c>
      <c r="B572" s="48" t="n">
        <v>110101</v>
      </c>
      <c r="C572" s="49" t="s">
        <v>160</v>
      </c>
      <c r="D572" s="19" t="s">
        <v>161</v>
      </c>
      <c r="E572" s="50"/>
      <c r="F572" s="17" t="n">
        <v>1950</v>
      </c>
      <c r="G572" s="18" t="n">
        <f aca="false">F572*0.6</f>
        <v>1170</v>
      </c>
      <c r="H572" s="18"/>
      <c r="I572" s="18"/>
      <c r="J572" s="18"/>
    </row>
    <row r="573" customFormat="false" ht="12.75" hidden="true" customHeight="false" outlineLevel="2" collapsed="false">
      <c r="A573" s="47" t="n">
        <v>44403</v>
      </c>
      <c r="B573" s="48" t="n">
        <v>110101</v>
      </c>
      <c r="C573" s="49" t="s">
        <v>160</v>
      </c>
      <c r="D573" s="19" t="s">
        <v>161</v>
      </c>
      <c r="E573" s="50"/>
      <c r="F573" s="17" t="n">
        <v>1350</v>
      </c>
      <c r="G573" s="18" t="n">
        <f aca="false">F573*0.6</f>
        <v>810</v>
      </c>
      <c r="H573" s="18"/>
      <c r="I573" s="18"/>
      <c r="J573" s="18"/>
    </row>
    <row r="574" customFormat="false" ht="12.75" hidden="true" customHeight="false" outlineLevel="2" collapsed="false">
      <c r="A574" s="47" t="n">
        <v>44418</v>
      </c>
      <c r="B574" s="48" t="n">
        <v>110101</v>
      </c>
      <c r="C574" s="49" t="s">
        <v>160</v>
      </c>
      <c r="D574" s="19" t="s">
        <v>161</v>
      </c>
      <c r="E574" s="50"/>
      <c r="F574" s="17" t="n">
        <v>1944</v>
      </c>
      <c r="G574" s="18" t="n">
        <f aca="false">F574*0.6</f>
        <v>1166.4</v>
      </c>
      <c r="H574" s="18"/>
      <c r="I574" s="18"/>
      <c r="J574" s="18"/>
    </row>
    <row r="575" customFormat="false" ht="12.75" hidden="true" customHeight="false" outlineLevel="2" collapsed="false">
      <c r="A575" s="47" t="n">
        <v>44433</v>
      </c>
      <c r="B575" s="48" t="n">
        <v>110101</v>
      </c>
      <c r="C575" s="49" t="s">
        <v>160</v>
      </c>
      <c r="D575" s="19" t="s">
        <v>161</v>
      </c>
      <c r="E575" s="50"/>
      <c r="F575" s="17" t="n">
        <v>1350</v>
      </c>
      <c r="G575" s="18" t="n">
        <f aca="false">F575*0.6</f>
        <v>810</v>
      </c>
      <c r="H575" s="18"/>
      <c r="I575" s="18"/>
      <c r="J575" s="18"/>
    </row>
    <row r="576" customFormat="false" ht="12.75" hidden="true" customHeight="false" outlineLevel="2" collapsed="false">
      <c r="A576" s="47" t="n">
        <v>44449</v>
      </c>
      <c r="B576" s="48" t="n">
        <v>110101</v>
      </c>
      <c r="C576" s="49" t="s">
        <v>160</v>
      </c>
      <c r="D576" s="19" t="s">
        <v>161</v>
      </c>
      <c r="E576" s="50"/>
      <c r="F576" s="17" t="n">
        <v>1980</v>
      </c>
      <c r="G576" s="18" t="n">
        <f aca="false">F576*0.6</f>
        <v>1188</v>
      </c>
      <c r="H576" s="18"/>
      <c r="I576" s="18"/>
      <c r="J576" s="18"/>
    </row>
    <row r="577" customFormat="false" ht="12.75" hidden="true" customHeight="false" outlineLevel="2" collapsed="false">
      <c r="A577" s="47" t="n">
        <v>44463</v>
      </c>
      <c r="B577" s="48" t="n">
        <v>110101</v>
      </c>
      <c r="C577" s="49" t="s">
        <v>160</v>
      </c>
      <c r="D577" s="19" t="s">
        <v>161</v>
      </c>
      <c r="E577" s="50"/>
      <c r="F577" s="17" t="n">
        <v>1350</v>
      </c>
      <c r="G577" s="18" t="n">
        <f aca="false">F577*0.6</f>
        <v>810</v>
      </c>
      <c r="H577" s="18"/>
      <c r="I577" s="18"/>
      <c r="J577" s="18"/>
    </row>
    <row r="578" customFormat="false" ht="12.75" hidden="true" customHeight="false" outlineLevel="2" collapsed="false">
      <c r="A578" s="47" t="n">
        <v>44477</v>
      </c>
      <c r="B578" s="48" t="n">
        <v>110101</v>
      </c>
      <c r="C578" s="49" t="s">
        <v>160</v>
      </c>
      <c r="D578" s="19" t="s">
        <v>161</v>
      </c>
      <c r="E578" s="50"/>
      <c r="F578" s="17" t="n">
        <v>1980</v>
      </c>
      <c r="G578" s="18" t="n">
        <f aca="false">F578*0.6</f>
        <v>1188</v>
      </c>
      <c r="H578" s="18"/>
      <c r="I578" s="18"/>
      <c r="J578" s="18"/>
    </row>
    <row r="579" customFormat="false" ht="12.75" hidden="true" customHeight="false" outlineLevel="2" collapsed="false">
      <c r="A579" s="47" t="n">
        <v>44495</v>
      </c>
      <c r="B579" s="48" t="n">
        <v>110101</v>
      </c>
      <c r="C579" s="49" t="s">
        <v>160</v>
      </c>
      <c r="D579" s="19" t="s">
        <v>161</v>
      </c>
      <c r="E579" s="50"/>
      <c r="F579" s="17" t="n">
        <v>1746</v>
      </c>
      <c r="G579" s="18" t="n">
        <f aca="false">F579*0.6</f>
        <v>1047.6</v>
      </c>
      <c r="H579" s="18"/>
      <c r="I579" s="18"/>
      <c r="J579" s="18"/>
    </row>
    <row r="580" customFormat="false" ht="12.75" hidden="false" customHeight="false" outlineLevel="1" collapsed="true">
      <c r="A580" s="47"/>
      <c r="B580" s="48"/>
      <c r="C580" s="49"/>
      <c r="D580" s="19" t="s">
        <v>162</v>
      </c>
      <c r="E580" s="51" t="n">
        <f aca="false">G580+H580+I580+J580</f>
        <v>159276</v>
      </c>
      <c r="F580" s="17"/>
      <c r="G580" s="18" t="n">
        <f aca="false">SUBTOTAL(9,G562:G579)</f>
        <v>18576</v>
      </c>
      <c r="H580" s="18"/>
      <c r="I580" s="18" t="n">
        <v>44100</v>
      </c>
      <c r="J580" s="18" t="n">
        <v>96600</v>
      </c>
    </row>
    <row r="581" customFormat="false" ht="12.75" hidden="true" customHeight="false" outlineLevel="2" collapsed="false">
      <c r="A581" s="47" t="n">
        <v>44228</v>
      </c>
      <c r="B581" s="48" t="n">
        <v>110101</v>
      </c>
      <c r="C581" s="49" t="n">
        <v>43232170</v>
      </c>
      <c r="D581" s="16" t="s">
        <v>163</v>
      </c>
      <c r="E581" s="52"/>
      <c r="F581" s="17" t="n">
        <v>2160</v>
      </c>
      <c r="G581" s="18" t="n">
        <f aca="false">F581*0.6</f>
        <v>1296</v>
      </c>
      <c r="H581" s="18"/>
      <c r="I581" s="18"/>
      <c r="J581" s="18"/>
    </row>
    <row r="582" customFormat="false" ht="12.75" hidden="true" customHeight="false" outlineLevel="2" collapsed="false">
      <c r="A582" s="47" t="n">
        <v>44260</v>
      </c>
      <c r="B582" s="48" t="n">
        <v>110101</v>
      </c>
      <c r="C582" s="49" t="n">
        <v>43232170</v>
      </c>
      <c r="D582" s="16" t="s">
        <v>163</v>
      </c>
      <c r="E582" s="52"/>
      <c r="F582" s="17" t="n">
        <v>2160</v>
      </c>
      <c r="G582" s="18" t="n">
        <f aca="false">F582*0.6</f>
        <v>1296</v>
      </c>
      <c r="H582" s="18"/>
      <c r="I582" s="18"/>
      <c r="J582" s="18"/>
    </row>
    <row r="583" customFormat="false" ht="12.75" hidden="true" customHeight="false" outlineLevel="2" collapsed="false">
      <c r="A583" s="47" t="n">
        <v>44293</v>
      </c>
      <c r="B583" s="48" t="n">
        <v>110101</v>
      </c>
      <c r="C583" s="49" t="n">
        <v>43232170</v>
      </c>
      <c r="D583" s="16" t="s">
        <v>163</v>
      </c>
      <c r="E583" s="52"/>
      <c r="F583" s="17" t="n">
        <v>2160</v>
      </c>
      <c r="G583" s="18" t="n">
        <f aca="false">F583*0.6</f>
        <v>1296</v>
      </c>
      <c r="H583" s="18"/>
      <c r="I583" s="18"/>
      <c r="J583" s="18"/>
    </row>
    <row r="584" customFormat="false" ht="12.75" hidden="true" customHeight="false" outlineLevel="2" collapsed="false">
      <c r="A584" s="47" t="n">
        <v>44323</v>
      </c>
      <c r="B584" s="48" t="n">
        <v>110101</v>
      </c>
      <c r="C584" s="49" t="n">
        <v>43232170</v>
      </c>
      <c r="D584" s="16" t="s">
        <v>163</v>
      </c>
      <c r="E584" s="52"/>
      <c r="F584" s="17" t="n">
        <v>2160</v>
      </c>
      <c r="G584" s="18" t="n">
        <f aca="false">F584*0.6</f>
        <v>1296</v>
      </c>
      <c r="H584" s="18"/>
      <c r="I584" s="18"/>
      <c r="J584" s="18"/>
    </row>
    <row r="585" customFormat="false" ht="12.75" hidden="true" customHeight="false" outlineLevel="2" collapsed="false">
      <c r="A585" s="47" t="n">
        <v>44354</v>
      </c>
      <c r="B585" s="48" t="n">
        <v>110101</v>
      </c>
      <c r="C585" s="49" t="n">
        <v>43232170</v>
      </c>
      <c r="D585" s="19" t="s">
        <v>163</v>
      </c>
      <c r="E585" s="50"/>
      <c r="F585" s="17" t="n">
        <v>4381</v>
      </c>
      <c r="G585" s="18" t="n">
        <f aca="false">F585*0.6</f>
        <v>2628.6</v>
      </c>
      <c r="H585" s="18"/>
      <c r="I585" s="18"/>
      <c r="J585" s="18"/>
    </row>
    <row r="586" customFormat="false" ht="12.75" hidden="true" customHeight="false" outlineLevel="2" collapsed="false">
      <c r="A586" s="47" t="n">
        <v>44365</v>
      </c>
      <c r="B586" s="48" t="n">
        <v>110101</v>
      </c>
      <c r="C586" s="49" t="n">
        <v>43232170</v>
      </c>
      <c r="D586" s="19" t="s">
        <v>163</v>
      </c>
      <c r="E586" s="50"/>
      <c r="F586" s="17" t="n">
        <v>3100</v>
      </c>
      <c r="G586" s="18" t="n">
        <f aca="false">F586*0.6</f>
        <v>1860</v>
      </c>
      <c r="H586" s="18"/>
      <c r="I586" s="18"/>
      <c r="J586" s="18"/>
    </row>
    <row r="587" customFormat="false" ht="12.75" hidden="true" customHeight="false" outlineLevel="2" collapsed="false">
      <c r="A587" s="47" t="n">
        <v>44379</v>
      </c>
      <c r="B587" s="48" t="n">
        <v>110101</v>
      </c>
      <c r="C587" s="49" t="n">
        <v>43232170</v>
      </c>
      <c r="D587" s="19" t="s">
        <v>163</v>
      </c>
      <c r="E587" s="50"/>
      <c r="F587" s="17" t="n">
        <v>4244</v>
      </c>
      <c r="G587" s="18" t="n">
        <f aca="false">F587*0.6</f>
        <v>2546.4</v>
      </c>
      <c r="H587" s="18"/>
      <c r="I587" s="18"/>
      <c r="J587" s="18"/>
    </row>
    <row r="588" customFormat="false" ht="12.75" hidden="true" customHeight="false" outlineLevel="2" collapsed="false">
      <c r="A588" s="47" t="n">
        <v>44392</v>
      </c>
      <c r="B588" s="48" t="n">
        <v>110101</v>
      </c>
      <c r="C588" s="49" t="n">
        <v>43232170</v>
      </c>
      <c r="D588" s="19" t="s">
        <v>163</v>
      </c>
      <c r="E588" s="50"/>
      <c r="F588" s="17" t="n">
        <v>3500</v>
      </c>
      <c r="G588" s="18" t="n">
        <f aca="false">F588*0.6</f>
        <v>2100</v>
      </c>
      <c r="H588" s="18"/>
      <c r="I588" s="18"/>
      <c r="J588" s="18"/>
    </row>
    <row r="589" customFormat="false" ht="12.75" hidden="true" customHeight="false" outlineLevel="2" collapsed="false">
      <c r="A589" s="47" t="n">
        <v>44411</v>
      </c>
      <c r="B589" s="48" t="n">
        <v>110101</v>
      </c>
      <c r="C589" s="49" t="n">
        <v>43232170</v>
      </c>
      <c r="D589" s="19" t="s">
        <v>163</v>
      </c>
      <c r="E589" s="50"/>
      <c r="F589" s="17" t="n">
        <v>4114</v>
      </c>
      <c r="G589" s="18" t="n">
        <f aca="false">F589*0.6</f>
        <v>2468.4</v>
      </c>
      <c r="H589" s="18"/>
      <c r="I589" s="18"/>
      <c r="J589" s="18"/>
    </row>
    <row r="590" customFormat="false" ht="12.75" hidden="true" customHeight="false" outlineLevel="2" collapsed="false">
      <c r="A590" s="47" t="n">
        <v>44424</v>
      </c>
      <c r="B590" s="48" t="n">
        <v>110101</v>
      </c>
      <c r="C590" s="49" t="n">
        <v>43232170</v>
      </c>
      <c r="D590" s="19" t="s">
        <v>163</v>
      </c>
      <c r="E590" s="50"/>
      <c r="F590" s="17" t="n">
        <v>3500</v>
      </c>
      <c r="G590" s="18" t="n">
        <f aca="false">F590*0.6</f>
        <v>2100</v>
      </c>
      <c r="H590" s="18"/>
      <c r="I590" s="18"/>
      <c r="J590" s="18"/>
    </row>
    <row r="591" customFormat="false" ht="12.75" hidden="true" customHeight="false" outlineLevel="2" collapsed="false">
      <c r="A591" s="47" t="n">
        <v>44442</v>
      </c>
      <c r="B591" s="48" t="n">
        <v>110101</v>
      </c>
      <c r="C591" s="49" t="n">
        <v>43232170</v>
      </c>
      <c r="D591" s="19" t="s">
        <v>163</v>
      </c>
      <c r="E591" s="50"/>
      <c r="F591" s="17" t="n">
        <v>4114</v>
      </c>
      <c r="G591" s="18" t="n">
        <f aca="false">F591*0.6</f>
        <v>2468.4</v>
      </c>
      <c r="H591" s="18"/>
      <c r="I591" s="18"/>
      <c r="J591" s="18"/>
    </row>
    <row r="592" customFormat="false" ht="12.75" hidden="true" customHeight="false" outlineLevel="2" collapsed="false">
      <c r="A592" s="47" t="n">
        <v>44454</v>
      </c>
      <c r="B592" s="48" t="n">
        <v>110101</v>
      </c>
      <c r="C592" s="49" t="n">
        <v>43232170</v>
      </c>
      <c r="D592" s="19" t="s">
        <v>163</v>
      </c>
      <c r="E592" s="50"/>
      <c r="F592" s="17" t="n">
        <v>3500</v>
      </c>
      <c r="G592" s="18" t="n">
        <f aca="false">F592*0.6</f>
        <v>2100</v>
      </c>
      <c r="H592" s="18"/>
      <c r="I592" s="18"/>
      <c r="J592" s="18"/>
    </row>
    <row r="593" customFormat="false" ht="12.75" hidden="true" customHeight="false" outlineLevel="2" collapsed="false">
      <c r="A593" s="47" t="n">
        <v>44473</v>
      </c>
      <c r="B593" s="48" t="n">
        <v>110101</v>
      </c>
      <c r="C593" s="49" t="n">
        <v>43232170</v>
      </c>
      <c r="D593" s="19" t="s">
        <v>163</v>
      </c>
      <c r="E593" s="50"/>
      <c r="F593" s="17" t="n">
        <v>4222</v>
      </c>
      <c r="G593" s="18" t="n">
        <f aca="false">F593*0.6</f>
        <v>2533.2</v>
      </c>
      <c r="H593" s="18"/>
      <c r="I593" s="18"/>
      <c r="J593" s="18"/>
    </row>
    <row r="594" customFormat="false" ht="12.75" hidden="true" customHeight="false" outlineLevel="2" collapsed="false">
      <c r="A594" s="47" t="n">
        <v>44482</v>
      </c>
      <c r="B594" s="48" t="n">
        <v>110101</v>
      </c>
      <c r="C594" s="49" t="n">
        <v>43232170</v>
      </c>
      <c r="D594" s="19" t="s">
        <v>163</v>
      </c>
      <c r="E594" s="50"/>
      <c r="F594" s="17" t="n">
        <v>3000</v>
      </c>
      <c r="G594" s="18" t="n">
        <f aca="false">F594*0.6</f>
        <v>1800</v>
      </c>
      <c r="H594" s="18"/>
      <c r="I594" s="18"/>
      <c r="J594" s="18"/>
    </row>
    <row r="595" customFormat="false" ht="12.75" hidden="false" customHeight="false" outlineLevel="1" collapsed="true">
      <c r="A595" s="47"/>
      <c r="B595" s="48"/>
      <c r="C595" s="49"/>
      <c r="D595" s="19" t="s">
        <v>164</v>
      </c>
      <c r="E595" s="51" t="n">
        <f aca="false">G595+H595+I595+J595</f>
        <v>122247.18</v>
      </c>
      <c r="F595" s="17"/>
      <c r="G595" s="18" t="n">
        <f aca="false">SUBTOTAL(9,G581:G594)</f>
        <v>27789</v>
      </c>
      <c r="H595" s="18"/>
      <c r="I595" s="18" t="n">
        <v>43947</v>
      </c>
      <c r="J595" s="18" t="n">
        <v>50511.18</v>
      </c>
    </row>
    <row r="596" customFormat="false" ht="12.75" hidden="true" customHeight="false" outlineLevel="2" collapsed="false">
      <c r="A596" s="47" t="n">
        <v>44218</v>
      </c>
      <c r="B596" s="48" t="n">
        <v>110101</v>
      </c>
      <c r="C596" s="49" t="n">
        <v>43164881</v>
      </c>
      <c r="D596" s="16" t="s">
        <v>165</v>
      </c>
      <c r="E596" s="52"/>
      <c r="F596" s="17" t="n">
        <v>3417.63</v>
      </c>
      <c r="G596" s="18" t="n">
        <f aca="false">F596*0.6</f>
        <v>2050.578</v>
      </c>
      <c r="H596" s="18"/>
      <c r="I596" s="18"/>
      <c r="J596" s="18"/>
    </row>
    <row r="597" customFormat="false" ht="12.75" hidden="true" customHeight="false" outlineLevel="2" collapsed="false">
      <c r="A597" s="47" t="n">
        <v>44231</v>
      </c>
      <c r="B597" s="48" t="n">
        <v>110101</v>
      </c>
      <c r="C597" s="49" t="n">
        <v>43164881</v>
      </c>
      <c r="D597" s="16" t="s">
        <v>165</v>
      </c>
      <c r="E597" s="52"/>
      <c r="F597" s="17" t="n">
        <v>1847.37</v>
      </c>
      <c r="G597" s="18" t="n">
        <f aca="false">F597*0.6</f>
        <v>1108.422</v>
      </c>
      <c r="H597" s="18"/>
      <c r="I597" s="18"/>
      <c r="J597" s="18"/>
    </row>
    <row r="598" customFormat="false" ht="12.75" hidden="true" customHeight="false" outlineLevel="2" collapsed="false">
      <c r="A598" s="47" t="n">
        <v>44244</v>
      </c>
      <c r="B598" s="48" t="n">
        <v>110101</v>
      </c>
      <c r="C598" s="49" t="n">
        <v>43164881</v>
      </c>
      <c r="D598" s="16" t="s">
        <v>165</v>
      </c>
      <c r="E598" s="52"/>
      <c r="F598" s="17" t="n">
        <v>1930.5</v>
      </c>
      <c r="G598" s="18" t="n">
        <f aca="false">F598*0.6</f>
        <v>1158.3</v>
      </c>
      <c r="H598" s="18"/>
      <c r="I598" s="18"/>
      <c r="J598" s="18"/>
    </row>
    <row r="599" customFormat="false" ht="12.75" hidden="true" customHeight="false" outlineLevel="2" collapsed="false">
      <c r="A599" s="47" t="n">
        <v>44260</v>
      </c>
      <c r="B599" s="48" t="n">
        <v>110101</v>
      </c>
      <c r="C599" s="49" t="n">
        <v>43164881</v>
      </c>
      <c r="D599" s="16" t="s">
        <v>165</v>
      </c>
      <c r="E599" s="52"/>
      <c r="F599" s="17" t="n">
        <v>1579.5</v>
      </c>
      <c r="G599" s="18" t="n">
        <f aca="false">F599*0.6</f>
        <v>947.7</v>
      </c>
      <c r="H599" s="18"/>
      <c r="I599" s="18"/>
      <c r="J599" s="18"/>
    </row>
    <row r="600" customFormat="false" ht="12.75" hidden="true" customHeight="false" outlineLevel="2" collapsed="false">
      <c r="A600" s="47" t="n">
        <v>44277</v>
      </c>
      <c r="B600" s="48" t="n">
        <v>110101</v>
      </c>
      <c r="C600" s="49" t="n">
        <v>43164881</v>
      </c>
      <c r="D600" s="16" t="s">
        <v>165</v>
      </c>
      <c r="E600" s="52"/>
      <c r="F600" s="17" t="n">
        <v>1595.45</v>
      </c>
      <c r="G600" s="18" t="n">
        <f aca="false">F600*0.6</f>
        <v>957.27</v>
      </c>
      <c r="H600" s="18"/>
      <c r="I600" s="18"/>
      <c r="J600" s="18"/>
    </row>
    <row r="601" customFormat="false" ht="12.75" hidden="true" customHeight="false" outlineLevel="2" collapsed="false">
      <c r="A601" s="47" t="n">
        <v>44288</v>
      </c>
      <c r="B601" s="48" t="n">
        <v>110101</v>
      </c>
      <c r="C601" s="49" t="n">
        <v>43164881</v>
      </c>
      <c r="D601" s="16" t="s">
        <v>165</v>
      </c>
      <c r="E601" s="52"/>
      <c r="F601" s="17" t="n">
        <v>1914.55</v>
      </c>
      <c r="G601" s="18" t="n">
        <f aca="false">F601*0.6</f>
        <v>1148.73</v>
      </c>
      <c r="H601" s="18"/>
      <c r="I601" s="18"/>
      <c r="J601" s="18"/>
    </row>
    <row r="602" customFormat="false" ht="12.75" hidden="true" customHeight="false" outlineLevel="2" collapsed="false">
      <c r="A602" s="47" t="n">
        <v>44308</v>
      </c>
      <c r="B602" s="48" t="n">
        <v>110101</v>
      </c>
      <c r="C602" s="49" t="n">
        <v>43164881</v>
      </c>
      <c r="D602" s="16" t="s">
        <v>165</v>
      </c>
      <c r="E602" s="52"/>
      <c r="F602" s="17" t="n">
        <v>4112.92</v>
      </c>
      <c r="G602" s="18" t="n">
        <f aca="false">F602*0.6</f>
        <v>2467.752</v>
      </c>
      <c r="H602" s="18"/>
      <c r="I602" s="18"/>
      <c r="J602" s="18"/>
    </row>
    <row r="603" customFormat="false" ht="12.75" hidden="false" customHeight="false" outlineLevel="1" collapsed="true">
      <c r="A603" s="47"/>
      <c r="B603" s="48"/>
      <c r="C603" s="49"/>
      <c r="D603" s="16" t="s">
        <v>166</v>
      </c>
      <c r="E603" s="51" t="n">
        <f aca="false">G603+H603+I603+J603</f>
        <v>110152.282</v>
      </c>
      <c r="F603" s="17"/>
      <c r="G603" s="18" t="n">
        <f aca="false">SUBTOTAL(9,G596:G602)</f>
        <v>9838.752</v>
      </c>
      <c r="H603" s="18"/>
      <c r="I603" s="18" t="n">
        <v>100313.53</v>
      </c>
      <c r="J603" s="18"/>
    </row>
    <row r="604" customFormat="false" ht="12.75" hidden="true" customHeight="false" outlineLevel="2" collapsed="false">
      <c r="A604" s="47" t="n">
        <v>44202</v>
      </c>
      <c r="B604" s="48" t="n">
        <v>110101</v>
      </c>
      <c r="C604" s="49" t="s">
        <v>167</v>
      </c>
      <c r="D604" s="16" t="s">
        <v>168</v>
      </c>
      <c r="E604" s="52"/>
      <c r="F604" s="17" t="n">
        <v>2620</v>
      </c>
      <c r="G604" s="18" t="n">
        <f aca="false">F604*0.6</f>
        <v>1572</v>
      </c>
      <c r="H604" s="18"/>
      <c r="I604" s="18"/>
      <c r="J604" s="18"/>
    </row>
    <row r="605" customFormat="false" ht="12.75" hidden="true" customHeight="false" outlineLevel="2" collapsed="false">
      <c r="A605" s="47" t="n">
        <v>44218</v>
      </c>
      <c r="B605" s="48" t="n">
        <v>110101</v>
      </c>
      <c r="C605" s="49" t="s">
        <v>167</v>
      </c>
      <c r="D605" s="16" t="s">
        <v>168</v>
      </c>
      <c r="E605" s="52"/>
      <c r="F605" s="17" t="n">
        <v>3222</v>
      </c>
      <c r="G605" s="18" t="n">
        <f aca="false">F605*0.6</f>
        <v>1933.2</v>
      </c>
      <c r="H605" s="18"/>
      <c r="I605" s="18"/>
      <c r="J605" s="18"/>
    </row>
    <row r="606" customFormat="false" ht="12.75" hidden="true" customHeight="false" outlineLevel="2" collapsed="false">
      <c r="A606" s="47" t="n">
        <v>44232</v>
      </c>
      <c r="B606" s="48" t="n">
        <v>110101</v>
      </c>
      <c r="C606" s="49" t="s">
        <v>167</v>
      </c>
      <c r="D606" s="16" t="s">
        <v>168</v>
      </c>
      <c r="E606" s="52"/>
      <c r="F606" s="17" t="n">
        <v>1993.52</v>
      </c>
      <c r="G606" s="18" t="n">
        <f aca="false">F606*0.6</f>
        <v>1196.112</v>
      </c>
      <c r="H606" s="18"/>
      <c r="I606" s="18"/>
      <c r="J606" s="18"/>
    </row>
    <row r="607" customFormat="false" ht="12.75" hidden="true" customHeight="false" outlineLevel="2" collapsed="false">
      <c r="A607" s="47" t="n">
        <v>44249</v>
      </c>
      <c r="B607" s="48" t="n">
        <v>110101</v>
      </c>
      <c r="C607" s="49" t="s">
        <v>167</v>
      </c>
      <c r="D607" s="16" t="s">
        <v>168</v>
      </c>
      <c r="E607" s="52"/>
      <c r="F607" s="17" t="n">
        <v>1937.7</v>
      </c>
      <c r="G607" s="18" t="n">
        <f aca="false">F607*0.6</f>
        <v>1162.62</v>
      </c>
      <c r="H607" s="18"/>
      <c r="I607" s="18"/>
      <c r="J607" s="18"/>
    </row>
    <row r="608" customFormat="false" ht="12.75" hidden="true" customHeight="false" outlineLevel="2" collapsed="false">
      <c r="A608" s="47" t="n">
        <v>44260</v>
      </c>
      <c r="B608" s="48" t="n">
        <v>110101</v>
      </c>
      <c r="C608" s="49" t="s">
        <v>167</v>
      </c>
      <c r="D608" s="16" t="s">
        <v>168</v>
      </c>
      <c r="E608" s="52"/>
      <c r="F608" s="17" t="n">
        <v>2663.1</v>
      </c>
      <c r="G608" s="18" t="n">
        <f aca="false">F608*0.6</f>
        <v>1597.86</v>
      </c>
      <c r="H608" s="18"/>
      <c r="I608" s="18"/>
      <c r="J608" s="18"/>
    </row>
    <row r="609" customFormat="false" ht="12.75" hidden="true" customHeight="false" outlineLevel="2" collapsed="false">
      <c r="A609" s="47" t="n">
        <v>44277</v>
      </c>
      <c r="B609" s="48" t="n">
        <v>110101</v>
      </c>
      <c r="C609" s="49" t="s">
        <v>167</v>
      </c>
      <c r="D609" s="16" t="s">
        <v>168</v>
      </c>
      <c r="E609" s="52"/>
      <c r="F609" s="17" t="n">
        <v>2165.4</v>
      </c>
      <c r="G609" s="18" t="n">
        <f aca="false">F609*0.6</f>
        <v>1299.24</v>
      </c>
      <c r="H609" s="18"/>
      <c r="I609" s="18"/>
      <c r="J609" s="18"/>
    </row>
    <row r="610" customFormat="false" ht="12.75" hidden="true" customHeight="false" outlineLevel="2" collapsed="false">
      <c r="A610" s="47" t="n">
        <v>44286</v>
      </c>
      <c r="B610" s="48" t="n">
        <v>110101</v>
      </c>
      <c r="C610" s="49" t="s">
        <v>167</v>
      </c>
      <c r="D610" s="16" t="s">
        <v>168</v>
      </c>
      <c r="E610" s="52"/>
      <c r="F610" s="17" t="n">
        <v>1053</v>
      </c>
      <c r="G610" s="18" t="n">
        <f aca="false">F610*0.6</f>
        <v>631.8</v>
      </c>
      <c r="H610" s="18"/>
      <c r="I610" s="18"/>
      <c r="J610" s="18"/>
    </row>
    <row r="611" customFormat="false" ht="12.75" hidden="true" customHeight="false" outlineLevel="2" collapsed="false">
      <c r="A611" s="47" t="n">
        <v>44293</v>
      </c>
      <c r="B611" s="48" t="n">
        <v>110101</v>
      </c>
      <c r="C611" s="49" t="s">
        <v>167</v>
      </c>
      <c r="D611" s="16" t="s">
        <v>168</v>
      </c>
      <c r="E611" s="52"/>
      <c r="F611" s="17" t="n">
        <v>3216.6</v>
      </c>
      <c r="G611" s="18" t="n">
        <f aca="false">F611*0.6</f>
        <v>1929.96</v>
      </c>
      <c r="H611" s="18"/>
      <c r="I611" s="18"/>
      <c r="J611" s="18"/>
    </row>
    <row r="612" customFormat="false" ht="12.75" hidden="true" customHeight="false" outlineLevel="2" collapsed="false">
      <c r="A612" s="47" t="n">
        <v>44308</v>
      </c>
      <c r="B612" s="48" t="n">
        <v>110101</v>
      </c>
      <c r="C612" s="49" t="s">
        <v>167</v>
      </c>
      <c r="D612" s="16" t="s">
        <v>168</v>
      </c>
      <c r="E612" s="52"/>
      <c r="F612" s="17" t="n">
        <v>2965.23</v>
      </c>
      <c r="G612" s="18" t="n">
        <f aca="false">F612*0.6</f>
        <v>1779.138</v>
      </c>
      <c r="H612" s="18"/>
      <c r="I612" s="18"/>
      <c r="J612" s="18"/>
    </row>
    <row r="613" customFormat="false" ht="12.75" hidden="true" customHeight="false" outlineLevel="2" collapsed="false">
      <c r="A613" s="47" t="n">
        <v>44316</v>
      </c>
      <c r="B613" s="48" t="n">
        <v>110101</v>
      </c>
      <c r="C613" s="49" t="s">
        <v>167</v>
      </c>
      <c r="D613" s="16" t="s">
        <v>168</v>
      </c>
      <c r="E613" s="52"/>
      <c r="F613" s="17" t="n">
        <v>1269</v>
      </c>
      <c r="G613" s="18" t="n">
        <f aca="false">F613*0.6</f>
        <v>761.4</v>
      </c>
      <c r="H613" s="18"/>
      <c r="I613" s="18"/>
      <c r="J613" s="18"/>
    </row>
    <row r="614" customFormat="false" ht="12.75" hidden="true" customHeight="false" outlineLevel="2" collapsed="false">
      <c r="A614" s="47" t="n">
        <v>44323</v>
      </c>
      <c r="B614" s="48" t="n">
        <v>110101</v>
      </c>
      <c r="C614" s="49" t="s">
        <v>167</v>
      </c>
      <c r="D614" s="16" t="s">
        <v>168</v>
      </c>
      <c r="E614" s="52"/>
      <c r="F614" s="17" t="n">
        <v>2423.57</v>
      </c>
      <c r="G614" s="18" t="n">
        <f aca="false">F614*0.6</f>
        <v>1454.142</v>
      </c>
      <c r="H614" s="18"/>
      <c r="I614" s="18"/>
      <c r="J614" s="18"/>
    </row>
    <row r="615" customFormat="false" ht="12.75" hidden="true" customHeight="false" outlineLevel="2" collapsed="false">
      <c r="A615" s="47" t="n">
        <v>44337</v>
      </c>
      <c r="B615" s="48" t="n">
        <v>110101</v>
      </c>
      <c r="C615" s="49" t="s">
        <v>167</v>
      </c>
      <c r="D615" s="19" t="s">
        <v>168</v>
      </c>
      <c r="E615" s="50"/>
      <c r="F615" s="17" t="n">
        <v>2549.7</v>
      </c>
      <c r="G615" s="18" t="n">
        <f aca="false">F615*0.6</f>
        <v>1529.82</v>
      </c>
      <c r="H615" s="18"/>
      <c r="I615" s="18"/>
      <c r="J615" s="18"/>
    </row>
    <row r="616" customFormat="false" ht="12.75" hidden="true" customHeight="false" outlineLevel="2" collapsed="false">
      <c r="A616" s="47" t="n">
        <v>44347</v>
      </c>
      <c r="B616" s="48" t="n">
        <v>110101</v>
      </c>
      <c r="C616" s="49" t="s">
        <v>167</v>
      </c>
      <c r="D616" s="19" t="s">
        <v>168</v>
      </c>
      <c r="E616" s="50"/>
      <c r="F616" s="17" t="n">
        <v>1718.1</v>
      </c>
      <c r="G616" s="18" t="n">
        <f aca="false">F616*0.6</f>
        <v>1030.86</v>
      </c>
      <c r="H616" s="18"/>
      <c r="I616" s="18"/>
      <c r="J616" s="18"/>
    </row>
    <row r="617" customFormat="false" ht="12.75" hidden="true" customHeight="false" outlineLevel="2" collapsed="false">
      <c r="A617" s="47" t="n">
        <v>44354</v>
      </c>
      <c r="B617" s="48" t="n">
        <v>110101</v>
      </c>
      <c r="C617" s="49" t="s">
        <v>167</v>
      </c>
      <c r="D617" s="19" t="s">
        <v>168</v>
      </c>
      <c r="E617" s="50"/>
      <c r="F617" s="17" t="n">
        <v>2672.46</v>
      </c>
      <c r="G617" s="18" t="n">
        <f aca="false">F617*0.6</f>
        <v>1603.476</v>
      </c>
      <c r="H617" s="18"/>
      <c r="I617" s="18"/>
      <c r="J617" s="18"/>
    </row>
    <row r="618" customFormat="false" ht="12.75" hidden="true" customHeight="false" outlineLevel="2" collapsed="false">
      <c r="A618" s="47" t="n">
        <v>44369</v>
      </c>
      <c r="B618" s="48" t="n">
        <v>110101</v>
      </c>
      <c r="C618" s="49" t="s">
        <v>167</v>
      </c>
      <c r="D618" s="19" t="s">
        <v>168</v>
      </c>
      <c r="E618" s="50"/>
      <c r="F618" s="17" t="n">
        <v>2549.7</v>
      </c>
      <c r="G618" s="18" t="n">
        <f aca="false">F618*0.6</f>
        <v>1529.82</v>
      </c>
      <c r="H618" s="18"/>
      <c r="I618" s="18"/>
      <c r="J618" s="18"/>
    </row>
    <row r="619" customFormat="false" ht="12.75" hidden="true" customHeight="false" outlineLevel="2" collapsed="false">
      <c r="A619" s="47" t="n">
        <v>44377</v>
      </c>
      <c r="B619" s="48" t="n">
        <v>110101</v>
      </c>
      <c r="C619" s="49" t="s">
        <v>167</v>
      </c>
      <c r="D619" s="19" t="s">
        <v>168</v>
      </c>
      <c r="E619" s="50"/>
      <c r="F619" s="17" t="n">
        <v>2520</v>
      </c>
      <c r="G619" s="18" t="n">
        <f aca="false">F619*0.6</f>
        <v>1512</v>
      </c>
      <c r="H619" s="18"/>
      <c r="I619" s="18"/>
      <c r="J619" s="18"/>
    </row>
    <row r="620" customFormat="false" ht="12.75" hidden="true" customHeight="false" outlineLevel="2" collapsed="false">
      <c r="A620" s="47" t="n">
        <v>44384</v>
      </c>
      <c r="B620" s="48" t="n">
        <v>110101</v>
      </c>
      <c r="C620" s="49" t="s">
        <v>167</v>
      </c>
      <c r="D620" s="19" t="s">
        <v>168</v>
      </c>
      <c r="E620" s="50"/>
      <c r="F620" s="17" t="n">
        <v>3824.32</v>
      </c>
      <c r="G620" s="18" t="n">
        <f aca="false">F620*0.6</f>
        <v>2294.592</v>
      </c>
      <c r="H620" s="18"/>
      <c r="I620" s="18"/>
      <c r="J620" s="18"/>
    </row>
    <row r="621" customFormat="false" ht="12.75" hidden="true" customHeight="false" outlineLevel="2" collapsed="false">
      <c r="A621" s="47" t="n">
        <v>44399</v>
      </c>
      <c r="B621" s="48" t="n">
        <v>110101</v>
      </c>
      <c r="C621" s="49" t="s">
        <v>167</v>
      </c>
      <c r="D621" s="19" t="s">
        <v>168</v>
      </c>
      <c r="E621" s="50"/>
      <c r="F621" s="17" t="n">
        <v>2549.7</v>
      </c>
      <c r="G621" s="18" t="n">
        <f aca="false">F621*0.6</f>
        <v>1529.82</v>
      </c>
      <c r="H621" s="18"/>
      <c r="I621" s="18"/>
      <c r="J621" s="18"/>
    </row>
    <row r="622" customFormat="false" ht="12.75" hidden="true" customHeight="false" outlineLevel="2" collapsed="false">
      <c r="A622" s="47" t="n">
        <v>44407</v>
      </c>
      <c r="B622" s="48" t="n">
        <v>110101</v>
      </c>
      <c r="C622" s="49" t="s">
        <v>167</v>
      </c>
      <c r="D622" s="19" t="s">
        <v>168</v>
      </c>
      <c r="E622" s="50"/>
      <c r="F622" s="17" t="n">
        <v>1718.1</v>
      </c>
      <c r="G622" s="18" t="n">
        <f aca="false">F622*0.6</f>
        <v>1030.86</v>
      </c>
      <c r="H622" s="18"/>
      <c r="I622" s="18"/>
      <c r="J622" s="18"/>
    </row>
    <row r="623" customFormat="false" ht="12.75" hidden="true" customHeight="false" outlineLevel="2" collapsed="false">
      <c r="A623" s="47" t="n">
        <v>44414</v>
      </c>
      <c r="B623" s="48" t="n">
        <v>110101</v>
      </c>
      <c r="C623" s="49" t="s">
        <v>167</v>
      </c>
      <c r="D623" s="19" t="s">
        <v>168</v>
      </c>
      <c r="E623" s="50"/>
      <c r="F623" s="17" t="n">
        <v>2178</v>
      </c>
      <c r="G623" s="18" t="n">
        <f aca="false">F623*0.6</f>
        <v>1306.8</v>
      </c>
      <c r="H623" s="18"/>
      <c r="I623" s="18"/>
      <c r="J623" s="18"/>
    </row>
    <row r="624" customFormat="false" ht="12.75" hidden="true" customHeight="false" outlineLevel="2" collapsed="false">
      <c r="A624" s="47" t="n">
        <v>44428</v>
      </c>
      <c r="B624" s="48" t="n">
        <v>110101</v>
      </c>
      <c r="C624" s="49" t="s">
        <v>167</v>
      </c>
      <c r="D624" s="19" t="s">
        <v>168</v>
      </c>
      <c r="E624" s="50"/>
      <c r="F624" s="17" t="n">
        <v>2549.7</v>
      </c>
      <c r="G624" s="18" t="n">
        <f aca="false">F624*0.6</f>
        <v>1529.82</v>
      </c>
      <c r="H624" s="18"/>
      <c r="I624" s="18"/>
      <c r="J624" s="18"/>
    </row>
    <row r="625" customFormat="false" ht="12.75" hidden="true" customHeight="false" outlineLevel="2" collapsed="false">
      <c r="A625" s="47" t="n">
        <v>44439</v>
      </c>
      <c r="B625" s="48" t="n">
        <v>110101</v>
      </c>
      <c r="C625" s="49" t="s">
        <v>167</v>
      </c>
      <c r="D625" s="19" t="s">
        <v>168</v>
      </c>
      <c r="E625" s="50"/>
      <c r="F625" s="17" t="n">
        <v>1008</v>
      </c>
      <c r="G625" s="18" t="n">
        <f aca="false">F625*0.6</f>
        <v>604.8</v>
      </c>
      <c r="H625" s="18"/>
      <c r="I625" s="18"/>
      <c r="J625" s="18"/>
    </row>
    <row r="626" customFormat="false" ht="12.75" hidden="true" customHeight="false" outlineLevel="2" collapsed="false">
      <c r="A626" s="47" t="n">
        <v>44446</v>
      </c>
      <c r="B626" s="48" t="n">
        <v>110101</v>
      </c>
      <c r="C626" s="49" t="s">
        <v>167</v>
      </c>
      <c r="D626" s="19" t="s">
        <v>168</v>
      </c>
      <c r="E626" s="50"/>
      <c r="F626" s="17" t="n">
        <v>3735.35</v>
      </c>
      <c r="G626" s="18" t="n">
        <f aca="false">F626*0.6</f>
        <v>2241.21</v>
      </c>
      <c r="H626" s="18"/>
      <c r="I626" s="18"/>
      <c r="J626" s="18"/>
    </row>
    <row r="627" customFormat="false" ht="12.75" hidden="true" customHeight="false" outlineLevel="2" collapsed="false">
      <c r="A627" s="47" t="n">
        <v>44461</v>
      </c>
      <c r="B627" s="48" t="n">
        <v>110101</v>
      </c>
      <c r="C627" s="49" t="s">
        <v>167</v>
      </c>
      <c r="D627" s="19" t="s">
        <v>168</v>
      </c>
      <c r="E627" s="50"/>
      <c r="F627" s="17" t="n">
        <v>2549.7</v>
      </c>
      <c r="G627" s="18" t="n">
        <f aca="false">F627*0.6</f>
        <v>1529.82</v>
      </c>
      <c r="H627" s="18"/>
      <c r="I627" s="18"/>
      <c r="J627" s="18"/>
    </row>
    <row r="628" customFormat="false" ht="12.75" hidden="true" customHeight="false" outlineLevel="2" collapsed="false">
      <c r="A628" s="47" t="n">
        <v>44476</v>
      </c>
      <c r="B628" s="48" t="n">
        <v>110101</v>
      </c>
      <c r="C628" s="49" t="s">
        <v>167</v>
      </c>
      <c r="D628" s="19" t="s">
        <v>168</v>
      </c>
      <c r="E628" s="50"/>
      <c r="F628" s="17" t="n">
        <v>2549.7</v>
      </c>
      <c r="G628" s="18" t="n">
        <f aca="false">F628*0.6</f>
        <v>1529.82</v>
      </c>
      <c r="H628" s="18"/>
      <c r="I628" s="18"/>
      <c r="J628" s="18"/>
    </row>
    <row r="629" customFormat="false" ht="12.75" hidden="true" customHeight="false" outlineLevel="2" collapsed="false">
      <c r="A629" s="47" t="n">
        <v>44491</v>
      </c>
      <c r="B629" s="48" t="n">
        <v>110101</v>
      </c>
      <c r="C629" s="49" t="s">
        <v>167</v>
      </c>
      <c r="D629" s="19" t="s">
        <v>168</v>
      </c>
      <c r="E629" s="50"/>
      <c r="F629" s="17" t="n">
        <v>2549.7</v>
      </c>
      <c r="G629" s="18" t="n">
        <f aca="false">F629*0.6</f>
        <v>1529.82</v>
      </c>
      <c r="H629" s="18"/>
      <c r="I629" s="18"/>
      <c r="J629" s="18"/>
    </row>
    <row r="630" customFormat="false" ht="12.75" hidden="true" customHeight="false" outlineLevel="2" collapsed="false">
      <c r="A630" s="47" t="n">
        <v>44497</v>
      </c>
      <c r="B630" s="48" t="n">
        <v>110101</v>
      </c>
      <c r="C630" s="49" t="s">
        <v>167</v>
      </c>
      <c r="D630" s="19" t="s">
        <v>168</v>
      </c>
      <c r="E630" s="50"/>
      <c r="F630" s="17" t="n">
        <v>1053</v>
      </c>
      <c r="G630" s="18" t="n">
        <f aca="false">F630*0.6</f>
        <v>631.8</v>
      </c>
      <c r="H630" s="18"/>
      <c r="I630" s="18"/>
      <c r="J630" s="18"/>
    </row>
    <row r="631" customFormat="false" ht="12.75" hidden="false" customHeight="false" outlineLevel="1" collapsed="true">
      <c r="A631" s="47"/>
      <c r="B631" s="48"/>
      <c r="C631" s="49"/>
      <c r="D631" s="19" t="s">
        <v>169</v>
      </c>
      <c r="E631" s="51" t="n">
        <f aca="false">G631+H631+I631+J631</f>
        <v>96836.77</v>
      </c>
      <c r="F631" s="17"/>
      <c r="G631" s="18" t="n">
        <f aca="false">SUBTOTAL(9,G604:G630)</f>
        <v>38282.61</v>
      </c>
      <c r="H631" s="18"/>
      <c r="I631" s="18"/>
      <c r="J631" s="18" t="n">
        <v>58554.16</v>
      </c>
    </row>
    <row r="632" customFormat="false" ht="12.75" hidden="true" customHeight="false" outlineLevel="2" collapsed="false">
      <c r="A632" s="47" t="n">
        <v>44215</v>
      </c>
      <c r="B632" s="48" t="n">
        <v>110101</v>
      </c>
      <c r="C632" s="49" t="s">
        <v>170</v>
      </c>
      <c r="D632" s="16" t="s">
        <v>171</v>
      </c>
      <c r="E632" s="52"/>
      <c r="F632" s="17" t="n">
        <v>2000</v>
      </c>
      <c r="G632" s="18" t="n">
        <f aca="false">F632*0.6</f>
        <v>1200</v>
      </c>
      <c r="H632" s="18"/>
      <c r="I632" s="18"/>
      <c r="J632" s="18"/>
    </row>
    <row r="633" customFormat="false" ht="12.75" hidden="true" customHeight="false" outlineLevel="2" collapsed="false">
      <c r="A633" s="47" t="n">
        <v>44242</v>
      </c>
      <c r="B633" s="48" t="n">
        <v>110101</v>
      </c>
      <c r="C633" s="49" t="s">
        <v>170</v>
      </c>
      <c r="D633" s="16" t="s">
        <v>171</v>
      </c>
      <c r="E633" s="52"/>
      <c r="F633" s="17" t="n">
        <v>2160</v>
      </c>
      <c r="G633" s="18" t="n">
        <f aca="false">F633*0.6</f>
        <v>1296</v>
      </c>
      <c r="H633" s="18"/>
      <c r="I633" s="18"/>
      <c r="J633" s="18"/>
    </row>
    <row r="634" customFormat="false" ht="12.75" hidden="true" customHeight="false" outlineLevel="2" collapsed="false">
      <c r="A634" s="47" t="n">
        <v>44271</v>
      </c>
      <c r="B634" s="48" t="n">
        <v>110101</v>
      </c>
      <c r="C634" s="49" t="s">
        <v>170</v>
      </c>
      <c r="D634" s="16" t="s">
        <v>171</v>
      </c>
      <c r="E634" s="52"/>
      <c r="F634" s="17" t="n">
        <v>2160</v>
      </c>
      <c r="G634" s="18" t="n">
        <f aca="false">F634*0.6</f>
        <v>1296</v>
      </c>
      <c r="H634" s="18"/>
      <c r="I634" s="18"/>
      <c r="J634" s="18"/>
    </row>
    <row r="635" customFormat="false" ht="12.75" hidden="true" customHeight="false" outlineLevel="2" collapsed="false">
      <c r="A635" s="47" t="n">
        <v>44302</v>
      </c>
      <c r="B635" s="48" t="n">
        <v>110101</v>
      </c>
      <c r="C635" s="49" t="s">
        <v>170</v>
      </c>
      <c r="D635" s="16" t="s">
        <v>171</v>
      </c>
      <c r="E635" s="52"/>
      <c r="F635" s="17" t="n">
        <v>2160</v>
      </c>
      <c r="G635" s="18" t="n">
        <f aca="false">F635*0.6</f>
        <v>1296</v>
      </c>
      <c r="H635" s="18"/>
      <c r="I635" s="18"/>
      <c r="J635" s="18"/>
    </row>
    <row r="636" customFormat="false" ht="12.75" hidden="true" customHeight="false" outlineLevel="2" collapsed="false">
      <c r="A636" s="47" t="n">
        <v>44334</v>
      </c>
      <c r="B636" s="48" t="n">
        <v>110101</v>
      </c>
      <c r="C636" s="49" t="s">
        <v>170</v>
      </c>
      <c r="D636" s="19" t="s">
        <v>171</v>
      </c>
      <c r="E636" s="50"/>
      <c r="F636" s="17" t="n">
        <v>2160</v>
      </c>
      <c r="G636" s="18" t="n">
        <f aca="false">F636*0.6</f>
        <v>1296</v>
      </c>
      <c r="H636" s="18"/>
      <c r="I636" s="18"/>
      <c r="J636" s="18"/>
    </row>
    <row r="637" customFormat="false" ht="12.75" hidden="true" customHeight="false" outlineLevel="2" collapsed="false">
      <c r="A637" s="47" t="n">
        <v>44364</v>
      </c>
      <c r="B637" s="48" t="n">
        <v>110101</v>
      </c>
      <c r="C637" s="49" t="s">
        <v>170</v>
      </c>
      <c r="D637" s="19" t="s">
        <v>171</v>
      </c>
      <c r="E637" s="50"/>
      <c r="F637" s="17" t="n">
        <v>2160</v>
      </c>
      <c r="G637" s="18" t="n">
        <f aca="false">F637*0.6</f>
        <v>1296</v>
      </c>
      <c r="H637" s="18"/>
      <c r="I637" s="18"/>
      <c r="J637" s="18"/>
    </row>
    <row r="638" customFormat="false" ht="12.75" hidden="true" customHeight="false" outlineLevel="2" collapsed="false">
      <c r="A638" s="47" t="n">
        <v>44393</v>
      </c>
      <c r="B638" s="48" t="n">
        <v>110101</v>
      </c>
      <c r="C638" s="49" t="s">
        <v>170</v>
      </c>
      <c r="D638" s="19" t="s">
        <v>171</v>
      </c>
      <c r="E638" s="50"/>
      <c r="F638" s="17" t="n">
        <v>2187.78</v>
      </c>
      <c r="G638" s="18" t="n">
        <f aca="false">F638*0.6</f>
        <v>1312.668</v>
      </c>
      <c r="H638" s="18"/>
      <c r="I638" s="18"/>
      <c r="J638" s="18"/>
    </row>
    <row r="639" customFormat="false" ht="12.75" hidden="true" customHeight="false" outlineLevel="2" collapsed="false">
      <c r="A639" s="47" t="n">
        <v>44425</v>
      </c>
      <c r="B639" s="48" t="n">
        <v>110101</v>
      </c>
      <c r="C639" s="49" t="s">
        <v>170</v>
      </c>
      <c r="D639" s="19" t="s">
        <v>171</v>
      </c>
      <c r="E639" s="50"/>
      <c r="F639" s="17" t="n">
        <v>2200</v>
      </c>
      <c r="G639" s="18" t="n">
        <f aca="false">F639*0.6</f>
        <v>1320</v>
      </c>
      <c r="H639" s="18"/>
      <c r="I639" s="18"/>
      <c r="J639" s="18"/>
    </row>
    <row r="640" customFormat="false" ht="12.75" hidden="true" customHeight="false" outlineLevel="2" collapsed="false">
      <c r="A640" s="47" t="n">
        <v>44459</v>
      </c>
      <c r="B640" s="48" t="n">
        <v>110101</v>
      </c>
      <c r="C640" s="49" t="s">
        <v>170</v>
      </c>
      <c r="D640" s="19" t="s">
        <v>171</v>
      </c>
      <c r="E640" s="50"/>
      <c r="F640" s="17" t="n">
        <v>2200</v>
      </c>
      <c r="G640" s="18" t="n">
        <f aca="false">F640*0.6</f>
        <v>1320</v>
      </c>
      <c r="H640" s="18"/>
      <c r="I640" s="18"/>
      <c r="J640" s="18"/>
    </row>
    <row r="641" customFormat="false" ht="12.75" hidden="true" customHeight="false" outlineLevel="2" collapsed="false">
      <c r="A641" s="47" t="n">
        <v>44487</v>
      </c>
      <c r="B641" s="48" t="n">
        <v>110101</v>
      </c>
      <c r="C641" s="49" t="s">
        <v>170</v>
      </c>
      <c r="D641" s="19" t="s">
        <v>171</v>
      </c>
      <c r="E641" s="50"/>
      <c r="F641" s="17" t="n">
        <v>2200</v>
      </c>
      <c r="G641" s="18" t="n">
        <f aca="false">F641*0.6</f>
        <v>1320</v>
      </c>
      <c r="H641" s="18"/>
      <c r="I641" s="18"/>
      <c r="J641" s="18"/>
    </row>
    <row r="642" customFormat="false" ht="12.75" hidden="false" customHeight="false" outlineLevel="1" collapsed="true">
      <c r="A642" s="47"/>
      <c r="B642" s="48"/>
      <c r="C642" s="49"/>
      <c r="D642" s="19" t="s">
        <v>172</v>
      </c>
      <c r="E642" s="51" t="n">
        <f aca="false">G642+H642+I642+J642</f>
        <v>37995.668</v>
      </c>
      <c r="F642" s="17"/>
      <c r="G642" s="18" t="n">
        <f aca="false">SUBTOTAL(9,G632:G641)</f>
        <v>12952.668</v>
      </c>
      <c r="H642" s="18"/>
      <c r="I642" s="18" t="n">
        <v>14500</v>
      </c>
      <c r="J642" s="18" t="n">
        <v>10543</v>
      </c>
    </row>
    <row r="643" customFormat="false" ht="12.75" hidden="true" customHeight="false" outlineLevel="2" collapsed="false">
      <c r="A643" s="47" t="n">
        <v>44330</v>
      </c>
      <c r="B643" s="48" t="n">
        <v>110101</v>
      </c>
      <c r="C643" s="49" t="n">
        <v>42705009</v>
      </c>
      <c r="D643" s="19" t="s">
        <v>173</v>
      </c>
      <c r="E643" s="52"/>
      <c r="F643" s="17" t="n">
        <v>2088.63</v>
      </c>
      <c r="G643" s="18" t="n">
        <f aca="false">F643*0.6</f>
        <v>1253.178</v>
      </c>
      <c r="H643" s="18"/>
      <c r="I643" s="18"/>
      <c r="J643" s="18"/>
    </row>
    <row r="644" customFormat="false" ht="12.75" hidden="true" customHeight="false" outlineLevel="2" collapsed="false">
      <c r="A644" s="47" t="n">
        <v>44347</v>
      </c>
      <c r="B644" s="48" t="n">
        <v>110101</v>
      </c>
      <c r="C644" s="49" t="n">
        <v>42705009</v>
      </c>
      <c r="D644" s="19" t="s">
        <v>173</v>
      </c>
      <c r="E644" s="50"/>
      <c r="F644" s="17" t="n">
        <v>3282.12</v>
      </c>
      <c r="G644" s="18" t="n">
        <f aca="false">F644*0.6</f>
        <v>1969.272</v>
      </c>
      <c r="H644" s="18"/>
      <c r="I644" s="18"/>
      <c r="J644" s="18"/>
    </row>
    <row r="645" customFormat="false" ht="12.75" hidden="true" customHeight="false" outlineLevel="2" collapsed="false">
      <c r="A645" s="47" t="n">
        <v>44362</v>
      </c>
      <c r="B645" s="48" t="n">
        <v>110101</v>
      </c>
      <c r="C645" s="49" t="n">
        <v>42705009</v>
      </c>
      <c r="D645" s="19" t="s">
        <v>173</v>
      </c>
      <c r="E645" s="50"/>
      <c r="F645" s="17" t="n">
        <v>2953.92</v>
      </c>
      <c r="G645" s="18" t="n">
        <f aca="false">F645*0.6</f>
        <v>1772.352</v>
      </c>
      <c r="H645" s="18"/>
      <c r="I645" s="18"/>
      <c r="J645" s="18"/>
    </row>
    <row r="646" customFormat="false" ht="12.75" hidden="true" customHeight="false" outlineLevel="2" collapsed="false">
      <c r="A646" s="47" t="n">
        <v>44377</v>
      </c>
      <c r="B646" s="48" t="n">
        <v>110101</v>
      </c>
      <c r="C646" s="49" t="n">
        <v>42705009</v>
      </c>
      <c r="D646" s="19" t="s">
        <v>173</v>
      </c>
      <c r="E646" s="50"/>
      <c r="F646" s="17" t="n">
        <v>2416.83</v>
      </c>
      <c r="G646" s="18" t="n">
        <f aca="false">F646*0.6</f>
        <v>1450.098</v>
      </c>
      <c r="H646" s="18"/>
      <c r="I646" s="18"/>
      <c r="J646" s="18"/>
    </row>
    <row r="647" customFormat="false" ht="12.75" hidden="true" customHeight="false" outlineLevel="2" collapsed="false">
      <c r="A647" s="47" t="n">
        <v>44393</v>
      </c>
      <c r="B647" s="48" t="n">
        <v>110101</v>
      </c>
      <c r="C647" s="49" t="n">
        <v>42705009</v>
      </c>
      <c r="D647" s="19" t="s">
        <v>173</v>
      </c>
      <c r="E647" s="50"/>
      <c r="F647" s="17" t="n">
        <v>2685.38</v>
      </c>
      <c r="G647" s="18" t="n">
        <f aca="false">F647*0.6</f>
        <v>1611.228</v>
      </c>
      <c r="H647" s="18"/>
      <c r="I647" s="18"/>
      <c r="J647" s="18"/>
    </row>
    <row r="648" customFormat="false" ht="12.75" hidden="true" customHeight="false" outlineLevel="2" collapsed="false">
      <c r="A648" s="47" t="n">
        <v>44407</v>
      </c>
      <c r="B648" s="48" t="n">
        <v>110101</v>
      </c>
      <c r="C648" s="49" t="n">
        <v>42705009</v>
      </c>
      <c r="D648" s="19" t="s">
        <v>173</v>
      </c>
      <c r="E648" s="50"/>
      <c r="F648" s="17" t="n">
        <v>2685.37</v>
      </c>
      <c r="G648" s="18" t="n">
        <f aca="false">F648*0.6</f>
        <v>1611.222</v>
      </c>
      <c r="H648" s="18"/>
      <c r="I648" s="18"/>
      <c r="J648" s="18"/>
    </row>
    <row r="649" customFormat="false" ht="12.75" hidden="true" customHeight="false" outlineLevel="2" collapsed="false">
      <c r="A649" s="47" t="n">
        <v>44424</v>
      </c>
      <c r="B649" s="48" t="n">
        <v>110101</v>
      </c>
      <c r="C649" s="49" t="n">
        <v>42705009</v>
      </c>
      <c r="D649" s="19" t="s">
        <v>173</v>
      </c>
      <c r="E649" s="50"/>
      <c r="F649" s="17" t="n">
        <v>2813.25</v>
      </c>
      <c r="G649" s="18" t="n">
        <f aca="false">F649*0.6</f>
        <v>1687.95</v>
      </c>
      <c r="H649" s="18"/>
      <c r="I649" s="18"/>
      <c r="J649" s="18"/>
    </row>
    <row r="650" customFormat="false" ht="12.75" hidden="true" customHeight="false" outlineLevel="2" collapsed="false">
      <c r="A650" s="47" t="n">
        <v>44439</v>
      </c>
      <c r="B650" s="48" t="n">
        <v>110101</v>
      </c>
      <c r="C650" s="49" t="n">
        <v>42705009</v>
      </c>
      <c r="D650" s="19" t="s">
        <v>173</v>
      </c>
      <c r="E650" s="50"/>
      <c r="F650" s="17" t="n">
        <v>2557.5</v>
      </c>
      <c r="G650" s="18" t="n">
        <f aca="false">F650*0.6</f>
        <v>1534.5</v>
      </c>
      <c r="H650" s="18"/>
      <c r="I650" s="18"/>
      <c r="J650" s="18"/>
    </row>
    <row r="651" customFormat="false" ht="12.75" hidden="true" customHeight="false" outlineLevel="2" collapsed="false">
      <c r="A651" s="47" t="n">
        <v>44454</v>
      </c>
      <c r="B651" s="48" t="n">
        <v>110101</v>
      </c>
      <c r="C651" s="49" t="n">
        <v>42705009</v>
      </c>
      <c r="D651" s="19" t="s">
        <v>173</v>
      </c>
      <c r="E651" s="50"/>
      <c r="F651" s="17" t="n">
        <v>2685.38</v>
      </c>
      <c r="G651" s="18" t="n">
        <f aca="false">F651*0.6</f>
        <v>1611.228</v>
      </c>
      <c r="H651" s="18"/>
      <c r="I651" s="18"/>
      <c r="J651" s="18"/>
    </row>
    <row r="652" customFormat="false" ht="12.75" hidden="true" customHeight="false" outlineLevel="2" collapsed="false">
      <c r="A652" s="47" t="n">
        <v>44469</v>
      </c>
      <c r="B652" s="48" t="n">
        <v>110101</v>
      </c>
      <c r="C652" s="49" t="n">
        <v>42705009</v>
      </c>
      <c r="D652" s="19" t="s">
        <v>173</v>
      </c>
      <c r="E652" s="50"/>
      <c r="F652" s="17" t="n">
        <v>2685.37</v>
      </c>
      <c r="G652" s="18" t="n">
        <f aca="false">F652*0.6</f>
        <v>1611.222</v>
      </c>
      <c r="H652" s="18"/>
      <c r="I652" s="18"/>
      <c r="J652" s="18"/>
    </row>
    <row r="653" customFormat="false" ht="12.75" hidden="true" customHeight="false" outlineLevel="2" collapsed="false">
      <c r="A653" s="47" t="n">
        <v>44482</v>
      </c>
      <c r="B653" s="48" t="n">
        <v>110101</v>
      </c>
      <c r="C653" s="49" t="n">
        <v>42705009</v>
      </c>
      <c r="D653" s="19" t="s">
        <v>173</v>
      </c>
      <c r="E653" s="50"/>
      <c r="F653" s="17" t="n">
        <v>2416.84</v>
      </c>
      <c r="G653" s="18" t="n">
        <f aca="false">F653*0.6</f>
        <v>1450.104</v>
      </c>
      <c r="H653" s="18"/>
      <c r="I653" s="18"/>
      <c r="J653" s="18"/>
    </row>
    <row r="654" customFormat="false" ht="12.75" hidden="true" customHeight="false" outlineLevel="2" collapsed="false">
      <c r="A654" s="47" t="n">
        <v>44498</v>
      </c>
      <c r="B654" s="48" t="n">
        <v>110101</v>
      </c>
      <c r="C654" s="49" t="n">
        <v>42705009</v>
      </c>
      <c r="D654" s="19" t="s">
        <v>173</v>
      </c>
      <c r="E654" s="50"/>
      <c r="F654" s="17" t="n">
        <v>2953.91</v>
      </c>
      <c r="G654" s="18" t="n">
        <f aca="false">F654*0.6</f>
        <v>1772.346</v>
      </c>
      <c r="H654" s="18"/>
      <c r="I654" s="18"/>
      <c r="J654" s="18"/>
    </row>
    <row r="655" customFormat="false" ht="12.75" hidden="false" customHeight="false" outlineLevel="1" collapsed="true">
      <c r="A655" s="47"/>
      <c r="B655" s="48"/>
      <c r="C655" s="49"/>
      <c r="D655" s="19" t="s">
        <v>174</v>
      </c>
      <c r="E655" s="51" t="n">
        <f aca="false">G655+H655+I655+J655</f>
        <v>30152.34</v>
      </c>
      <c r="F655" s="17"/>
      <c r="G655" s="18" t="n">
        <f aca="false">SUBTOTAL(9,G643:G654)</f>
        <v>19334.7</v>
      </c>
      <c r="H655" s="18"/>
      <c r="I655" s="18" t="n">
        <v>10817.64</v>
      </c>
      <c r="J655" s="18"/>
    </row>
    <row r="656" customFormat="false" ht="12.75" hidden="true" customHeight="false" outlineLevel="2" collapsed="false">
      <c r="A656" s="47" t="n">
        <v>44202</v>
      </c>
      <c r="B656" s="48" t="n">
        <v>110101</v>
      </c>
      <c r="C656" s="49" t="n">
        <v>26155622</v>
      </c>
      <c r="D656" s="16" t="s">
        <v>175</v>
      </c>
      <c r="E656" s="52"/>
      <c r="F656" s="17" t="n">
        <v>1715.79</v>
      </c>
      <c r="G656" s="18" t="n">
        <f aca="false">F656*0.6</f>
        <v>1029.474</v>
      </c>
      <c r="H656" s="18"/>
      <c r="I656" s="18"/>
      <c r="J656" s="18"/>
    </row>
    <row r="657" customFormat="false" ht="12.75" hidden="true" customHeight="false" outlineLevel="2" collapsed="false">
      <c r="A657" s="47" t="n">
        <v>44218</v>
      </c>
      <c r="B657" s="48" t="n">
        <v>110101</v>
      </c>
      <c r="C657" s="49" t="n">
        <v>26155622</v>
      </c>
      <c r="D657" s="16" t="s">
        <v>175</v>
      </c>
      <c r="E657" s="52"/>
      <c r="F657" s="17" t="n">
        <v>942</v>
      </c>
      <c r="G657" s="18" t="n">
        <f aca="false">F657*0.6</f>
        <v>565.2</v>
      </c>
      <c r="H657" s="18"/>
      <c r="I657" s="18"/>
      <c r="J657" s="18"/>
    </row>
    <row r="658" customFormat="false" ht="12.75" hidden="true" customHeight="false" outlineLevel="2" collapsed="false">
      <c r="A658" s="47" t="n">
        <v>44232</v>
      </c>
      <c r="B658" s="48" t="n">
        <v>110101</v>
      </c>
      <c r="C658" s="49" t="n">
        <v>26155622</v>
      </c>
      <c r="D658" s="16" t="s">
        <v>175</v>
      </c>
      <c r="E658" s="52"/>
      <c r="F658" s="17" t="n">
        <v>1986.59</v>
      </c>
      <c r="G658" s="18" t="n">
        <f aca="false">F658*0.6</f>
        <v>1191.954</v>
      </c>
      <c r="H658" s="18"/>
      <c r="I658" s="18"/>
      <c r="J658" s="18"/>
    </row>
    <row r="659" customFormat="false" ht="12.75" hidden="true" customHeight="false" outlineLevel="2" collapsed="false">
      <c r="A659" s="47" t="n">
        <v>44249</v>
      </c>
      <c r="B659" s="48" t="n">
        <v>110101</v>
      </c>
      <c r="C659" s="49" t="n">
        <v>26155622</v>
      </c>
      <c r="D659" s="16" t="s">
        <v>175</v>
      </c>
      <c r="E659" s="52"/>
      <c r="F659" s="17" t="n">
        <v>942</v>
      </c>
      <c r="G659" s="18" t="n">
        <f aca="false">F659*0.6</f>
        <v>565.2</v>
      </c>
      <c r="H659" s="18"/>
      <c r="I659" s="18"/>
      <c r="J659" s="18"/>
    </row>
    <row r="660" customFormat="false" ht="12.75" hidden="true" customHeight="false" outlineLevel="2" collapsed="false">
      <c r="A660" s="47" t="n">
        <v>44260</v>
      </c>
      <c r="B660" s="48" t="n">
        <v>110101</v>
      </c>
      <c r="C660" s="49" t="n">
        <v>26155622</v>
      </c>
      <c r="D660" s="16" t="s">
        <v>175</v>
      </c>
      <c r="E660" s="52"/>
      <c r="F660" s="17" t="n">
        <v>2134.4</v>
      </c>
      <c r="G660" s="18" t="n">
        <f aca="false">F660*0.6</f>
        <v>1280.64</v>
      </c>
      <c r="H660" s="18"/>
      <c r="I660" s="18"/>
      <c r="J660" s="18"/>
    </row>
    <row r="661" customFormat="false" ht="12.75" hidden="true" customHeight="false" outlineLevel="2" collapsed="false">
      <c r="A661" s="47" t="n">
        <v>44277</v>
      </c>
      <c r="B661" s="48" t="n">
        <v>110101</v>
      </c>
      <c r="C661" s="49" t="n">
        <v>26155622</v>
      </c>
      <c r="D661" s="16" t="s">
        <v>175</v>
      </c>
      <c r="E661" s="52"/>
      <c r="F661" s="17" t="n">
        <v>942</v>
      </c>
      <c r="G661" s="18" t="n">
        <f aca="false">F661*0.6</f>
        <v>565.2</v>
      </c>
      <c r="H661" s="18"/>
      <c r="I661" s="18"/>
      <c r="J661" s="18"/>
    </row>
    <row r="662" customFormat="false" ht="12.75" hidden="true" customHeight="false" outlineLevel="2" collapsed="false">
      <c r="A662" s="47" t="n">
        <v>44293</v>
      </c>
      <c r="B662" s="48" t="n">
        <v>110101</v>
      </c>
      <c r="C662" s="49" t="n">
        <v>26155622</v>
      </c>
      <c r="D662" s="16" t="s">
        <v>175</v>
      </c>
      <c r="E662" s="52"/>
      <c r="F662" s="17" t="n">
        <v>2177.3</v>
      </c>
      <c r="G662" s="18" t="n">
        <f aca="false">F662*0.6</f>
        <v>1306.38</v>
      </c>
      <c r="H662" s="18"/>
      <c r="I662" s="18"/>
      <c r="J662" s="18"/>
    </row>
    <row r="663" customFormat="false" ht="12.75" hidden="true" customHeight="false" outlineLevel="2" collapsed="false">
      <c r="A663" s="47" t="n">
        <v>44308</v>
      </c>
      <c r="B663" s="48" t="n">
        <v>110101</v>
      </c>
      <c r="C663" s="49" t="n">
        <v>26155622</v>
      </c>
      <c r="D663" s="16" t="s">
        <v>175</v>
      </c>
      <c r="E663" s="52"/>
      <c r="F663" s="17" t="n">
        <v>942</v>
      </c>
      <c r="G663" s="18" t="n">
        <f aca="false">F663*0.6</f>
        <v>565.2</v>
      </c>
      <c r="H663" s="18"/>
      <c r="I663" s="18"/>
      <c r="J663" s="18"/>
    </row>
    <row r="664" customFormat="false" ht="12.75" hidden="true" customHeight="false" outlineLevel="2" collapsed="false">
      <c r="A664" s="47" t="n">
        <v>44323</v>
      </c>
      <c r="B664" s="48" t="n">
        <v>110101</v>
      </c>
      <c r="C664" s="49" t="n">
        <v>26155622</v>
      </c>
      <c r="D664" s="16" t="s">
        <v>175</v>
      </c>
      <c r="E664" s="52"/>
      <c r="F664" s="17" t="n">
        <v>2797.02</v>
      </c>
      <c r="G664" s="18" t="n">
        <f aca="false">F664*0.6</f>
        <v>1678.212</v>
      </c>
      <c r="H664" s="18"/>
      <c r="I664" s="18"/>
      <c r="J664" s="18"/>
    </row>
    <row r="665" customFormat="false" ht="12.75" hidden="true" customHeight="false" outlineLevel="2" collapsed="false">
      <c r="A665" s="47" t="n">
        <v>44337</v>
      </c>
      <c r="B665" s="48" t="n">
        <v>110101</v>
      </c>
      <c r="C665" s="49" t="n">
        <v>26155622</v>
      </c>
      <c r="D665" s="19" t="s">
        <v>175</v>
      </c>
      <c r="E665" s="50"/>
      <c r="F665" s="17" t="n">
        <v>1084</v>
      </c>
      <c r="G665" s="18" t="n">
        <f aca="false">F665*0.6</f>
        <v>650.4</v>
      </c>
      <c r="H665" s="18"/>
      <c r="I665" s="18"/>
      <c r="J665" s="18"/>
    </row>
    <row r="666" customFormat="false" ht="12.75" hidden="true" customHeight="false" outlineLevel="2" collapsed="false">
      <c r="A666" s="47" t="n">
        <v>44354</v>
      </c>
      <c r="B666" s="48" t="n">
        <v>110101</v>
      </c>
      <c r="C666" s="49" t="n">
        <v>26155622</v>
      </c>
      <c r="D666" s="19" t="s">
        <v>175</v>
      </c>
      <c r="E666" s="50"/>
      <c r="F666" s="17" t="n">
        <v>2951.7</v>
      </c>
      <c r="G666" s="18" t="n">
        <f aca="false">F666*0.6</f>
        <v>1771.02</v>
      </c>
      <c r="H666" s="18"/>
      <c r="I666" s="18"/>
      <c r="J666" s="18"/>
    </row>
    <row r="667" customFormat="false" ht="12.75" hidden="true" customHeight="false" outlineLevel="2" collapsed="false">
      <c r="A667" s="47" t="n">
        <v>44369</v>
      </c>
      <c r="B667" s="48" t="n">
        <v>110101</v>
      </c>
      <c r="C667" s="49" t="n">
        <v>26155622</v>
      </c>
      <c r="D667" s="19" t="s">
        <v>175</v>
      </c>
      <c r="E667" s="50"/>
      <c r="F667" s="17" t="n">
        <v>1084</v>
      </c>
      <c r="G667" s="18" t="n">
        <f aca="false">F667*0.6</f>
        <v>650.4</v>
      </c>
      <c r="H667" s="18"/>
      <c r="I667" s="18"/>
      <c r="J667" s="18"/>
    </row>
    <row r="668" customFormat="false" ht="12.75" hidden="true" customHeight="false" outlineLevel="2" collapsed="false">
      <c r="A668" s="47" t="n">
        <v>44384</v>
      </c>
      <c r="B668" s="48" t="n">
        <v>110101</v>
      </c>
      <c r="C668" s="49" t="n">
        <v>26155622</v>
      </c>
      <c r="D668" s="19" t="s">
        <v>175</v>
      </c>
      <c r="E668" s="50"/>
      <c r="F668" s="17" t="n">
        <v>3439.01</v>
      </c>
      <c r="G668" s="18" t="n">
        <f aca="false">F668*0.6</f>
        <v>2063.406</v>
      </c>
      <c r="H668" s="18"/>
      <c r="I668" s="18"/>
      <c r="J668" s="18"/>
    </row>
    <row r="669" customFormat="false" ht="12.75" hidden="true" customHeight="false" outlineLevel="2" collapsed="false">
      <c r="A669" s="47" t="n">
        <v>44399</v>
      </c>
      <c r="B669" s="48" t="n">
        <v>110101</v>
      </c>
      <c r="C669" s="49" t="n">
        <v>26155622</v>
      </c>
      <c r="D669" s="19" t="s">
        <v>175</v>
      </c>
      <c r="E669" s="50"/>
      <c r="F669" s="17" t="n">
        <v>1084</v>
      </c>
      <c r="G669" s="18" t="n">
        <f aca="false">F669*0.6</f>
        <v>650.4</v>
      </c>
      <c r="H669" s="18"/>
      <c r="I669" s="18"/>
      <c r="J669" s="18"/>
    </row>
    <row r="670" customFormat="false" ht="12.75" hidden="true" customHeight="false" outlineLevel="2" collapsed="false">
      <c r="A670" s="47" t="n">
        <v>44414</v>
      </c>
      <c r="B670" s="48" t="n">
        <v>110101</v>
      </c>
      <c r="C670" s="49" t="n">
        <v>26155622</v>
      </c>
      <c r="D670" s="19" t="s">
        <v>175</v>
      </c>
      <c r="E670" s="50"/>
      <c r="F670" s="17" t="n">
        <v>2156.59</v>
      </c>
      <c r="G670" s="18" t="n">
        <f aca="false">F670*0.6</f>
        <v>1293.954</v>
      </c>
      <c r="H670" s="18"/>
      <c r="I670" s="18"/>
      <c r="J670" s="18"/>
    </row>
    <row r="671" customFormat="false" ht="12.75" hidden="true" customHeight="false" outlineLevel="2" collapsed="false">
      <c r="A671" s="47" t="n">
        <v>44428</v>
      </c>
      <c r="B671" s="48" t="n">
        <v>110101</v>
      </c>
      <c r="C671" s="49" t="n">
        <v>26155622</v>
      </c>
      <c r="D671" s="19" t="s">
        <v>175</v>
      </c>
      <c r="E671" s="50"/>
      <c r="F671" s="17" t="n">
        <v>4078</v>
      </c>
      <c r="G671" s="18" t="n">
        <f aca="false">F671*0.6</f>
        <v>2446.8</v>
      </c>
      <c r="H671" s="18"/>
      <c r="I671" s="18"/>
      <c r="J671" s="18"/>
    </row>
    <row r="672" customFormat="false" ht="12.75" hidden="true" customHeight="false" outlineLevel="2" collapsed="false">
      <c r="A672" s="47" t="n">
        <v>44446</v>
      </c>
      <c r="B672" s="48" t="n">
        <v>110101</v>
      </c>
      <c r="C672" s="49" t="n">
        <v>26155622</v>
      </c>
      <c r="D672" s="19" t="s">
        <v>175</v>
      </c>
      <c r="E672" s="50"/>
      <c r="F672" s="17" t="n">
        <v>2055</v>
      </c>
      <c r="G672" s="18" t="n">
        <f aca="false">F672*0.6</f>
        <v>1233</v>
      </c>
      <c r="H672" s="18"/>
      <c r="I672" s="18"/>
      <c r="J672" s="18"/>
    </row>
    <row r="673" customFormat="false" ht="12.75" hidden="true" customHeight="false" outlineLevel="2" collapsed="false">
      <c r="A673" s="47" t="n">
        <v>44461</v>
      </c>
      <c r="B673" s="48" t="n">
        <v>110101</v>
      </c>
      <c r="C673" s="49" t="n">
        <v>26155622</v>
      </c>
      <c r="D673" s="19" t="s">
        <v>175</v>
      </c>
      <c r="E673" s="50"/>
      <c r="F673" s="17" t="n">
        <v>521</v>
      </c>
      <c r="G673" s="18" t="n">
        <f aca="false">F673*0.6</f>
        <v>312.6</v>
      </c>
      <c r="H673" s="18"/>
      <c r="I673" s="18"/>
      <c r="J673" s="18"/>
    </row>
    <row r="674" customFormat="false" ht="12.75" hidden="true" customHeight="false" outlineLevel="2" collapsed="false">
      <c r="A674" s="47" t="n">
        <v>44476</v>
      </c>
      <c r="B674" s="48" t="n">
        <v>110101</v>
      </c>
      <c r="C674" s="49" t="n">
        <v>26155622</v>
      </c>
      <c r="D674" s="19" t="s">
        <v>175</v>
      </c>
      <c r="E674" s="50"/>
      <c r="F674" s="17" t="n">
        <v>1937.92</v>
      </c>
      <c r="G674" s="18" t="n">
        <f aca="false">F674*0.6</f>
        <v>1162.752</v>
      </c>
      <c r="H674" s="18"/>
      <c r="I674" s="18"/>
      <c r="J674" s="18"/>
    </row>
    <row r="675" customFormat="false" ht="12.75" hidden="true" customHeight="false" outlineLevel="2" collapsed="false">
      <c r="A675" s="47" t="n">
        <v>44491</v>
      </c>
      <c r="B675" s="48" t="n">
        <v>110101</v>
      </c>
      <c r="C675" s="49" t="n">
        <v>26155622</v>
      </c>
      <c r="D675" s="19" t="s">
        <v>175</v>
      </c>
      <c r="E675" s="50"/>
      <c r="F675" s="17" t="n">
        <v>3637</v>
      </c>
      <c r="G675" s="18" t="n">
        <f aca="false">F675*0.6</f>
        <v>2182.2</v>
      </c>
      <c r="H675" s="18"/>
      <c r="I675" s="18"/>
      <c r="J675" s="18"/>
    </row>
    <row r="676" customFormat="false" ht="12.75" hidden="false" customHeight="false" outlineLevel="1" collapsed="true">
      <c r="A676" s="47"/>
      <c r="B676" s="48"/>
      <c r="C676" s="49"/>
      <c r="D676" s="19" t="s">
        <v>176</v>
      </c>
      <c r="E676" s="51" t="n">
        <f aca="false">G676+H676+I676+J676</f>
        <v>28593.802</v>
      </c>
      <c r="F676" s="17"/>
      <c r="G676" s="18" t="n">
        <f aca="false">SUBTOTAL(9,G656:G675)</f>
        <v>23164.392</v>
      </c>
      <c r="H676" s="18"/>
      <c r="I676" s="18" t="n">
        <v>5429.41</v>
      </c>
      <c r="J676" s="18"/>
    </row>
    <row r="677" customFormat="false" ht="12.75" hidden="true" customHeight="false" outlineLevel="2" collapsed="false">
      <c r="A677" s="47" t="n">
        <v>44463</v>
      </c>
      <c r="B677" s="48" t="n">
        <v>110101</v>
      </c>
      <c r="C677" s="49" t="s">
        <v>177</v>
      </c>
      <c r="D677" s="19" t="s">
        <v>178</v>
      </c>
      <c r="E677" s="50"/>
      <c r="F677" s="17" t="n">
        <v>11954.67</v>
      </c>
      <c r="G677" s="18" t="n">
        <f aca="false">F677*0.6</f>
        <v>7172.802</v>
      </c>
      <c r="H677" s="18"/>
      <c r="I677" s="18"/>
      <c r="J677" s="18"/>
    </row>
    <row r="678" customFormat="false" ht="12.75" hidden="false" customHeight="false" outlineLevel="1" collapsed="true">
      <c r="A678" s="47"/>
      <c r="B678" s="48"/>
      <c r="C678" s="49"/>
      <c r="D678" s="19" t="s">
        <v>179</v>
      </c>
      <c r="E678" s="51" t="n">
        <f aca="false">G678+H678+I678+J678</f>
        <v>25672.802</v>
      </c>
      <c r="F678" s="17"/>
      <c r="G678" s="18" t="n">
        <f aca="false">SUBTOTAL(9,G677:G677)</f>
        <v>7172.802</v>
      </c>
      <c r="H678" s="18" t="n">
        <v>18500</v>
      </c>
      <c r="I678" s="18"/>
      <c r="J678" s="18"/>
    </row>
    <row r="679" customFormat="false" ht="12.75" hidden="true" customHeight="false" outlineLevel="2" collapsed="false">
      <c r="A679" s="47" t="n">
        <v>44225</v>
      </c>
      <c r="B679" s="48" t="n">
        <v>110101</v>
      </c>
      <c r="C679" s="49" t="s">
        <v>180</v>
      </c>
      <c r="D679" s="16" t="s">
        <v>181</v>
      </c>
      <c r="E679" s="52"/>
      <c r="F679" s="17" t="n">
        <v>2655</v>
      </c>
      <c r="G679" s="18" t="n">
        <f aca="false">F679*0.6</f>
        <v>1593</v>
      </c>
      <c r="H679" s="18"/>
      <c r="I679" s="18"/>
      <c r="J679" s="18"/>
    </row>
    <row r="680" customFormat="false" ht="12.75" hidden="true" customHeight="false" outlineLevel="2" collapsed="false">
      <c r="A680" s="47" t="n">
        <v>44256</v>
      </c>
      <c r="B680" s="48" t="n">
        <v>110101</v>
      </c>
      <c r="C680" s="49" t="s">
        <v>180</v>
      </c>
      <c r="D680" s="16" t="s">
        <v>181</v>
      </c>
      <c r="E680" s="52"/>
      <c r="F680" s="17" t="n">
        <v>3922.28</v>
      </c>
      <c r="G680" s="18" t="n">
        <f aca="false">F680*0.6</f>
        <v>2353.368</v>
      </c>
      <c r="H680" s="18"/>
      <c r="I680" s="18"/>
      <c r="J680" s="18"/>
    </row>
    <row r="681" customFormat="false" ht="12.75" hidden="true" customHeight="false" outlineLevel="2" collapsed="false">
      <c r="A681" s="47" t="n">
        <v>44285</v>
      </c>
      <c r="B681" s="48" t="n">
        <v>110101</v>
      </c>
      <c r="C681" s="49" t="s">
        <v>180</v>
      </c>
      <c r="D681" s="16" t="s">
        <v>181</v>
      </c>
      <c r="E681" s="52"/>
      <c r="F681" s="17" t="n">
        <v>3012</v>
      </c>
      <c r="G681" s="18" t="n">
        <f aca="false">F681*0.6</f>
        <v>1807.2</v>
      </c>
      <c r="H681" s="18"/>
      <c r="I681" s="18"/>
      <c r="J681" s="18"/>
    </row>
    <row r="682" customFormat="false" ht="12.75" hidden="true" customHeight="false" outlineLevel="2" collapsed="false">
      <c r="A682" s="47" t="n">
        <v>44314</v>
      </c>
      <c r="B682" s="48" t="n">
        <v>110101</v>
      </c>
      <c r="C682" s="49" t="s">
        <v>180</v>
      </c>
      <c r="D682" s="16" t="s">
        <v>181</v>
      </c>
      <c r="E682" s="52"/>
      <c r="F682" s="17" t="n">
        <v>5428</v>
      </c>
      <c r="G682" s="18" t="n">
        <f aca="false">F682*0.6</f>
        <v>3256.8</v>
      </c>
      <c r="H682" s="18"/>
      <c r="I682" s="18"/>
      <c r="J682" s="18"/>
    </row>
    <row r="683" customFormat="false" ht="12.75" hidden="true" customHeight="false" outlineLevel="2" collapsed="false">
      <c r="A683" s="47" t="n">
        <v>44347</v>
      </c>
      <c r="B683" s="48" t="n">
        <v>110101</v>
      </c>
      <c r="C683" s="49" t="s">
        <v>180</v>
      </c>
      <c r="D683" s="19" t="s">
        <v>181</v>
      </c>
      <c r="E683" s="50"/>
      <c r="F683" s="17" t="n">
        <v>4243.53</v>
      </c>
      <c r="G683" s="18" t="n">
        <f aca="false">F683*0.6</f>
        <v>2546.118</v>
      </c>
      <c r="H683" s="18"/>
      <c r="I683" s="18"/>
      <c r="J683" s="18"/>
    </row>
    <row r="684" customFormat="false" ht="12.75" hidden="true" customHeight="false" outlineLevel="2" collapsed="false">
      <c r="A684" s="47" t="n">
        <v>44377</v>
      </c>
      <c r="B684" s="48" t="n">
        <v>110101</v>
      </c>
      <c r="C684" s="49" t="s">
        <v>180</v>
      </c>
      <c r="D684" s="19" t="s">
        <v>181</v>
      </c>
      <c r="E684" s="50"/>
      <c r="F684" s="17" t="n">
        <v>4007.69</v>
      </c>
      <c r="G684" s="18" t="n">
        <f aca="false">F684*0.6</f>
        <v>2404.614</v>
      </c>
      <c r="H684" s="18"/>
      <c r="I684" s="18"/>
      <c r="J684" s="18"/>
    </row>
    <row r="685" customFormat="false" ht="12.75" hidden="true" customHeight="false" outlineLevel="2" collapsed="false">
      <c r="A685" s="47" t="n">
        <v>44392</v>
      </c>
      <c r="B685" s="48" t="n">
        <v>110101</v>
      </c>
      <c r="C685" s="49" t="s">
        <v>180</v>
      </c>
      <c r="D685" s="19" t="s">
        <v>181</v>
      </c>
      <c r="E685" s="50"/>
      <c r="F685" s="17" t="n">
        <v>2017</v>
      </c>
      <c r="G685" s="18" t="n">
        <f aca="false">F685*0.6</f>
        <v>1210.2</v>
      </c>
      <c r="H685" s="18"/>
      <c r="I685" s="18"/>
      <c r="J685" s="18"/>
    </row>
    <row r="686" customFormat="false" ht="12.75" hidden="true" customHeight="false" outlineLevel="2" collapsed="false">
      <c r="A686" s="47" t="n">
        <v>44406</v>
      </c>
      <c r="B686" s="48" t="n">
        <v>110101</v>
      </c>
      <c r="C686" s="49" t="s">
        <v>180</v>
      </c>
      <c r="D686" s="19" t="s">
        <v>181</v>
      </c>
      <c r="E686" s="50"/>
      <c r="F686" s="17" t="n">
        <v>2000</v>
      </c>
      <c r="G686" s="18" t="n">
        <f aca="false">F686*0.6</f>
        <v>1200</v>
      </c>
      <c r="H686" s="18"/>
      <c r="I686" s="18"/>
      <c r="J686" s="18"/>
    </row>
    <row r="687" customFormat="false" ht="12.75" hidden="true" customHeight="false" outlineLevel="2" collapsed="false">
      <c r="A687" s="47" t="n">
        <v>44439</v>
      </c>
      <c r="B687" s="48" t="n">
        <v>110101</v>
      </c>
      <c r="C687" s="49" t="s">
        <v>180</v>
      </c>
      <c r="D687" s="19" t="s">
        <v>181</v>
      </c>
      <c r="E687" s="50"/>
      <c r="F687" s="17" t="n">
        <v>4144</v>
      </c>
      <c r="G687" s="18" t="n">
        <f aca="false">F687*0.6</f>
        <v>2486.4</v>
      </c>
      <c r="H687" s="18"/>
      <c r="I687" s="18"/>
      <c r="J687" s="18"/>
    </row>
    <row r="688" customFormat="false" ht="12.75" hidden="true" customHeight="false" outlineLevel="2" collapsed="false">
      <c r="A688" s="47" t="n">
        <v>44442</v>
      </c>
      <c r="B688" s="48" t="n">
        <v>110101</v>
      </c>
      <c r="C688" s="49" t="s">
        <v>180</v>
      </c>
      <c r="D688" s="19" t="s">
        <v>181</v>
      </c>
      <c r="E688" s="50"/>
      <c r="F688" s="17" t="n">
        <v>1338</v>
      </c>
      <c r="G688" s="18" t="n">
        <f aca="false">F688*0.6</f>
        <v>802.8</v>
      </c>
      <c r="H688" s="18"/>
      <c r="I688" s="18"/>
      <c r="J688" s="18"/>
    </row>
    <row r="689" customFormat="false" ht="12.75" hidden="true" customHeight="false" outlineLevel="2" collapsed="false">
      <c r="A689" s="47" t="n">
        <v>44469</v>
      </c>
      <c r="B689" s="48" t="n">
        <v>110101</v>
      </c>
      <c r="C689" s="49" t="s">
        <v>180</v>
      </c>
      <c r="D689" s="19" t="s">
        <v>181</v>
      </c>
      <c r="E689" s="50"/>
      <c r="F689" s="17" t="n">
        <v>1460</v>
      </c>
      <c r="G689" s="18" t="n">
        <f aca="false">F689*0.6</f>
        <v>876</v>
      </c>
      <c r="H689" s="18"/>
      <c r="I689" s="18"/>
      <c r="J689" s="18"/>
    </row>
    <row r="690" customFormat="false" ht="12.75" hidden="true" customHeight="false" outlineLevel="2" collapsed="false">
      <c r="A690" s="47" t="n">
        <v>44498</v>
      </c>
      <c r="B690" s="48" t="n">
        <v>110101</v>
      </c>
      <c r="C690" s="49" t="s">
        <v>180</v>
      </c>
      <c r="D690" s="19" t="s">
        <v>181</v>
      </c>
      <c r="E690" s="50"/>
      <c r="F690" s="17" t="n">
        <v>4482.68</v>
      </c>
      <c r="G690" s="18" t="n">
        <f aca="false">F690*0.6</f>
        <v>2689.608</v>
      </c>
      <c r="H690" s="18"/>
      <c r="I690" s="18"/>
      <c r="J690" s="18"/>
    </row>
    <row r="691" customFormat="false" ht="12.75" hidden="false" customHeight="false" outlineLevel="1" collapsed="true">
      <c r="A691" s="47"/>
      <c r="B691" s="48"/>
      <c r="C691" s="49"/>
      <c r="D691" s="19" t="s">
        <v>182</v>
      </c>
      <c r="E691" s="51" t="n">
        <f aca="false">G691+H691+I691+J691</f>
        <v>23958.728</v>
      </c>
      <c r="F691" s="17"/>
      <c r="G691" s="18" t="n">
        <f aca="false">SUBTOTAL(9,G679:G690)</f>
        <v>23226.108</v>
      </c>
      <c r="H691" s="18" t="n">
        <v>732.62</v>
      </c>
      <c r="I691" s="18"/>
      <c r="J691" s="18"/>
    </row>
    <row r="692" customFormat="false" ht="12.75" hidden="true" customHeight="false" outlineLevel="2" collapsed="false">
      <c r="A692" s="47" t="n">
        <v>44211</v>
      </c>
      <c r="B692" s="48" t="n">
        <v>110101</v>
      </c>
      <c r="C692" s="49" t="s">
        <v>183</v>
      </c>
      <c r="D692" s="16" t="s">
        <v>184</v>
      </c>
      <c r="E692" s="52"/>
      <c r="F692" s="17" t="n">
        <v>1710</v>
      </c>
      <c r="G692" s="18" t="n">
        <f aca="false">F692*0.6</f>
        <v>1026</v>
      </c>
      <c r="H692" s="18"/>
      <c r="I692" s="18"/>
      <c r="J692" s="18"/>
    </row>
    <row r="693" customFormat="false" ht="12.75" hidden="true" customHeight="false" outlineLevel="2" collapsed="false">
      <c r="A693" s="47" t="n">
        <v>44239</v>
      </c>
      <c r="B693" s="48" t="n">
        <v>110101</v>
      </c>
      <c r="C693" s="49" t="s">
        <v>183</v>
      </c>
      <c r="D693" s="16" t="s">
        <v>184</v>
      </c>
      <c r="E693" s="52"/>
      <c r="F693" s="17" t="n">
        <v>1890</v>
      </c>
      <c r="G693" s="18" t="n">
        <f aca="false">F693*0.6</f>
        <v>1134</v>
      </c>
      <c r="H693" s="18"/>
      <c r="I693" s="18"/>
      <c r="J693" s="18"/>
    </row>
    <row r="694" customFormat="false" ht="12.75" hidden="true" customHeight="false" outlineLevel="2" collapsed="false">
      <c r="A694" s="47" t="n">
        <v>44267</v>
      </c>
      <c r="B694" s="48" t="n">
        <v>110101</v>
      </c>
      <c r="C694" s="49" t="s">
        <v>183</v>
      </c>
      <c r="D694" s="16" t="s">
        <v>184</v>
      </c>
      <c r="E694" s="52"/>
      <c r="F694" s="17" t="n">
        <v>1800</v>
      </c>
      <c r="G694" s="18" t="n">
        <f aca="false">F694*0.6</f>
        <v>1080</v>
      </c>
      <c r="H694" s="18"/>
      <c r="I694" s="18"/>
      <c r="J694" s="18"/>
    </row>
    <row r="695" customFormat="false" ht="12.75" hidden="true" customHeight="false" outlineLevel="2" collapsed="false">
      <c r="A695" s="47" t="n">
        <v>44300</v>
      </c>
      <c r="B695" s="48" t="n">
        <v>110101</v>
      </c>
      <c r="C695" s="49" t="s">
        <v>183</v>
      </c>
      <c r="D695" s="16" t="s">
        <v>184</v>
      </c>
      <c r="E695" s="52"/>
      <c r="F695" s="17" t="n">
        <v>1853.73</v>
      </c>
      <c r="G695" s="18" t="n">
        <f aca="false">F695*0.6</f>
        <v>1112.238</v>
      </c>
      <c r="H695" s="18"/>
      <c r="I695" s="18"/>
      <c r="J695" s="18"/>
    </row>
    <row r="696" customFormat="false" ht="12.75" hidden="true" customHeight="false" outlineLevel="2" collapsed="false">
      <c r="A696" s="47" t="n">
        <v>44306</v>
      </c>
      <c r="B696" s="48" t="n">
        <v>110101</v>
      </c>
      <c r="C696" s="49" t="s">
        <v>183</v>
      </c>
      <c r="D696" s="16" t="s">
        <v>184</v>
      </c>
      <c r="E696" s="52"/>
      <c r="F696" s="17" t="n">
        <v>900</v>
      </c>
      <c r="G696" s="18" t="n">
        <f aca="false">F696*0.6</f>
        <v>540</v>
      </c>
      <c r="H696" s="18"/>
      <c r="I696" s="18"/>
      <c r="J696" s="18"/>
    </row>
    <row r="697" customFormat="false" ht="12.75" hidden="true" customHeight="false" outlineLevel="2" collapsed="false">
      <c r="A697" s="47" t="n">
        <v>44336</v>
      </c>
      <c r="B697" s="48" t="n">
        <v>110101</v>
      </c>
      <c r="C697" s="49" t="s">
        <v>183</v>
      </c>
      <c r="D697" s="19" t="s">
        <v>184</v>
      </c>
      <c r="E697" s="50"/>
      <c r="F697" s="17" t="n">
        <v>1800</v>
      </c>
      <c r="G697" s="18" t="n">
        <f aca="false">F697*0.6</f>
        <v>1080</v>
      </c>
      <c r="H697" s="18"/>
      <c r="I697" s="18"/>
      <c r="J697" s="18"/>
    </row>
    <row r="698" customFormat="false" ht="12.75" hidden="true" customHeight="false" outlineLevel="2" collapsed="false">
      <c r="A698" s="47" t="n">
        <v>44361</v>
      </c>
      <c r="B698" s="48" t="n">
        <v>110101</v>
      </c>
      <c r="C698" s="49" t="s">
        <v>183</v>
      </c>
      <c r="D698" s="19" t="s">
        <v>184</v>
      </c>
      <c r="E698" s="50"/>
      <c r="F698" s="17" t="n">
        <v>1800</v>
      </c>
      <c r="G698" s="18" t="n">
        <f aca="false">F698*0.6</f>
        <v>1080</v>
      </c>
      <c r="H698" s="18"/>
      <c r="I698" s="18"/>
      <c r="J698" s="18"/>
    </row>
    <row r="699" customFormat="false" ht="12.75" hidden="true" customHeight="false" outlineLevel="2" collapsed="false">
      <c r="A699" s="47" t="n">
        <v>44391</v>
      </c>
      <c r="B699" s="48" t="n">
        <v>110101</v>
      </c>
      <c r="C699" s="49" t="s">
        <v>183</v>
      </c>
      <c r="D699" s="19" t="s">
        <v>184</v>
      </c>
      <c r="E699" s="50"/>
      <c r="F699" s="17" t="n">
        <v>1800</v>
      </c>
      <c r="G699" s="18" t="n">
        <f aca="false">F699*0.6</f>
        <v>1080</v>
      </c>
      <c r="H699" s="18"/>
      <c r="I699" s="18"/>
      <c r="J699" s="18"/>
    </row>
    <row r="700" customFormat="false" ht="12.75" hidden="true" customHeight="false" outlineLevel="2" collapsed="false">
      <c r="A700" s="47" t="n">
        <v>44417</v>
      </c>
      <c r="B700" s="48" t="n">
        <v>110101</v>
      </c>
      <c r="C700" s="49" t="s">
        <v>183</v>
      </c>
      <c r="D700" s="19" t="s">
        <v>184</v>
      </c>
      <c r="E700" s="50"/>
      <c r="F700" s="17" t="n">
        <v>1800</v>
      </c>
      <c r="G700" s="18" t="n">
        <f aca="false">F700*0.6</f>
        <v>1080</v>
      </c>
      <c r="H700" s="18"/>
      <c r="I700" s="18"/>
      <c r="J700" s="18"/>
    </row>
    <row r="701" customFormat="false" ht="12.75" hidden="true" customHeight="false" outlineLevel="2" collapsed="false">
      <c r="A701" s="47" t="n">
        <v>44446</v>
      </c>
      <c r="B701" s="48" t="n">
        <v>110101</v>
      </c>
      <c r="C701" s="49" t="s">
        <v>183</v>
      </c>
      <c r="D701" s="19" t="s">
        <v>184</v>
      </c>
      <c r="E701" s="50"/>
      <c r="F701" s="17" t="n">
        <v>1854</v>
      </c>
      <c r="G701" s="18" t="n">
        <f aca="false">F701*0.6</f>
        <v>1112.4</v>
      </c>
      <c r="H701" s="18"/>
      <c r="I701" s="18"/>
      <c r="J701" s="18"/>
    </row>
    <row r="702" customFormat="false" ht="12.75" hidden="true" customHeight="false" outlineLevel="2" collapsed="false">
      <c r="A702" s="47" t="n">
        <v>44476</v>
      </c>
      <c r="B702" s="48" t="n">
        <v>110101</v>
      </c>
      <c r="C702" s="49" t="s">
        <v>183</v>
      </c>
      <c r="D702" s="19" t="s">
        <v>184</v>
      </c>
      <c r="E702" s="50"/>
      <c r="F702" s="17" t="n">
        <v>1818</v>
      </c>
      <c r="G702" s="18" t="n">
        <f aca="false">F702*0.6</f>
        <v>1090.8</v>
      </c>
      <c r="H702" s="18"/>
      <c r="I702" s="18"/>
      <c r="J702" s="18"/>
    </row>
    <row r="703" customFormat="false" ht="12.75" hidden="false" customHeight="false" outlineLevel="1" collapsed="true">
      <c r="A703" s="47"/>
      <c r="B703" s="48"/>
      <c r="C703" s="49"/>
      <c r="D703" s="19" t="s">
        <v>185</v>
      </c>
      <c r="E703" s="51" t="n">
        <f aca="false">G703+H703+I703+J703</f>
        <v>20452.938</v>
      </c>
      <c r="F703" s="17"/>
      <c r="G703" s="18" t="n">
        <f aca="false">SUBTOTAL(9,G692:G702)</f>
        <v>11415.438</v>
      </c>
      <c r="H703" s="18"/>
      <c r="I703" s="18"/>
      <c r="J703" s="18" t="n">
        <v>9037.5</v>
      </c>
    </row>
    <row r="704" customFormat="false" ht="12.75" hidden="true" customHeight="false" outlineLevel="2" collapsed="false">
      <c r="A704" s="47" t="n">
        <v>44211</v>
      </c>
      <c r="B704" s="48" t="n">
        <v>110101</v>
      </c>
      <c r="C704" s="49" t="n">
        <v>42300972</v>
      </c>
      <c r="D704" s="16" t="s">
        <v>186</v>
      </c>
      <c r="E704" s="52"/>
      <c r="F704" s="17" t="n">
        <v>227.37</v>
      </c>
      <c r="G704" s="18" t="n">
        <f aca="false">F704*0.6</f>
        <v>136.422</v>
      </c>
      <c r="H704" s="18"/>
      <c r="I704" s="18"/>
      <c r="J704" s="18"/>
    </row>
    <row r="705" customFormat="false" ht="12.75" hidden="true" customHeight="false" outlineLevel="2" collapsed="false">
      <c r="A705" s="47" t="n">
        <v>44225</v>
      </c>
      <c r="B705" s="48" t="n">
        <v>110101</v>
      </c>
      <c r="C705" s="49" t="n">
        <v>42300972</v>
      </c>
      <c r="D705" s="16" t="s">
        <v>186</v>
      </c>
      <c r="E705" s="52"/>
      <c r="F705" s="17" t="n">
        <v>2177.43</v>
      </c>
      <c r="G705" s="18" t="n">
        <f aca="false">F705*0.6</f>
        <v>1306.458</v>
      </c>
      <c r="H705" s="18"/>
      <c r="I705" s="18"/>
      <c r="J705" s="18"/>
    </row>
    <row r="706" customFormat="false" ht="12.75" hidden="true" customHeight="false" outlineLevel="2" collapsed="false">
      <c r="A706" s="47" t="n">
        <v>44242</v>
      </c>
      <c r="B706" s="48" t="n">
        <v>110101</v>
      </c>
      <c r="C706" s="49" t="n">
        <v>42300972</v>
      </c>
      <c r="D706" s="16" t="s">
        <v>186</v>
      </c>
      <c r="E706" s="52"/>
      <c r="F706" s="17" t="n">
        <v>297</v>
      </c>
      <c r="G706" s="18" t="n">
        <f aca="false">F706*0.6</f>
        <v>178.2</v>
      </c>
      <c r="H706" s="18"/>
      <c r="I706" s="18"/>
      <c r="J706" s="18"/>
    </row>
    <row r="707" customFormat="false" ht="12.75" hidden="true" customHeight="false" outlineLevel="2" collapsed="false">
      <c r="A707" s="47" t="n">
        <v>44256</v>
      </c>
      <c r="B707" s="48" t="n">
        <v>110101</v>
      </c>
      <c r="C707" s="49" t="n">
        <v>42300972</v>
      </c>
      <c r="D707" s="16" t="s">
        <v>186</v>
      </c>
      <c r="E707" s="52"/>
      <c r="F707" s="17" t="n">
        <v>1690.89</v>
      </c>
      <c r="G707" s="18" t="n">
        <f aca="false">F707*0.6</f>
        <v>1014.534</v>
      </c>
      <c r="H707" s="18"/>
      <c r="I707" s="18"/>
      <c r="J707" s="18"/>
    </row>
    <row r="708" customFormat="false" ht="12.75" hidden="true" customHeight="false" outlineLevel="2" collapsed="false">
      <c r="A708" s="47" t="n">
        <v>44270</v>
      </c>
      <c r="B708" s="48" t="n">
        <v>110101</v>
      </c>
      <c r="C708" s="49" t="n">
        <v>42300972</v>
      </c>
      <c r="D708" s="16" t="s">
        <v>186</v>
      </c>
      <c r="E708" s="52"/>
      <c r="F708" s="17" t="n">
        <v>245.46</v>
      </c>
      <c r="G708" s="18" t="n">
        <f aca="false">F708*0.6</f>
        <v>147.276</v>
      </c>
      <c r="H708" s="18"/>
      <c r="I708" s="18"/>
      <c r="J708" s="18"/>
    </row>
    <row r="709" customFormat="false" ht="12.75" hidden="true" customHeight="false" outlineLevel="2" collapsed="false">
      <c r="A709" s="47" t="n">
        <v>44286</v>
      </c>
      <c r="B709" s="48" t="n">
        <v>110101</v>
      </c>
      <c r="C709" s="49" t="n">
        <v>42300972</v>
      </c>
      <c r="D709" s="16" t="s">
        <v>186</v>
      </c>
      <c r="E709" s="52"/>
      <c r="F709" s="17" t="n">
        <v>1990.56</v>
      </c>
      <c r="G709" s="18" t="n">
        <f aca="false">F709*0.6</f>
        <v>1194.336</v>
      </c>
      <c r="H709" s="18"/>
      <c r="I709" s="18"/>
      <c r="J709" s="18"/>
    </row>
    <row r="710" customFormat="false" ht="12.75" hidden="true" customHeight="false" outlineLevel="2" collapsed="false">
      <c r="A710" s="47" t="n">
        <v>44301</v>
      </c>
      <c r="B710" s="48" t="n">
        <v>110101</v>
      </c>
      <c r="C710" s="49" t="n">
        <v>42300972</v>
      </c>
      <c r="D710" s="16" t="s">
        <v>186</v>
      </c>
      <c r="E710" s="52"/>
      <c r="F710" s="17" t="n">
        <v>270</v>
      </c>
      <c r="G710" s="18" t="n">
        <f aca="false">F710*0.6</f>
        <v>162</v>
      </c>
      <c r="H710" s="18"/>
      <c r="I710" s="18"/>
      <c r="J710" s="18"/>
    </row>
    <row r="711" customFormat="false" ht="12.75" hidden="true" customHeight="false" outlineLevel="2" collapsed="false">
      <c r="A711" s="47" t="n">
        <v>44316</v>
      </c>
      <c r="B711" s="48" t="n">
        <v>110101</v>
      </c>
      <c r="C711" s="49" t="n">
        <v>42300972</v>
      </c>
      <c r="D711" s="16" t="s">
        <v>186</v>
      </c>
      <c r="E711" s="52"/>
      <c r="F711" s="17" t="n">
        <v>2256.7</v>
      </c>
      <c r="G711" s="18" t="n">
        <f aca="false">F711*0.6</f>
        <v>1354.02</v>
      </c>
      <c r="H711" s="18"/>
      <c r="I711" s="18"/>
      <c r="J711" s="18"/>
    </row>
    <row r="712" customFormat="false" ht="12.75" hidden="true" customHeight="false" outlineLevel="2" collapsed="false">
      <c r="A712" s="47" t="n">
        <v>44330</v>
      </c>
      <c r="B712" s="48" t="n">
        <v>110101</v>
      </c>
      <c r="C712" s="49" t="n">
        <v>42300972</v>
      </c>
      <c r="D712" s="19" t="s">
        <v>186</v>
      </c>
      <c r="E712" s="52"/>
      <c r="F712" s="17" t="n">
        <v>350</v>
      </c>
      <c r="G712" s="18" t="n">
        <f aca="false">F712*0.6</f>
        <v>210</v>
      </c>
      <c r="H712" s="18"/>
      <c r="I712" s="18"/>
      <c r="J712" s="18"/>
    </row>
    <row r="713" customFormat="false" ht="12.75" hidden="true" customHeight="false" outlineLevel="2" collapsed="false">
      <c r="A713" s="47" t="n">
        <v>44347</v>
      </c>
      <c r="B713" s="48" t="n">
        <v>110101</v>
      </c>
      <c r="C713" s="49" t="n">
        <v>42300972</v>
      </c>
      <c r="D713" s="19" t="s">
        <v>186</v>
      </c>
      <c r="E713" s="50"/>
      <c r="F713" s="17" t="n">
        <v>2546.56</v>
      </c>
      <c r="G713" s="18" t="n">
        <f aca="false">F713*0.6</f>
        <v>1527.936</v>
      </c>
      <c r="H713" s="18"/>
      <c r="I713" s="18"/>
      <c r="J713" s="18"/>
    </row>
    <row r="714" customFormat="false" ht="12.75" hidden="true" customHeight="false" outlineLevel="2" collapsed="false">
      <c r="A714" s="47" t="n">
        <v>44362</v>
      </c>
      <c r="B714" s="48" t="n">
        <v>110101</v>
      </c>
      <c r="C714" s="49" t="n">
        <v>42300972</v>
      </c>
      <c r="D714" s="19" t="s">
        <v>186</v>
      </c>
      <c r="E714" s="50"/>
      <c r="F714" s="17" t="n">
        <v>495</v>
      </c>
      <c r="G714" s="18" t="n">
        <f aca="false">F714*0.6</f>
        <v>297</v>
      </c>
      <c r="H714" s="18"/>
      <c r="I714" s="18"/>
      <c r="J714" s="18"/>
    </row>
    <row r="715" customFormat="false" ht="12.75" hidden="true" customHeight="false" outlineLevel="2" collapsed="false">
      <c r="A715" s="47" t="n">
        <v>44377</v>
      </c>
      <c r="B715" s="48" t="n">
        <v>110101</v>
      </c>
      <c r="C715" s="49" t="n">
        <v>42300972</v>
      </c>
      <c r="D715" s="19" t="s">
        <v>186</v>
      </c>
      <c r="E715" s="50"/>
      <c r="F715" s="17" t="n">
        <v>2401.56</v>
      </c>
      <c r="G715" s="18" t="n">
        <f aca="false">F715*0.6</f>
        <v>1440.936</v>
      </c>
      <c r="H715" s="18"/>
      <c r="I715" s="18"/>
      <c r="J715" s="18"/>
    </row>
    <row r="716" customFormat="false" ht="12.75" hidden="true" customHeight="false" outlineLevel="2" collapsed="false">
      <c r="A716" s="47" t="n">
        <v>44393</v>
      </c>
      <c r="B716" s="48" t="n">
        <v>110101</v>
      </c>
      <c r="C716" s="49" t="n">
        <v>42300972</v>
      </c>
      <c r="D716" s="19" t="s">
        <v>186</v>
      </c>
      <c r="E716" s="50"/>
      <c r="F716" s="17" t="n">
        <v>450</v>
      </c>
      <c r="G716" s="18" t="n">
        <f aca="false">F716*0.6</f>
        <v>270</v>
      </c>
      <c r="H716" s="18"/>
      <c r="I716" s="18"/>
      <c r="J716" s="18"/>
    </row>
    <row r="717" customFormat="false" ht="12.75" hidden="true" customHeight="false" outlineLevel="2" collapsed="false">
      <c r="A717" s="47" t="n">
        <v>44407</v>
      </c>
      <c r="B717" s="48" t="n">
        <v>110101</v>
      </c>
      <c r="C717" s="49" t="n">
        <v>42300972</v>
      </c>
      <c r="D717" s="19" t="s">
        <v>186</v>
      </c>
      <c r="E717" s="50"/>
      <c r="F717" s="17" t="n">
        <v>2446.56</v>
      </c>
      <c r="G717" s="18" t="n">
        <f aca="false">F717*0.6</f>
        <v>1467.936</v>
      </c>
      <c r="H717" s="18"/>
      <c r="I717" s="18"/>
      <c r="J717" s="18"/>
    </row>
    <row r="718" customFormat="false" ht="12.75" hidden="true" customHeight="false" outlineLevel="2" collapsed="false">
      <c r="A718" s="47" t="n">
        <v>44424</v>
      </c>
      <c r="B718" s="48" t="n">
        <v>110101</v>
      </c>
      <c r="C718" s="49" t="n">
        <v>42300972</v>
      </c>
      <c r="D718" s="19" t="s">
        <v>186</v>
      </c>
      <c r="E718" s="50"/>
      <c r="F718" s="17" t="n">
        <v>471.43</v>
      </c>
      <c r="G718" s="18" t="n">
        <f aca="false">F718*0.6</f>
        <v>282.858</v>
      </c>
      <c r="H718" s="18"/>
      <c r="I718" s="18"/>
      <c r="J718" s="18"/>
    </row>
    <row r="719" customFormat="false" ht="12.75" hidden="true" customHeight="false" outlineLevel="2" collapsed="false">
      <c r="A719" s="47" t="n">
        <v>44439</v>
      </c>
      <c r="B719" s="48" t="n">
        <v>110101</v>
      </c>
      <c r="C719" s="49" t="n">
        <v>42300972</v>
      </c>
      <c r="D719" s="19" t="s">
        <v>186</v>
      </c>
      <c r="E719" s="50"/>
      <c r="F719" s="17" t="n">
        <v>2425.13</v>
      </c>
      <c r="G719" s="18" t="n">
        <f aca="false">F719*0.6</f>
        <v>1455.078</v>
      </c>
      <c r="H719" s="18"/>
      <c r="I719" s="18"/>
      <c r="J719" s="18"/>
    </row>
    <row r="720" customFormat="false" ht="12.75" hidden="true" customHeight="false" outlineLevel="2" collapsed="false">
      <c r="A720" s="47" t="n">
        <v>44454</v>
      </c>
      <c r="B720" s="48" t="n">
        <v>110101</v>
      </c>
      <c r="C720" s="49" t="n">
        <v>42300972</v>
      </c>
      <c r="D720" s="19" t="s">
        <v>186</v>
      </c>
      <c r="E720" s="50"/>
      <c r="F720" s="17" t="n">
        <v>450</v>
      </c>
      <c r="G720" s="18" t="n">
        <f aca="false">F720*0.6</f>
        <v>270</v>
      </c>
      <c r="H720" s="18"/>
      <c r="I720" s="18"/>
      <c r="J720" s="18"/>
    </row>
    <row r="721" customFormat="false" ht="12.75" hidden="true" customHeight="false" outlineLevel="2" collapsed="false">
      <c r="A721" s="47" t="n">
        <v>44469</v>
      </c>
      <c r="B721" s="48" t="n">
        <v>110101</v>
      </c>
      <c r="C721" s="49" t="n">
        <v>42300972</v>
      </c>
      <c r="D721" s="19" t="s">
        <v>186</v>
      </c>
      <c r="E721" s="50"/>
      <c r="F721" s="17" t="n">
        <v>2446.56</v>
      </c>
      <c r="G721" s="18" t="n">
        <f aca="false">F721*0.6</f>
        <v>1467.936</v>
      </c>
      <c r="H721" s="18"/>
      <c r="I721" s="18"/>
      <c r="J721" s="18"/>
    </row>
    <row r="722" customFormat="false" ht="12.75" hidden="true" customHeight="false" outlineLevel="2" collapsed="false">
      <c r="A722" s="47" t="n">
        <v>44482</v>
      </c>
      <c r="B722" s="48" t="n">
        <v>110101</v>
      </c>
      <c r="C722" s="49" t="n">
        <v>42300972</v>
      </c>
      <c r="D722" s="19" t="s">
        <v>186</v>
      </c>
      <c r="E722" s="50"/>
      <c r="F722" s="17" t="n">
        <v>405</v>
      </c>
      <c r="G722" s="18" t="n">
        <f aca="false">F722*0.6</f>
        <v>243</v>
      </c>
      <c r="H722" s="18"/>
      <c r="I722" s="18"/>
      <c r="J722" s="18"/>
    </row>
    <row r="723" customFormat="false" ht="12.75" hidden="true" customHeight="false" outlineLevel="2" collapsed="false">
      <c r="A723" s="47" t="n">
        <v>44498</v>
      </c>
      <c r="B723" s="48" t="n">
        <v>110101</v>
      </c>
      <c r="C723" s="49" t="n">
        <v>42300972</v>
      </c>
      <c r="D723" s="19" t="s">
        <v>186</v>
      </c>
      <c r="E723" s="50"/>
      <c r="F723" s="17" t="n">
        <v>2491.56</v>
      </c>
      <c r="G723" s="18" t="n">
        <f aca="false">F723*0.6</f>
        <v>1494.936</v>
      </c>
      <c r="H723" s="18"/>
      <c r="I723" s="18"/>
      <c r="J723" s="18"/>
    </row>
    <row r="724" customFormat="false" ht="12.75" hidden="false" customHeight="false" outlineLevel="1" collapsed="true">
      <c r="A724" s="47"/>
      <c r="B724" s="48"/>
      <c r="C724" s="49"/>
      <c r="D724" s="19" t="s">
        <v>187</v>
      </c>
      <c r="E724" s="51" t="n">
        <f aca="false">G724+H724+I724+J724</f>
        <v>18007.242</v>
      </c>
      <c r="F724" s="17"/>
      <c r="G724" s="18" t="n">
        <f aca="false">SUBTOTAL(9,G704:G723)</f>
        <v>15920.862</v>
      </c>
      <c r="H724" s="18"/>
      <c r="I724" s="18" t="n">
        <v>2086.38</v>
      </c>
      <c r="J724" s="18"/>
    </row>
    <row r="725" customFormat="false" ht="12.75" hidden="true" customHeight="false" outlineLevel="2" collapsed="false">
      <c r="A725" s="47" t="n">
        <v>44217</v>
      </c>
      <c r="B725" s="48" t="n">
        <v>110101</v>
      </c>
      <c r="C725" s="49" t="s">
        <v>188</v>
      </c>
      <c r="D725" s="16" t="s">
        <v>189</v>
      </c>
      <c r="E725" s="52"/>
      <c r="F725" s="17" t="n">
        <v>1930.86</v>
      </c>
      <c r="G725" s="18" t="n">
        <f aca="false">F725*0.6</f>
        <v>1158.516</v>
      </c>
      <c r="H725" s="18"/>
      <c r="I725" s="18"/>
      <c r="J725" s="18"/>
    </row>
    <row r="726" customFormat="false" ht="12.75" hidden="true" customHeight="false" outlineLevel="2" collapsed="false">
      <c r="A726" s="47" t="n">
        <v>44238</v>
      </c>
      <c r="B726" s="48" t="n">
        <v>110101</v>
      </c>
      <c r="C726" s="49" t="s">
        <v>188</v>
      </c>
      <c r="D726" s="16" t="s">
        <v>189</v>
      </c>
      <c r="E726" s="52"/>
      <c r="F726" s="17" t="n">
        <v>100</v>
      </c>
      <c r="G726" s="18" t="n">
        <f aca="false">F726*0.6</f>
        <v>60</v>
      </c>
      <c r="H726" s="18"/>
      <c r="I726" s="18"/>
      <c r="J726" s="18"/>
    </row>
    <row r="727" customFormat="false" ht="12.75" hidden="true" customHeight="false" outlineLevel="2" collapsed="false">
      <c r="A727" s="47" t="n">
        <v>44246</v>
      </c>
      <c r="B727" s="48" t="n">
        <v>110101</v>
      </c>
      <c r="C727" s="49" t="s">
        <v>188</v>
      </c>
      <c r="D727" s="16" t="s">
        <v>189</v>
      </c>
      <c r="E727" s="52"/>
      <c r="F727" s="17" t="n">
        <v>2060</v>
      </c>
      <c r="G727" s="18" t="n">
        <f aca="false">F727*0.6</f>
        <v>1236</v>
      </c>
      <c r="H727" s="18"/>
      <c r="I727" s="18"/>
      <c r="J727" s="18"/>
    </row>
    <row r="728" customFormat="false" ht="12.75" hidden="true" customHeight="false" outlineLevel="2" collapsed="false">
      <c r="A728" s="47" t="n">
        <v>44277</v>
      </c>
      <c r="B728" s="48" t="n">
        <v>110101</v>
      </c>
      <c r="C728" s="49" t="s">
        <v>188</v>
      </c>
      <c r="D728" s="16" t="s">
        <v>189</v>
      </c>
      <c r="E728" s="52"/>
      <c r="F728" s="17" t="n">
        <v>2160</v>
      </c>
      <c r="G728" s="18" t="n">
        <f aca="false">F728*0.6</f>
        <v>1296</v>
      </c>
      <c r="H728" s="18"/>
      <c r="I728" s="18"/>
      <c r="J728" s="18"/>
    </row>
    <row r="729" customFormat="false" ht="12.75" hidden="true" customHeight="false" outlineLevel="2" collapsed="false">
      <c r="A729" s="47" t="n">
        <v>44306</v>
      </c>
      <c r="B729" s="48" t="n">
        <v>110101</v>
      </c>
      <c r="C729" s="49" t="s">
        <v>188</v>
      </c>
      <c r="D729" s="16" t="s">
        <v>189</v>
      </c>
      <c r="E729" s="52"/>
      <c r="F729" s="17" t="n">
        <v>1820.01</v>
      </c>
      <c r="G729" s="18" t="n">
        <f aca="false">F729*0.6</f>
        <v>1092.006</v>
      </c>
      <c r="H729" s="18"/>
      <c r="I729" s="18"/>
      <c r="J729" s="18"/>
    </row>
    <row r="730" customFormat="false" ht="12.75" hidden="true" customHeight="false" outlineLevel="2" collapsed="false">
      <c r="A730" s="47" t="n">
        <v>44333</v>
      </c>
      <c r="B730" s="48" t="n">
        <v>110101</v>
      </c>
      <c r="C730" s="49" t="s">
        <v>188</v>
      </c>
      <c r="D730" s="19" t="s">
        <v>189</v>
      </c>
      <c r="E730" s="50"/>
      <c r="F730" s="17" t="n">
        <v>838.97</v>
      </c>
      <c r="G730" s="18" t="n">
        <f aca="false">F730*0.6</f>
        <v>503.382</v>
      </c>
      <c r="H730" s="18"/>
      <c r="I730" s="18"/>
      <c r="J730" s="18"/>
    </row>
    <row r="731" customFormat="false" ht="12.75" hidden="true" customHeight="false" outlineLevel="2" collapsed="false">
      <c r="A731" s="47" t="n">
        <v>44365</v>
      </c>
      <c r="B731" s="48" t="n">
        <v>110101</v>
      </c>
      <c r="C731" s="49" t="s">
        <v>188</v>
      </c>
      <c r="D731" s="19" t="s">
        <v>189</v>
      </c>
      <c r="E731" s="50"/>
      <c r="F731" s="17" t="n">
        <v>1080</v>
      </c>
      <c r="G731" s="18" t="n">
        <f aca="false">F731*0.6</f>
        <v>648</v>
      </c>
      <c r="H731" s="18"/>
      <c r="I731" s="18"/>
      <c r="J731" s="18"/>
    </row>
    <row r="732" customFormat="false" ht="12.75" hidden="true" customHeight="false" outlineLevel="2" collapsed="false">
      <c r="A732" s="47" t="n">
        <v>44396</v>
      </c>
      <c r="B732" s="48" t="n">
        <v>110101</v>
      </c>
      <c r="C732" s="49" t="s">
        <v>188</v>
      </c>
      <c r="D732" s="19" t="s">
        <v>189</v>
      </c>
      <c r="E732" s="50"/>
      <c r="F732" s="17" t="n">
        <v>1300</v>
      </c>
      <c r="G732" s="18" t="n">
        <f aca="false">F732*0.6</f>
        <v>780</v>
      </c>
      <c r="H732" s="18"/>
      <c r="I732" s="18"/>
      <c r="J732" s="18"/>
    </row>
    <row r="733" customFormat="false" ht="12.75" hidden="true" customHeight="false" outlineLevel="2" collapsed="false">
      <c r="A733" s="47" t="n">
        <v>44433</v>
      </c>
      <c r="B733" s="48" t="n">
        <v>110101</v>
      </c>
      <c r="C733" s="49" t="s">
        <v>188</v>
      </c>
      <c r="D733" s="19" t="s">
        <v>189</v>
      </c>
      <c r="E733" s="50"/>
      <c r="F733" s="17" t="n">
        <v>1170</v>
      </c>
      <c r="G733" s="18" t="n">
        <f aca="false">F733*0.6</f>
        <v>702</v>
      </c>
      <c r="H733" s="18"/>
      <c r="I733" s="18"/>
      <c r="J733" s="18"/>
    </row>
    <row r="734" customFormat="false" ht="12.75" hidden="true" customHeight="false" outlineLevel="2" collapsed="false">
      <c r="A734" s="47" t="n">
        <v>44460</v>
      </c>
      <c r="B734" s="48" t="n">
        <v>110101</v>
      </c>
      <c r="C734" s="49" t="s">
        <v>188</v>
      </c>
      <c r="D734" s="19" t="s">
        <v>189</v>
      </c>
      <c r="E734" s="50"/>
      <c r="F734" s="17" t="n">
        <v>1170</v>
      </c>
      <c r="G734" s="18" t="n">
        <f aca="false">F734*0.6</f>
        <v>702</v>
      </c>
      <c r="H734" s="18"/>
      <c r="I734" s="18"/>
      <c r="J734" s="18"/>
    </row>
    <row r="735" customFormat="false" ht="12.75" hidden="true" customHeight="false" outlineLevel="2" collapsed="false">
      <c r="A735" s="47" t="n">
        <v>44489</v>
      </c>
      <c r="B735" s="48" t="n">
        <v>110101</v>
      </c>
      <c r="C735" s="49" t="s">
        <v>188</v>
      </c>
      <c r="D735" s="19" t="s">
        <v>189</v>
      </c>
      <c r="E735" s="50"/>
      <c r="F735" s="17" t="n">
        <v>390</v>
      </c>
      <c r="G735" s="18" t="n">
        <f aca="false">F735*0.6</f>
        <v>234</v>
      </c>
      <c r="H735" s="18"/>
      <c r="I735" s="18"/>
      <c r="J735" s="18"/>
    </row>
    <row r="736" customFormat="false" ht="12.75" hidden="true" customHeight="false" outlineLevel="2" collapsed="false">
      <c r="A736" s="47" t="n">
        <v>44490</v>
      </c>
      <c r="B736" s="48" t="n">
        <v>110101</v>
      </c>
      <c r="C736" s="49" t="s">
        <v>188</v>
      </c>
      <c r="D736" s="19" t="s">
        <v>189</v>
      </c>
      <c r="E736" s="50"/>
      <c r="F736" s="17" t="n">
        <v>780</v>
      </c>
      <c r="G736" s="18" t="n">
        <f aca="false">F736*0.6</f>
        <v>468</v>
      </c>
      <c r="H736" s="18"/>
      <c r="I736" s="18"/>
      <c r="J736" s="18"/>
    </row>
    <row r="737" customFormat="false" ht="12.75" hidden="false" customHeight="false" outlineLevel="1" collapsed="true">
      <c r="A737" s="47"/>
      <c r="B737" s="48"/>
      <c r="C737" s="49"/>
      <c r="D737" s="19" t="s">
        <v>190</v>
      </c>
      <c r="E737" s="51" t="n">
        <f aca="false">G737+H737+I737+J737</f>
        <v>17639.484</v>
      </c>
      <c r="F737" s="17"/>
      <c r="G737" s="18" t="n">
        <f aca="false">SUBTOTAL(9,G725:G736)</f>
        <v>8879.904</v>
      </c>
      <c r="H737" s="18"/>
      <c r="I737" s="18"/>
      <c r="J737" s="18" t="n">
        <v>8759.58</v>
      </c>
    </row>
    <row r="738" customFormat="false" ht="12.75" hidden="true" customHeight="false" outlineLevel="2" collapsed="false">
      <c r="A738" s="47" t="n">
        <v>44286</v>
      </c>
      <c r="B738" s="48" t="n">
        <v>110101</v>
      </c>
      <c r="C738" s="49" t="n">
        <v>43036386</v>
      </c>
      <c r="D738" s="16" t="s">
        <v>191</v>
      </c>
      <c r="E738" s="52"/>
      <c r="F738" s="17" t="n">
        <v>5</v>
      </c>
      <c r="G738" s="18" t="n">
        <f aca="false">F738*0.6</f>
        <v>3</v>
      </c>
      <c r="H738" s="18"/>
      <c r="I738" s="18"/>
      <c r="J738" s="18"/>
    </row>
    <row r="739" customFormat="false" ht="12.75" hidden="true" customHeight="false" outlineLevel="2" collapsed="false">
      <c r="A739" s="47" t="n">
        <v>44362</v>
      </c>
      <c r="B739" s="48" t="n">
        <v>110104</v>
      </c>
      <c r="C739" s="49" t="n">
        <v>43036386</v>
      </c>
      <c r="D739" s="19" t="s">
        <v>191</v>
      </c>
      <c r="E739" s="50"/>
      <c r="F739" s="17" t="n">
        <v>2160</v>
      </c>
      <c r="G739" s="18" t="n">
        <f aca="false">F739*0.6</f>
        <v>1296</v>
      </c>
      <c r="H739" s="18"/>
      <c r="I739" s="18"/>
      <c r="J739" s="18"/>
    </row>
    <row r="740" customFormat="false" ht="12.75" hidden="false" customHeight="false" outlineLevel="1" collapsed="true">
      <c r="A740" s="47"/>
      <c r="B740" s="48"/>
      <c r="C740" s="49"/>
      <c r="D740" s="19" t="s">
        <v>192</v>
      </c>
      <c r="E740" s="51" t="n">
        <f aca="false">G740+H740+I740+J740</f>
        <v>1299</v>
      </c>
      <c r="F740" s="17"/>
      <c r="G740" s="18" t="n">
        <f aca="false">SUBTOTAL(9,G738:G739)</f>
        <v>1299</v>
      </c>
      <c r="H740" s="18"/>
      <c r="I740" s="18"/>
      <c r="J740" s="18"/>
    </row>
    <row r="741" customFormat="false" ht="12.75" hidden="false" customHeight="false" outlineLevel="0" collapsed="false">
      <c r="A741" s="47"/>
      <c r="B741" s="48"/>
      <c r="C741" s="49"/>
      <c r="D741" s="25" t="s">
        <v>118</v>
      </c>
      <c r="E741" s="56" t="n">
        <f aca="false">SUM(E116:E740)</f>
        <v>25653428.834</v>
      </c>
      <c r="F741" s="57"/>
      <c r="G741" s="56" t="n">
        <f aca="false">SUBTOTAL(9,G6:G739)</f>
        <v>22176266.994</v>
      </c>
      <c r="H741" s="56" t="n">
        <f aca="false">SUM(H116:H740)</f>
        <v>896461.14</v>
      </c>
      <c r="I741" s="56" t="n">
        <f aca="false">SUM(I116:I740)</f>
        <v>2346695.28</v>
      </c>
      <c r="J741" s="56" t="n">
        <f aca="false">SUM(J116:J740)</f>
        <v>234005.42</v>
      </c>
    </row>
  </sheetData>
  <sheetProtection sheet="true" objects="true" scenarios="true"/>
  <mergeCells count="3">
    <mergeCell ref="H1:J1"/>
    <mergeCell ref="D3:J3"/>
    <mergeCell ref="D4:J4"/>
  </mergeCells>
  <dataValidations count="3">
    <dataValidation allowBlank="true" errorStyle="stop" operator="between" showDropDown="false" showErrorMessage="true" showInputMessage="false" sqref="D6:D115 D117:D139 D141 D143:D154 D156:D219 D221:D232 D234:D259 D261:D393 D395:D475 D477:D493 D495:D505 D507:D516 D518:D535 D537:D556 D558:D569 D571:D572 D574:D587 D589:D615 D617:D623 D625:D667 D669:D699 D701:D718 D720:D739" type="list">
      <formula1>$D$2:$D$359</formula1>
      <formula2>0</formula2>
    </dataValidation>
    <dataValidation allowBlank="true" errorStyle="stop" operator="between" showDropDown="false" showErrorMessage="true" showInputMessage="false" sqref="B6:B115 B117:B139 B141 B143:B154 B156:B219 B221:B232 B234:B259 B261:B393 B395:B475 B477:B493 B495:B505 B507:B516 B518:B535 B537:B556 B558:B569 B571:B572 B574:B587 B589:B615 B617:B623 B625:B667 B669:B699 B701:B718 B720:B739" type="list">
      <formula1>$B$2:$B$4</formula1>
      <formula2>0</formula2>
    </dataValidation>
    <dataValidation allowBlank="true" errorStyle="stop" operator="between" showDropDown="false" showErrorMessage="true" showInputMessage="false" sqref="E6:E740" type="list">
      <formula1>$G$2:$G$12</formula1>
      <formula2>0</formula2>
    </dataValidation>
  </dataValidations>
  <printOptions headings="false" gridLines="false" gridLinesSet="true" horizontalCentered="false" verticalCentered="false"/>
  <pageMargins left="0.747916666666667" right="0.340277777777778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0" topLeftCell="E1074" activePane="bottomRight" state="frozen"/>
      <selection pane="topLeft" activeCell="A1" activeCellId="0" sqref="A1"/>
      <selection pane="topRight" activeCell="E1" activeCellId="0" sqref="E1"/>
      <selection pane="bottomLeft" activeCell="A1074" activeCellId="0" sqref="A1074"/>
      <selection pane="bottomRight" activeCell="K1493" activeCellId="0" sqref="K1493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1.7"/>
    <col collapsed="false" customWidth="true" hidden="false" outlineLevel="0" max="4" min="4" style="1" width="35.85"/>
    <col collapsed="false" customWidth="true" hidden="false" outlineLevel="0" max="5" min="5" style="0" width="9.85"/>
    <col collapsed="false" customWidth="true" hidden="true" outlineLevel="0" max="6" min="6" style="0" width="10.41"/>
    <col collapsed="false" customWidth="true" hidden="false" outlineLevel="0" max="7" min="7" style="0" width="9.85"/>
    <col collapsed="false" customWidth="true" hidden="false" outlineLevel="0" max="9" min="8" style="0" width="10.13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D1" s="0"/>
      <c r="I1" s="28" t="s">
        <v>126</v>
      </c>
      <c r="J1" s="28"/>
    </row>
    <row r="2" customFormat="false" ht="5.25" hidden="false" customHeight="true" outlineLevel="0" collapsed="false">
      <c r="D2" s="0"/>
    </row>
    <row r="3" customFormat="false" ht="12.75" hidden="false" customHeight="false" outlineLevel="0" collapsed="false">
      <c r="D3" s="27" t="s">
        <v>193</v>
      </c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D4" s="29" t="s">
        <v>2</v>
      </c>
      <c r="E4" s="29"/>
      <c r="F4" s="29"/>
      <c r="G4" s="29"/>
      <c r="H4" s="29"/>
      <c r="I4" s="29"/>
    </row>
    <row r="5" customFormat="false" ht="22.5" hidden="false" customHeight="false" outlineLevel="0" collapsed="false">
      <c r="A5" s="30" t="s">
        <v>3</v>
      </c>
      <c r="B5" s="30" t="s">
        <v>4</v>
      </c>
      <c r="C5" s="10" t="s">
        <v>5</v>
      </c>
      <c r="D5" s="10" t="s">
        <v>6</v>
      </c>
      <c r="E5" s="11" t="s">
        <v>118</v>
      </c>
      <c r="F5" s="58" t="s">
        <v>194</v>
      </c>
      <c r="G5" s="58" t="s">
        <v>128</v>
      </c>
      <c r="H5" s="58" t="s">
        <v>195</v>
      </c>
      <c r="I5" s="58" t="s">
        <v>196</v>
      </c>
    </row>
    <row r="6" customFormat="false" ht="12.75" hidden="true" customHeight="false" outlineLevel="2" collapsed="false">
      <c r="A6" s="47" t="n">
        <v>44201</v>
      </c>
      <c r="B6" s="48" t="n">
        <v>110101</v>
      </c>
      <c r="C6" s="49" t="n">
        <v>31860551</v>
      </c>
      <c r="D6" s="16" t="s">
        <v>197</v>
      </c>
      <c r="E6" s="18" t="n">
        <f aca="false">G6+H6+I6</f>
        <v>89054.022</v>
      </c>
      <c r="F6" s="49" t="n">
        <v>148423.37</v>
      </c>
      <c r="G6" s="18" t="n">
        <f aca="false">F6*0.6</f>
        <v>89054.022</v>
      </c>
      <c r="H6" s="18"/>
      <c r="I6" s="18"/>
    </row>
    <row r="7" customFormat="false" ht="12.75" hidden="true" customHeight="false" outlineLevel="2" collapsed="false">
      <c r="A7" s="47" t="n">
        <v>44208</v>
      </c>
      <c r="B7" s="48" t="n">
        <v>110101</v>
      </c>
      <c r="C7" s="49" t="n">
        <v>31860551</v>
      </c>
      <c r="D7" s="16" t="s">
        <v>197</v>
      </c>
      <c r="E7" s="18" t="n">
        <f aca="false">G7+H7+I7</f>
        <v>2950.53</v>
      </c>
      <c r="F7" s="49" t="n">
        <v>4917.55</v>
      </c>
      <c r="G7" s="18" t="n">
        <f aca="false">F7*0.6</f>
        <v>2950.53</v>
      </c>
      <c r="H7" s="18"/>
      <c r="I7" s="18"/>
    </row>
    <row r="8" customFormat="false" ht="12.75" hidden="true" customHeight="false" outlineLevel="2" collapsed="false">
      <c r="A8" s="47" t="n">
        <v>44211</v>
      </c>
      <c r="B8" s="48" t="n">
        <v>110104</v>
      </c>
      <c r="C8" s="49" t="n">
        <v>31860551</v>
      </c>
      <c r="D8" s="16" t="s">
        <v>197</v>
      </c>
      <c r="E8" s="18" t="n">
        <f aca="false">G8+H8+I8</f>
        <v>7378.92</v>
      </c>
      <c r="F8" s="49" t="n">
        <v>12298.2</v>
      </c>
      <c r="G8" s="18" t="n">
        <f aca="false">F8*0.6</f>
        <v>7378.92</v>
      </c>
      <c r="H8" s="18"/>
      <c r="I8" s="18"/>
    </row>
    <row r="9" customFormat="false" ht="12.75" hidden="true" customHeight="false" outlineLevel="2" collapsed="false">
      <c r="A9" s="47" t="n">
        <v>44217</v>
      </c>
      <c r="B9" s="48" t="n">
        <v>110101</v>
      </c>
      <c r="C9" s="49" t="n">
        <v>31860551</v>
      </c>
      <c r="D9" s="16" t="s">
        <v>197</v>
      </c>
      <c r="E9" s="18" t="n">
        <f aca="false">G9+H9+I9</f>
        <v>773.76</v>
      </c>
      <c r="F9" s="49" t="n">
        <v>1289.6</v>
      </c>
      <c r="G9" s="18" t="n">
        <f aca="false">F9*0.6</f>
        <v>773.76</v>
      </c>
      <c r="H9" s="18"/>
      <c r="I9" s="18"/>
    </row>
    <row r="10" customFormat="false" ht="12.75" hidden="true" customHeight="false" outlineLevel="2" collapsed="false">
      <c r="A10" s="47" t="n">
        <v>44217</v>
      </c>
      <c r="B10" s="48" t="n">
        <v>110101</v>
      </c>
      <c r="C10" s="49" t="n">
        <v>31860551</v>
      </c>
      <c r="D10" s="16" t="s">
        <v>197</v>
      </c>
      <c r="E10" s="18" t="n">
        <f aca="false">G10+H10+I10</f>
        <v>47270.322</v>
      </c>
      <c r="F10" s="49" t="n">
        <v>78783.87</v>
      </c>
      <c r="G10" s="18" t="n">
        <f aca="false">F10*0.6</f>
        <v>47270.322</v>
      </c>
      <c r="H10" s="18"/>
      <c r="I10" s="18"/>
    </row>
    <row r="11" customFormat="false" ht="12.75" hidden="true" customHeight="false" outlineLevel="2" collapsed="false">
      <c r="A11" s="47" t="n">
        <v>44218</v>
      </c>
      <c r="B11" s="48" t="n">
        <v>110104</v>
      </c>
      <c r="C11" s="49" t="n">
        <v>31860551</v>
      </c>
      <c r="D11" s="16" t="s">
        <v>197</v>
      </c>
      <c r="E11" s="18" t="n">
        <f aca="false">G11+H11+I11</f>
        <v>68087.088</v>
      </c>
      <c r="F11" s="49" t="n">
        <v>113478.48</v>
      </c>
      <c r="G11" s="18" t="n">
        <f aca="false">F11*0.6</f>
        <v>68087.088</v>
      </c>
      <c r="H11" s="18"/>
      <c r="I11" s="18"/>
    </row>
    <row r="12" customFormat="false" ht="12.75" hidden="true" customHeight="false" outlineLevel="2" collapsed="false">
      <c r="A12" s="47" t="n">
        <v>44222</v>
      </c>
      <c r="B12" s="48" t="n">
        <v>110101</v>
      </c>
      <c r="C12" s="49" t="n">
        <v>31860551</v>
      </c>
      <c r="D12" s="16" t="s">
        <v>197</v>
      </c>
      <c r="E12" s="18" t="n">
        <f aca="false">G12+H12+I12</f>
        <v>757.32</v>
      </c>
      <c r="F12" s="49" t="n">
        <v>1262.2</v>
      </c>
      <c r="G12" s="18" t="n">
        <f aca="false">F12*0.6</f>
        <v>757.32</v>
      </c>
      <c r="H12" s="18"/>
      <c r="I12" s="18"/>
    </row>
    <row r="13" customFormat="false" ht="12.75" hidden="true" customHeight="false" outlineLevel="2" collapsed="false">
      <c r="A13" s="47" t="n">
        <v>44225</v>
      </c>
      <c r="B13" s="48" t="n">
        <v>110101</v>
      </c>
      <c r="C13" s="49" t="n">
        <v>31860551</v>
      </c>
      <c r="D13" s="16" t="s">
        <v>197</v>
      </c>
      <c r="E13" s="18" t="n">
        <f aca="false">G13+H13+I13</f>
        <v>2875.164</v>
      </c>
      <c r="F13" s="49" t="n">
        <v>4791.94</v>
      </c>
      <c r="G13" s="18" t="n">
        <f aca="false">F13*0.6</f>
        <v>2875.164</v>
      </c>
      <c r="H13" s="18"/>
      <c r="I13" s="18"/>
    </row>
    <row r="14" customFormat="false" ht="12.75" hidden="true" customHeight="false" outlineLevel="2" collapsed="false">
      <c r="A14" s="47" t="n">
        <v>44225</v>
      </c>
      <c r="B14" s="48" t="n">
        <v>110104</v>
      </c>
      <c r="C14" s="49" t="n">
        <v>31860551</v>
      </c>
      <c r="D14" s="16" t="s">
        <v>197</v>
      </c>
      <c r="E14" s="18" t="n">
        <f aca="false">G14+H14+I14</f>
        <v>13818.714</v>
      </c>
      <c r="F14" s="49" t="n">
        <v>23031.19</v>
      </c>
      <c r="G14" s="18" t="n">
        <f aca="false">F14*0.6</f>
        <v>13818.714</v>
      </c>
      <c r="H14" s="18"/>
      <c r="I14" s="18"/>
    </row>
    <row r="15" customFormat="false" ht="12.75" hidden="true" customHeight="false" outlineLevel="2" collapsed="false">
      <c r="A15" s="47" t="n">
        <v>44229</v>
      </c>
      <c r="B15" s="48" t="n">
        <v>110101</v>
      </c>
      <c r="C15" s="49" t="n">
        <v>31860551</v>
      </c>
      <c r="D15" s="16" t="s">
        <v>197</v>
      </c>
      <c r="E15" s="18" t="n">
        <f aca="false">G15+H15+I15</f>
        <v>1695.186</v>
      </c>
      <c r="F15" s="49" t="n">
        <v>2825.31</v>
      </c>
      <c r="G15" s="18" t="n">
        <f aca="false">F15*0.6</f>
        <v>1695.186</v>
      </c>
      <c r="H15" s="18"/>
      <c r="I15" s="18"/>
    </row>
    <row r="16" customFormat="false" ht="12.75" hidden="true" customHeight="false" outlineLevel="2" collapsed="false">
      <c r="A16" s="47" t="n">
        <v>44231</v>
      </c>
      <c r="B16" s="48" t="n">
        <v>110101</v>
      </c>
      <c r="C16" s="49" t="n">
        <v>31860551</v>
      </c>
      <c r="D16" s="16" t="s">
        <v>197</v>
      </c>
      <c r="E16" s="18" t="n">
        <f aca="false">G16+H16+I16</f>
        <v>89084.034</v>
      </c>
      <c r="F16" s="49" t="n">
        <v>148473.39</v>
      </c>
      <c r="G16" s="18" t="n">
        <f aca="false">F16*0.6</f>
        <v>89084.034</v>
      </c>
      <c r="H16" s="18"/>
      <c r="I16" s="18"/>
    </row>
    <row r="17" customFormat="false" ht="12.75" hidden="true" customHeight="false" outlineLevel="2" collapsed="false">
      <c r="A17" s="47" t="n">
        <v>44232</v>
      </c>
      <c r="B17" s="48" t="n">
        <v>110101</v>
      </c>
      <c r="C17" s="49" t="n">
        <v>31860551</v>
      </c>
      <c r="D17" s="16" t="s">
        <v>197</v>
      </c>
      <c r="E17" s="18" t="n">
        <f aca="false">G17+H17+I17</f>
        <v>3706.362</v>
      </c>
      <c r="F17" s="49" t="n">
        <v>6177.27</v>
      </c>
      <c r="G17" s="18" t="n">
        <f aca="false">F17*0.6</f>
        <v>3706.362</v>
      </c>
      <c r="H17" s="18"/>
      <c r="I17" s="18"/>
    </row>
    <row r="18" customFormat="false" ht="12.75" hidden="true" customHeight="false" outlineLevel="2" collapsed="false">
      <c r="A18" s="47" t="n">
        <v>44232</v>
      </c>
      <c r="B18" s="48" t="n">
        <v>110104</v>
      </c>
      <c r="C18" s="49" t="n">
        <v>31860551</v>
      </c>
      <c r="D18" s="16" t="s">
        <v>197</v>
      </c>
      <c r="E18" s="18" t="n">
        <f aca="false">G18+H18+I18</f>
        <v>41075.418</v>
      </c>
      <c r="F18" s="49" t="n">
        <v>68459.03</v>
      </c>
      <c r="G18" s="18" t="n">
        <f aca="false">F18*0.6</f>
        <v>41075.418</v>
      </c>
      <c r="H18" s="18"/>
      <c r="I18" s="18"/>
    </row>
    <row r="19" customFormat="false" ht="12.75" hidden="true" customHeight="false" outlineLevel="2" collapsed="false">
      <c r="A19" s="47" t="n">
        <v>44236</v>
      </c>
      <c r="B19" s="48" t="n">
        <v>110101</v>
      </c>
      <c r="C19" s="49" t="n">
        <v>31860551</v>
      </c>
      <c r="D19" s="16" t="s">
        <v>197</v>
      </c>
      <c r="E19" s="18" t="n">
        <f aca="false">G19+H19+I19</f>
        <v>1665.708</v>
      </c>
      <c r="F19" s="49" t="n">
        <v>2776.18</v>
      </c>
      <c r="G19" s="18" t="n">
        <f aca="false">F19*0.6</f>
        <v>1665.708</v>
      </c>
      <c r="H19" s="18"/>
      <c r="I19" s="18"/>
    </row>
    <row r="20" customFormat="false" ht="12.75" hidden="true" customHeight="false" outlineLevel="2" collapsed="false">
      <c r="A20" s="47" t="n">
        <v>44236</v>
      </c>
      <c r="B20" s="48" t="n">
        <v>110104</v>
      </c>
      <c r="C20" s="49" t="n">
        <v>31860551</v>
      </c>
      <c r="D20" s="16" t="s">
        <v>197</v>
      </c>
      <c r="E20" s="18" t="n">
        <f aca="false">G20+H20+I20</f>
        <v>34183.11</v>
      </c>
      <c r="F20" s="49" t="n">
        <v>56971.85</v>
      </c>
      <c r="G20" s="18" t="n">
        <f aca="false">F20*0.6</f>
        <v>34183.11</v>
      </c>
      <c r="H20" s="18"/>
      <c r="I20" s="18"/>
    </row>
    <row r="21" customFormat="false" ht="12.75" hidden="true" customHeight="false" outlineLevel="2" collapsed="false">
      <c r="A21" s="47" t="n">
        <v>44239</v>
      </c>
      <c r="B21" s="48" t="n">
        <v>110104</v>
      </c>
      <c r="C21" s="49" t="n">
        <v>31860551</v>
      </c>
      <c r="D21" s="16" t="s">
        <v>197</v>
      </c>
      <c r="E21" s="18" t="n">
        <f aca="false">G21+H21+I21</f>
        <v>27788.286</v>
      </c>
      <c r="F21" s="49" t="n">
        <v>46313.81</v>
      </c>
      <c r="G21" s="18" t="n">
        <f aca="false">F21*0.6</f>
        <v>27788.286</v>
      </c>
      <c r="H21" s="18"/>
      <c r="I21" s="18"/>
    </row>
    <row r="22" customFormat="false" ht="12.75" hidden="true" customHeight="false" outlineLevel="2" collapsed="false">
      <c r="A22" s="47" t="n">
        <v>44243</v>
      </c>
      <c r="B22" s="48" t="n">
        <v>110101</v>
      </c>
      <c r="C22" s="49" t="n">
        <v>31860551</v>
      </c>
      <c r="D22" s="16" t="s">
        <v>197</v>
      </c>
      <c r="E22" s="18" t="n">
        <f aca="false">G22+H22+I22</f>
        <v>2625.954</v>
      </c>
      <c r="F22" s="49" t="n">
        <v>4376.59</v>
      </c>
      <c r="G22" s="18" t="n">
        <f aca="false">F22*0.6</f>
        <v>2625.954</v>
      </c>
      <c r="H22" s="18"/>
      <c r="I22" s="18"/>
    </row>
    <row r="23" customFormat="false" ht="12.75" hidden="true" customHeight="false" outlineLevel="2" collapsed="false">
      <c r="A23" s="47" t="n">
        <v>44243</v>
      </c>
      <c r="B23" s="48" t="n">
        <v>110104</v>
      </c>
      <c r="C23" s="49" t="n">
        <v>31860551</v>
      </c>
      <c r="D23" s="16" t="s">
        <v>197</v>
      </c>
      <c r="E23" s="18" t="n">
        <f aca="false">G23+H23+I23</f>
        <v>536.646</v>
      </c>
      <c r="F23" s="49" t="n">
        <v>894.41</v>
      </c>
      <c r="G23" s="18" t="n">
        <f aca="false">F23*0.6</f>
        <v>536.646</v>
      </c>
      <c r="H23" s="18"/>
      <c r="I23" s="18"/>
    </row>
    <row r="24" customFormat="false" ht="12.75" hidden="true" customHeight="false" outlineLevel="2" collapsed="false">
      <c r="A24" s="47" t="n">
        <v>44246</v>
      </c>
      <c r="B24" s="48" t="n">
        <v>110101</v>
      </c>
      <c r="C24" s="49" t="n">
        <v>31860551</v>
      </c>
      <c r="D24" s="16" t="s">
        <v>197</v>
      </c>
      <c r="E24" s="18" t="n">
        <f aca="false">G24+H24+I24</f>
        <v>57377.49</v>
      </c>
      <c r="F24" s="49" t="n">
        <v>95629.15</v>
      </c>
      <c r="G24" s="18" t="n">
        <f aca="false">F24*0.6</f>
        <v>57377.49</v>
      </c>
      <c r="H24" s="18"/>
      <c r="I24" s="18"/>
    </row>
    <row r="25" customFormat="false" ht="12.75" hidden="true" customHeight="false" outlineLevel="2" collapsed="false">
      <c r="A25" s="47" t="n">
        <v>44246</v>
      </c>
      <c r="B25" s="48" t="n">
        <v>110104</v>
      </c>
      <c r="C25" s="49" t="n">
        <v>31860551</v>
      </c>
      <c r="D25" s="16" t="s">
        <v>197</v>
      </c>
      <c r="E25" s="18" t="n">
        <f aca="false">G25+H25+I25</f>
        <v>12822.87</v>
      </c>
      <c r="F25" s="49" t="n">
        <v>21371.45</v>
      </c>
      <c r="G25" s="18" t="n">
        <f aca="false">F25*0.6</f>
        <v>12822.87</v>
      </c>
      <c r="H25" s="18"/>
      <c r="I25" s="18"/>
    </row>
    <row r="26" customFormat="false" ht="12.75" hidden="true" customHeight="false" outlineLevel="2" collapsed="false">
      <c r="A26" s="47" t="n">
        <v>44250</v>
      </c>
      <c r="B26" s="48" t="n">
        <v>110101</v>
      </c>
      <c r="C26" s="49" t="n">
        <v>31860551</v>
      </c>
      <c r="D26" s="16" t="s">
        <v>197</v>
      </c>
      <c r="E26" s="18" t="n">
        <f aca="false">G26+H26+I26</f>
        <v>830.76</v>
      </c>
      <c r="F26" s="49" t="n">
        <v>1384.6</v>
      </c>
      <c r="G26" s="18" t="n">
        <f aca="false">F26*0.6</f>
        <v>830.76</v>
      </c>
      <c r="H26" s="18"/>
      <c r="I26" s="18"/>
    </row>
    <row r="27" customFormat="false" ht="12.75" hidden="true" customHeight="false" outlineLevel="2" collapsed="false">
      <c r="A27" s="47" t="n">
        <v>44253</v>
      </c>
      <c r="B27" s="48" t="n">
        <v>110101</v>
      </c>
      <c r="C27" s="49" t="n">
        <v>31860551</v>
      </c>
      <c r="D27" s="16" t="s">
        <v>197</v>
      </c>
      <c r="E27" s="18" t="n">
        <f aca="false">G27+H27+I27</f>
        <v>3930.81</v>
      </c>
      <c r="F27" s="49" t="n">
        <v>6551.35</v>
      </c>
      <c r="G27" s="18" t="n">
        <f aca="false">F27*0.6</f>
        <v>3930.81</v>
      </c>
      <c r="H27" s="18"/>
      <c r="I27" s="18"/>
    </row>
    <row r="28" customFormat="false" ht="12.75" hidden="true" customHeight="false" outlineLevel="2" collapsed="false">
      <c r="A28" s="47" t="n">
        <v>44257</v>
      </c>
      <c r="B28" s="48" t="n">
        <v>110104</v>
      </c>
      <c r="C28" s="49" t="n">
        <v>31860551</v>
      </c>
      <c r="D28" s="16" t="s">
        <v>197</v>
      </c>
      <c r="E28" s="18" t="n">
        <f aca="false">G28+H28+I28</f>
        <v>3297.312</v>
      </c>
      <c r="F28" s="49" t="n">
        <v>5495.52</v>
      </c>
      <c r="G28" s="18" t="n">
        <f aca="false">F28*0.6</f>
        <v>3297.312</v>
      </c>
      <c r="H28" s="18"/>
      <c r="I28" s="18"/>
    </row>
    <row r="29" customFormat="false" ht="12.75" hidden="true" customHeight="false" outlineLevel="2" collapsed="false">
      <c r="A29" s="47" t="n">
        <v>44259</v>
      </c>
      <c r="B29" s="48" t="n">
        <v>110101</v>
      </c>
      <c r="C29" s="49" t="n">
        <v>31860551</v>
      </c>
      <c r="D29" s="16" t="s">
        <v>197</v>
      </c>
      <c r="E29" s="18" t="n">
        <f aca="false">G29+H29+I29</f>
        <v>97337.544</v>
      </c>
      <c r="F29" s="49" t="n">
        <v>162229.24</v>
      </c>
      <c r="G29" s="18" t="n">
        <f aca="false">F29*0.6</f>
        <v>97337.544</v>
      </c>
      <c r="H29" s="18"/>
      <c r="I29" s="18"/>
    </row>
    <row r="30" customFormat="false" ht="12.75" hidden="true" customHeight="false" outlineLevel="2" collapsed="false">
      <c r="A30" s="47" t="n">
        <v>44260</v>
      </c>
      <c r="B30" s="48" t="n">
        <v>110101</v>
      </c>
      <c r="C30" s="49" t="n">
        <v>31860551</v>
      </c>
      <c r="D30" s="16" t="s">
        <v>197</v>
      </c>
      <c r="E30" s="18" t="n">
        <f aca="false">G30+H30+I30</f>
        <v>1611.36</v>
      </c>
      <c r="F30" s="49" t="n">
        <v>2685.6</v>
      </c>
      <c r="G30" s="18" t="n">
        <f aca="false">F30*0.6</f>
        <v>1611.36</v>
      </c>
      <c r="H30" s="18"/>
      <c r="I30" s="18"/>
    </row>
    <row r="31" customFormat="false" ht="12.75" hidden="true" customHeight="false" outlineLevel="2" collapsed="false">
      <c r="A31" s="47" t="n">
        <v>44260</v>
      </c>
      <c r="B31" s="48" t="n">
        <v>110104</v>
      </c>
      <c r="C31" s="49" t="n">
        <v>31860551</v>
      </c>
      <c r="D31" s="16" t="s">
        <v>197</v>
      </c>
      <c r="E31" s="18" t="n">
        <f aca="false">G31+H31+I31</f>
        <v>50009.214</v>
      </c>
      <c r="F31" s="49" t="n">
        <v>83348.69</v>
      </c>
      <c r="G31" s="18" t="n">
        <f aca="false">F31*0.6</f>
        <v>50009.214</v>
      </c>
      <c r="H31" s="18"/>
      <c r="I31" s="18"/>
    </row>
    <row r="32" customFormat="false" ht="12.75" hidden="true" customHeight="false" outlineLevel="2" collapsed="false">
      <c r="A32" s="47" t="n">
        <v>44267</v>
      </c>
      <c r="B32" s="48" t="n">
        <v>110101</v>
      </c>
      <c r="C32" s="49" t="n">
        <v>31860551</v>
      </c>
      <c r="D32" s="16" t="s">
        <v>197</v>
      </c>
      <c r="E32" s="18" t="n">
        <f aca="false">G32+H32+I32</f>
        <v>436.182</v>
      </c>
      <c r="F32" s="49" t="n">
        <v>726.97</v>
      </c>
      <c r="G32" s="18" t="n">
        <f aca="false">F32*0.6</f>
        <v>436.182</v>
      </c>
      <c r="H32" s="18"/>
      <c r="I32" s="18"/>
    </row>
    <row r="33" customFormat="false" ht="12.75" hidden="true" customHeight="false" outlineLevel="2" collapsed="false">
      <c r="A33" s="47" t="n">
        <v>44274</v>
      </c>
      <c r="B33" s="48" t="n">
        <v>110101</v>
      </c>
      <c r="C33" s="49" t="n">
        <v>31860551</v>
      </c>
      <c r="D33" s="16" t="s">
        <v>197</v>
      </c>
      <c r="E33" s="18" t="n">
        <f aca="false">G33+H33+I33</f>
        <v>64041.27</v>
      </c>
      <c r="F33" s="49" t="n">
        <v>106735.45</v>
      </c>
      <c r="G33" s="18" t="n">
        <f aca="false">F33*0.6</f>
        <v>64041.27</v>
      </c>
      <c r="H33" s="18"/>
      <c r="I33" s="18"/>
    </row>
    <row r="34" customFormat="false" ht="12.75" hidden="true" customHeight="false" outlineLevel="2" collapsed="false">
      <c r="A34" s="47" t="n">
        <v>44274</v>
      </c>
      <c r="B34" s="48" t="n">
        <v>110104</v>
      </c>
      <c r="C34" s="49" t="n">
        <v>31860551</v>
      </c>
      <c r="D34" s="16" t="s">
        <v>197</v>
      </c>
      <c r="E34" s="18" t="n">
        <f aca="false">G34+H34+I34</f>
        <v>939.132</v>
      </c>
      <c r="F34" s="49" t="n">
        <v>1565.22</v>
      </c>
      <c r="G34" s="18" t="n">
        <f aca="false">F34*0.6</f>
        <v>939.132</v>
      </c>
      <c r="H34" s="18"/>
      <c r="I34" s="18"/>
    </row>
    <row r="35" customFormat="false" ht="12.75" hidden="true" customHeight="false" outlineLevel="2" collapsed="false">
      <c r="A35" s="47" t="n">
        <v>44281</v>
      </c>
      <c r="B35" s="48" t="n">
        <v>110101</v>
      </c>
      <c r="C35" s="49" t="n">
        <v>31860551</v>
      </c>
      <c r="D35" s="16" t="s">
        <v>197</v>
      </c>
      <c r="E35" s="18" t="n">
        <f aca="false">G35+H35+I35</f>
        <v>808.458</v>
      </c>
      <c r="F35" s="49" t="n">
        <v>1347.43</v>
      </c>
      <c r="G35" s="18" t="n">
        <f aca="false">F35*0.6</f>
        <v>808.458</v>
      </c>
      <c r="H35" s="18"/>
      <c r="I35" s="18"/>
    </row>
    <row r="36" customFormat="false" ht="12.75" hidden="true" customHeight="false" outlineLevel="2" collapsed="false">
      <c r="A36" s="47" t="n">
        <v>44281</v>
      </c>
      <c r="B36" s="48" t="n">
        <v>110104</v>
      </c>
      <c r="C36" s="49" t="n">
        <v>31860551</v>
      </c>
      <c r="D36" s="16" t="s">
        <v>197</v>
      </c>
      <c r="E36" s="18" t="n">
        <f aca="false">G36+H36+I36</f>
        <v>1437.444</v>
      </c>
      <c r="F36" s="49" t="n">
        <v>2395.74</v>
      </c>
      <c r="G36" s="18" t="n">
        <f aca="false">F36*0.6</f>
        <v>1437.444</v>
      </c>
      <c r="H36" s="18"/>
      <c r="I36" s="18"/>
    </row>
    <row r="37" customFormat="false" ht="12.75" hidden="true" customHeight="false" outlineLevel="2" collapsed="false">
      <c r="A37" s="47" t="n">
        <v>44288</v>
      </c>
      <c r="B37" s="48" t="n">
        <v>110101</v>
      </c>
      <c r="C37" s="49" t="n">
        <v>31860551</v>
      </c>
      <c r="D37" s="16" t="s">
        <v>197</v>
      </c>
      <c r="E37" s="18" t="n">
        <f aca="false">G37+H37+I37</f>
        <v>2448.642</v>
      </c>
      <c r="F37" s="49" t="n">
        <v>4081.07</v>
      </c>
      <c r="G37" s="18" t="n">
        <f aca="false">F37*0.6</f>
        <v>2448.642</v>
      </c>
      <c r="H37" s="18"/>
      <c r="I37" s="18"/>
    </row>
    <row r="38" customFormat="false" ht="12.75" hidden="true" customHeight="false" outlineLevel="2" collapsed="false">
      <c r="A38" s="47" t="n">
        <v>44288</v>
      </c>
      <c r="B38" s="48" t="n">
        <v>110104</v>
      </c>
      <c r="C38" s="49" t="n">
        <v>31860551</v>
      </c>
      <c r="D38" s="16" t="s">
        <v>197</v>
      </c>
      <c r="E38" s="18" t="n">
        <f aca="false">G38+H38+I38</f>
        <v>282560.832</v>
      </c>
      <c r="F38" s="49" t="n">
        <v>470934.72</v>
      </c>
      <c r="G38" s="18" t="n">
        <f aca="false">F38*0.6</f>
        <v>282560.832</v>
      </c>
      <c r="H38" s="18"/>
      <c r="I38" s="18"/>
    </row>
    <row r="39" customFormat="false" ht="12.75" hidden="true" customHeight="false" outlineLevel="2" collapsed="false">
      <c r="A39" s="47" t="n">
        <v>44291</v>
      </c>
      <c r="B39" s="48" t="n">
        <v>110101</v>
      </c>
      <c r="C39" s="49" t="n">
        <v>31860551</v>
      </c>
      <c r="D39" s="16" t="s">
        <v>197</v>
      </c>
      <c r="E39" s="18" t="n">
        <f aca="false">G39+H39+I39</f>
        <v>130562.052</v>
      </c>
      <c r="F39" s="49" t="n">
        <v>217603.42</v>
      </c>
      <c r="G39" s="18" t="n">
        <f aca="false">F39*0.6</f>
        <v>130562.052</v>
      </c>
      <c r="H39" s="18"/>
      <c r="I39" s="18"/>
    </row>
    <row r="40" customFormat="false" ht="12.75" hidden="true" customHeight="false" outlineLevel="2" collapsed="false">
      <c r="A40" s="47" t="n">
        <v>44292</v>
      </c>
      <c r="B40" s="48" t="n">
        <v>110101</v>
      </c>
      <c r="C40" s="49" t="n">
        <v>31860551</v>
      </c>
      <c r="D40" s="16" t="s">
        <v>197</v>
      </c>
      <c r="E40" s="18" t="n">
        <f aca="false">G40+H40+I40</f>
        <v>2455.026</v>
      </c>
      <c r="F40" s="49" t="n">
        <v>4091.71</v>
      </c>
      <c r="G40" s="18" t="n">
        <f aca="false">F40*0.6</f>
        <v>2455.026</v>
      </c>
      <c r="H40" s="18"/>
      <c r="I40" s="18"/>
    </row>
    <row r="41" customFormat="false" ht="12.75" hidden="true" customHeight="false" outlineLevel="2" collapsed="false">
      <c r="A41" s="47" t="n">
        <v>44292</v>
      </c>
      <c r="B41" s="48" t="n">
        <v>110104</v>
      </c>
      <c r="C41" s="49" t="n">
        <v>31860551</v>
      </c>
      <c r="D41" s="16" t="s">
        <v>197</v>
      </c>
      <c r="E41" s="18" t="n">
        <f aca="false">G41+H41+I41</f>
        <v>58673.604</v>
      </c>
      <c r="F41" s="49" t="n">
        <v>97789.34</v>
      </c>
      <c r="G41" s="18" t="n">
        <f aca="false">F41*0.6</f>
        <v>58673.604</v>
      </c>
      <c r="H41" s="18"/>
      <c r="I41" s="18"/>
    </row>
    <row r="42" customFormat="false" ht="12.75" hidden="true" customHeight="false" outlineLevel="2" collapsed="false">
      <c r="A42" s="47" t="n">
        <v>44295</v>
      </c>
      <c r="B42" s="48" t="n">
        <v>110101</v>
      </c>
      <c r="C42" s="49" t="n">
        <v>31860551</v>
      </c>
      <c r="D42" s="16" t="s">
        <v>197</v>
      </c>
      <c r="E42" s="18" t="n">
        <f aca="false">G42+H42+I42</f>
        <v>2553.6</v>
      </c>
      <c r="F42" s="49" t="n">
        <v>4256</v>
      </c>
      <c r="G42" s="18" t="n">
        <f aca="false">F42*0.6</f>
        <v>2553.6</v>
      </c>
      <c r="H42" s="18"/>
      <c r="I42" s="18"/>
    </row>
    <row r="43" customFormat="false" ht="12.75" hidden="true" customHeight="false" outlineLevel="2" collapsed="false">
      <c r="A43" s="47" t="n">
        <v>44295</v>
      </c>
      <c r="B43" s="48" t="n">
        <v>110104</v>
      </c>
      <c r="C43" s="49" t="n">
        <v>31860551</v>
      </c>
      <c r="D43" s="16" t="s">
        <v>197</v>
      </c>
      <c r="E43" s="18" t="n">
        <f aca="false">G43+H43+I43</f>
        <v>12745.386</v>
      </c>
      <c r="F43" s="49" t="n">
        <v>21242.31</v>
      </c>
      <c r="G43" s="18" t="n">
        <f aca="false">F43*0.6</f>
        <v>12745.386</v>
      </c>
      <c r="H43" s="18"/>
      <c r="I43" s="18"/>
    </row>
    <row r="44" customFormat="false" ht="12.75" hidden="true" customHeight="false" outlineLevel="2" collapsed="false">
      <c r="A44" s="47" t="n">
        <v>44299</v>
      </c>
      <c r="B44" s="48" t="n">
        <v>110101</v>
      </c>
      <c r="C44" s="49" t="n">
        <v>31860551</v>
      </c>
      <c r="D44" s="16" t="s">
        <v>197</v>
      </c>
      <c r="E44" s="18" t="n">
        <f aca="false">G44+H44+I44</f>
        <v>2551.812</v>
      </c>
      <c r="F44" s="49" t="n">
        <v>4253.02</v>
      </c>
      <c r="G44" s="18" t="n">
        <f aca="false">F44*0.6</f>
        <v>2551.812</v>
      </c>
      <c r="H44" s="18"/>
      <c r="I44" s="18"/>
    </row>
    <row r="45" customFormat="false" ht="12.75" hidden="true" customHeight="false" outlineLevel="2" collapsed="false">
      <c r="A45" s="47" t="n">
        <v>44302</v>
      </c>
      <c r="B45" s="48" t="n">
        <v>110104</v>
      </c>
      <c r="C45" s="49" t="n">
        <v>31860551</v>
      </c>
      <c r="D45" s="16" t="s">
        <v>197</v>
      </c>
      <c r="E45" s="18" t="n">
        <f aca="false">G45+H45+I45</f>
        <v>72791.88</v>
      </c>
      <c r="F45" s="49" t="n">
        <v>121319.8</v>
      </c>
      <c r="G45" s="18" t="n">
        <f aca="false">F45*0.6</f>
        <v>72791.88</v>
      </c>
      <c r="H45" s="18"/>
      <c r="I45" s="18"/>
    </row>
    <row r="46" customFormat="false" ht="12.75" hidden="true" customHeight="false" outlineLevel="2" collapsed="false">
      <c r="A46" s="47" t="n">
        <v>44306</v>
      </c>
      <c r="B46" s="48" t="n">
        <v>110101</v>
      </c>
      <c r="C46" s="49" t="n">
        <v>31860551</v>
      </c>
      <c r="D46" s="16" t="s">
        <v>197</v>
      </c>
      <c r="E46" s="18" t="n">
        <f aca="false">G46+H46+I46</f>
        <v>701.268</v>
      </c>
      <c r="F46" s="49" t="n">
        <v>1168.78</v>
      </c>
      <c r="G46" s="18" t="n">
        <f aca="false">F46*0.6</f>
        <v>701.268</v>
      </c>
      <c r="H46" s="18"/>
      <c r="I46" s="18"/>
    </row>
    <row r="47" customFormat="false" ht="12.75" hidden="true" customHeight="false" outlineLevel="2" collapsed="false">
      <c r="A47" s="47" t="n">
        <v>44306</v>
      </c>
      <c r="B47" s="48" t="n">
        <v>110104</v>
      </c>
      <c r="C47" s="49" t="n">
        <v>31860551</v>
      </c>
      <c r="D47" s="16" t="s">
        <v>197</v>
      </c>
      <c r="E47" s="18" t="n">
        <f aca="false">G47+H47+I47</f>
        <v>8318.046</v>
      </c>
      <c r="F47" s="49" t="n">
        <v>13863.41</v>
      </c>
      <c r="G47" s="18" t="n">
        <f aca="false">F47*0.6</f>
        <v>8318.046</v>
      </c>
      <c r="H47" s="18"/>
      <c r="I47" s="18"/>
    </row>
    <row r="48" customFormat="false" ht="12.75" hidden="true" customHeight="false" outlineLevel="2" collapsed="false">
      <c r="A48" s="47" t="n">
        <v>44307</v>
      </c>
      <c r="B48" s="48" t="n">
        <v>110101</v>
      </c>
      <c r="C48" s="49" t="n">
        <v>31860551</v>
      </c>
      <c r="D48" s="16" t="s">
        <v>197</v>
      </c>
      <c r="E48" s="18" t="n">
        <f aca="false">G48+H48+I48</f>
        <v>89379.426</v>
      </c>
      <c r="F48" s="49" t="n">
        <v>148965.71</v>
      </c>
      <c r="G48" s="18" t="n">
        <f aca="false">F48*0.6</f>
        <v>89379.426</v>
      </c>
      <c r="H48" s="18"/>
      <c r="I48" s="18"/>
    </row>
    <row r="49" customFormat="false" ht="12.75" hidden="true" customHeight="false" outlineLevel="2" collapsed="false">
      <c r="A49" s="47" t="n">
        <v>44312</v>
      </c>
      <c r="B49" s="48" t="n">
        <v>110101</v>
      </c>
      <c r="C49" s="49" t="n">
        <v>31860551</v>
      </c>
      <c r="D49" s="16" t="s">
        <v>197</v>
      </c>
      <c r="E49" s="18" t="n">
        <f aca="false">G49+H49+I49</f>
        <v>869.7</v>
      </c>
      <c r="F49" s="49" t="n">
        <v>1449.5</v>
      </c>
      <c r="G49" s="18" t="n">
        <f aca="false">F49*0.6</f>
        <v>869.7</v>
      </c>
      <c r="H49" s="18"/>
      <c r="I49" s="18"/>
    </row>
    <row r="50" customFormat="false" ht="12.75" hidden="true" customHeight="false" outlineLevel="2" collapsed="false">
      <c r="A50" s="47" t="n">
        <v>44313</v>
      </c>
      <c r="B50" s="48" t="n">
        <v>110101</v>
      </c>
      <c r="C50" s="49" t="n">
        <v>31860551</v>
      </c>
      <c r="D50" s="16" t="s">
        <v>197</v>
      </c>
      <c r="E50" s="18" t="n">
        <f aca="false">G50+H50+I50</f>
        <v>461.478</v>
      </c>
      <c r="F50" s="49" t="n">
        <v>769.13</v>
      </c>
      <c r="G50" s="18" t="n">
        <f aca="false">F50*0.6</f>
        <v>461.478</v>
      </c>
      <c r="H50" s="18"/>
      <c r="I50" s="18"/>
    </row>
    <row r="51" customFormat="false" ht="12.75" hidden="true" customHeight="false" outlineLevel="2" collapsed="false">
      <c r="A51" s="47" t="n">
        <v>44316</v>
      </c>
      <c r="B51" s="48" t="n">
        <v>110101</v>
      </c>
      <c r="C51" s="49" t="n">
        <v>31860551</v>
      </c>
      <c r="D51" s="16" t="s">
        <v>197</v>
      </c>
      <c r="E51" s="18" t="n">
        <f aca="false">G51+H51+I51</f>
        <v>47164.842</v>
      </c>
      <c r="F51" s="49" t="n">
        <v>78608.07</v>
      </c>
      <c r="G51" s="18" t="n">
        <f aca="false">F51*0.6</f>
        <v>47164.842</v>
      </c>
      <c r="H51" s="18"/>
      <c r="I51" s="18"/>
    </row>
    <row r="52" customFormat="false" ht="12.75" hidden="true" customHeight="false" outlineLevel="2" collapsed="false">
      <c r="A52" s="47" t="n">
        <v>44316</v>
      </c>
      <c r="B52" s="48" t="n">
        <v>110104</v>
      </c>
      <c r="C52" s="49" t="n">
        <v>31860551</v>
      </c>
      <c r="D52" s="16" t="s">
        <v>197</v>
      </c>
      <c r="E52" s="18" t="n">
        <f aca="false">G52+H52+I52</f>
        <v>66332.796</v>
      </c>
      <c r="F52" s="49" t="n">
        <v>110554.66</v>
      </c>
      <c r="G52" s="18" t="n">
        <f aca="false">F52*0.6</f>
        <v>66332.796</v>
      </c>
      <c r="H52" s="18"/>
      <c r="I52" s="18"/>
    </row>
    <row r="53" customFormat="false" ht="12.75" hidden="true" customHeight="false" outlineLevel="2" collapsed="false">
      <c r="A53" s="47" t="n">
        <v>44322</v>
      </c>
      <c r="B53" s="48" t="n">
        <v>110101</v>
      </c>
      <c r="C53" s="49" t="n">
        <v>31860551</v>
      </c>
      <c r="D53" s="16" t="s">
        <v>197</v>
      </c>
      <c r="E53" s="18" t="n">
        <f aca="false">G53+H53+I53</f>
        <v>166927.896</v>
      </c>
      <c r="F53" s="49" t="n">
        <v>278213.16</v>
      </c>
      <c r="G53" s="18" t="n">
        <f aca="false">F53*0.6</f>
        <v>166927.896</v>
      </c>
      <c r="H53" s="18"/>
      <c r="I53" s="18"/>
    </row>
    <row r="54" customFormat="false" ht="12.75" hidden="true" customHeight="false" outlineLevel="2" collapsed="false">
      <c r="A54" s="47" t="n">
        <v>44323</v>
      </c>
      <c r="B54" s="48" t="n">
        <v>110101</v>
      </c>
      <c r="C54" s="49" t="n">
        <v>31860551</v>
      </c>
      <c r="D54" s="16" t="s">
        <v>197</v>
      </c>
      <c r="E54" s="18" t="n">
        <f aca="false">G54+H54+I54</f>
        <v>3765.876</v>
      </c>
      <c r="F54" s="49" t="n">
        <v>6276.46</v>
      </c>
      <c r="G54" s="18" t="n">
        <f aca="false">F54*0.6</f>
        <v>3765.876</v>
      </c>
      <c r="H54" s="18"/>
      <c r="I54" s="18"/>
    </row>
    <row r="55" customFormat="false" ht="12.75" hidden="true" customHeight="false" outlineLevel="2" collapsed="false">
      <c r="A55" s="47" t="n">
        <v>44323</v>
      </c>
      <c r="B55" s="48" t="n">
        <v>110104</v>
      </c>
      <c r="C55" s="49" t="n">
        <v>31860551</v>
      </c>
      <c r="D55" s="16" t="s">
        <v>197</v>
      </c>
      <c r="E55" s="18" t="n">
        <f aca="false">G55+H55+I55</f>
        <v>52857.06</v>
      </c>
      <c r="F55" s="49" t="n">
        <v>88095.1</v>
      </c>
      <c r="G55" s="18" t="n">
        <f aca="false">F55*0.6</f>
        <v>52857.06</v>
      </c>
      <c r="H55" s="18"/>
      <c r="I55" s="18"/>
    </row>
    <row r="56" customFormat="false" ht="12.75" hidden="true" customHeight="false" outlineLevel="2" collapsed="false">
      <c r="A56" s="47" t="n">
        <v>44330</v>
      </c>
      <c r="B56" s="48" t="n">
        <v>110101</v>
      </c>
      <c r="C56" s="49" t="n">
        <v>31860551</v>
      </c>
      <c r="D56" s="16" t="s">
        <v>197</v>
      </c>
      <c r="E56" s="18" t="n">
        <f aca="false">G56+H56+I56</f>
        <v>491.13</v>
      </c>
      <c r="F56" s="49" t="n">
        <v>818.55</v>
      </c>
      <c r="G56" s="18" t="n">
        <f aca="false">F56*0.6</f>
        <v>491.13</v>
      </c>
      <c r="H56" s="18"/>
      <c r="I56" s="18"/>
    </row>
    <row r="57" customFormat="false" ht="12.75" hidden="true" customHeight="false" outlineLevel="2" collapsed="false">
      <c r="A57" s="47" t="n">
        <v>44330</v>
      </c>
      <c r="B57" s="48" t="n">
        <v>110104</v>
      </c>
      <c r="C57" s="49" t="n">
        <v>31860551</v>
      </c>
      <c r="D57" s="16" t="s">
        <v>197</v>
      </c>
      <c r="E57" s="18" t="n">
        <f aca="false">G57+H57+I57</f>
        <v>17629.842</v>
      </c>
      <c r="F57" s="49" t="n">
        <v>29383.07</v>
      </c>
      <c r="G57" s="18" t="n">
        <f aca="false">F57*0.6</f>
        <v>17629.842</v>
      </c>
      <c r="H57" s="18"/>
      <c r="I57" s="18"/>
    </row>
    <row r="58" customFormat="false" ht="12.75" hidden="true" customHeight="false" outlineLevel="2" collapsed="false">
      <c r="A58" s="47" t="n">
        <v>44334</v>
      </c>
      <c r="B58" s="48" t="n">
        <v>110104</v>
      </c>
      <c r="C58" s="49" t="n">
        <v>31860551</v>
      </c>
      <c r="D58" s="16" t="s">
        <v>197</v>
      </c>
      <c r="E58" s="18" t="n">
        <f aca="false">G58+H58+I58</f>
        <v>9371.844</v>
      </c>
      <c r="F58" s="49" t="n">
        <v>15619.74</v>
      </c>
      <c r="G58" s="18" t="n">
        <f aca="false">F58*0.6</f>
        <v>9371.844</v>
      </c>
      <c r="H58" s="18"/>
      <c r="I58" s="18"/>
    </row>
    <row r="59" customFormat="false" ht="12.75" hidden="true" customHeight="false" outlineLevel="2" collapsed="false">
      <c r="A59" s="47" t="n">
        <v>44337</v>
      </c>
      <c r="B59" s="48" t="n">
        <v>110101</v>
      </c>
      <c r="C59" s="49" t="n">
        <v>31860551</v>
      </c>
      <c r="D59" s="16" t="s">
        <v>197</v>
      </c>
      <c r="E59" s="18" t="n">
        <f aca="false">G59+H59+I59</f>
        <v>121380.408</v>
      </c>
      <c r="F59" s="49" t="n">
        <v>202300.68</v>
      </c>
      <c r="G59" s="18" t="n">
        <f aca="false">F59*0.6</f>
        <v>121380.408</v>
      </c>
      <c r="H59" s="18"/>
      <c r="I59" s="18"/>
    </row>
    <row r="60" customFormat="false" ht="12.75" hidden="true" customHeight="false" outlineLevel="2" collapsed="false">
      <c r="A60" s="47" t="n">
        <v>44337</v>
      </c>
      <c r="B60" s="48" t="n">
        <v>110104</v>
      </c>
      <c r="C60" s="49" t="n">
        <v>31860551</v>
      </c>
      <c r="D60" s="16" t="s">
        <v>197</v>
      </c>
      <c r="E60" s="18" t="n">
        <f aca="false">G60+H60+I60</f>
        <v>28183.458</v>
      </c>
      <c r="F60" s="49" t="n">
        <v>46972.43</v>
      </c>
      <c r="G60" s="18" t="n">
        <f aca="false">F60*0.6</f>
        <v>28183.458</v>
      </c>
      <c r="H60" s="18"/>
      <c r="I60" s="18"/>
    </row>
    <row r="61" customFormat="false" ht="12.75" hidden="true" customHeight="false" outlineLevel="2" collapsed="false">
      <c r="A61" s="47" t="n">
        <v>44341</v>
      </c>
      <c r="B61" s="48" t="n">
        <v>110101</v>
      </c>
      <c r="C61" s="49" t="n">
        <v>31860551</v>
      </c>
      <c r="D61" s="16" t="s">
        <v>197</v>
      </c>
      <c r="E61" s="18" t="n">
        <f aca="false">G61+H61+I61</f>
        <v>932.292</v>
      </c>
      <c r="F61" s="49" t="n">
        <v>1553.82</v>
      </c>
      <c r="G61" s="18" t="n">
        <f aca="false">F61*0.6</f>
        <v>932.292</v>
      </c>
      <c r="H61" s="18"/>
      <c r="I61" s="18"/>
    </row>
    <row r="62" customFormat="false" ht="12.75" hidden="true" customHeight="false" outlineLevel="2" collapsed="false">
      <c r="A62" s="47" t="n">
        <v>44342</v>
      </c>
      <c r="B62" s="48" t="n">
        <v>110101</v>
      </c>
      <c r="C62" s="49" t="n">
        <v>31860551</v>
      </c>
      <c r="D62" s="16" t="s">
        <v>197</v>
      </c>
      <c r="E62" s="18" t="n">
        <f aca="false">G62+H62+I62</f>
        <v>6048</v>
      </c>
      <c r="F62" s="49" t="n">
        <v>10080</v>
      </c>
      <c r="G62" s="18" t="n">
        <f aca="false">F62*0.6</f>
        <v>6048</v>
      </c>
      <c r="H62" s="18"/>
      <c r="I62" s="18"/>
    </row>
    <row r="63" customFormat="false" ht="12.75" hidden="true" customHeight="false" outlineLevel="2" collapsed="false">
      <c r="A63" s="47" t="n">
        <v>44342</v>
      </c>
      <c r="B63" s="48" t="n">
        <v>110104</v>
      </c>
      <c r="C63" s="49" t="n">
        <v>31860551</v>
      </c>
      <c r="D63" s="16" t="s">
        <v>197</v>
      </c>
      <c r="E63" s="18" t="n">
        <f aca="false">G63+H63+I63</f>
        <v>4216.5</v>
      </c>
      <c r="F63" s="49" t="n">
        <v>7027.5</v>
      </c>
      <c r="G63" s="18" t="n">
        <f aca="false">F63*0.6</f>
        <v>4216.5</v>
      </c>
      <c r="H63" s="18"/>
      <c r="I63" s="18"/>
    </row>
    <row r="64" customFormat="false" ht="12.75" hidden="true" customHeight="false" outlineLevel="2" collapsed="false">
      <c r="A64" s="47" t="n">
        <v>44344</v>
      </c>
      <c r="B64" s="48" t="n">
        <v>110101</v>
      </c>
      <c r="C64" s="49" t="n">
        <v>31860551</v>
      </c>
      <c r="D64" s="16" t="s">
        <v>197</v>
      </c>
      <c r="E64" s="18" t="n">
        <f aca="false">G64+H64+I64</f>
        <v>6320.202</v>
      </c>
      <c r="F64" s="49" t="n">
        <v>10533.67</v>
      </c>
      <c r="G64" s="18" t="n">
        <f aca="false">F64*0.6</f>
        <v>6320.202</v>
      </c>
      <c r="H64" s="18"/>
      <c r="I64" s="18"/>
    </row>
    <row r="65" customFormat="false" ht="12.75" hidden="true" customHeight="false" outlineLevel="2" collapsed="false">
      <c r="A65" s="47" t="n">
        <v>44344</v>
      </c>
      <c r="B65" s="48" t="n">
        <v>110104</v>
      </c>
      <c r="C65" s="49" t="n">
        <v>31860551</v>
      </c>
      <c r="D65" s="16" t="s">
        <v>197</v>
      </c>
      <c r="E65" s="18" t="n">
        <f aca="false">G65+H65+I65</f>
        <v>20236.758</v>
      </c>
      <c r="F65" s="49" t="n">
        <v>33727.93</v>
      </c>
      <c r="G65" s="18" t="n">
        <f aca="false">F65*0.6</f>
        <v>20236.758</v>
      </c>
      <c r="H65" s="18"/>
      <c r="I65" s="18"/>
    </row>
    <row r="66" customFormat="false" ht="12.75" hidden="true" customHeight="false" outlineLevel="2" collapsed="false">
      <c r="A66" s="47" t="n">
        <v>44348</v>
      </c>
      <c r="B66" s="48" t="n">
        <v>110101</v>
      </c>
      <c r="C66" s="49" t="n">
        <v>31860551</v>
      </c>
      <c r="D66" s="16" t="s">
        <v>197</v>
      </c>
      <c r="E66" s="18" t="n">
        <f aca="false">G66+H66+I66</f>
        <v>352.926</v>
      </c>
      <c r="F66" s="49" t="n">
        <v>588.21</v>
      </c>
      <c r="G66" s="18" t="n">
        <f aca="false">F66*0.6</f>
        <v>352.926</v>
      </c>
      <c r="H66" s="18"/>
      <c r="I66" s="18"/>
    </row>
    <row r="67" customFormat="false" ht="12.75" hidden="true" customHeight="false" outlineLevel="2" collapsed="false">
      <c r="A67" s="47" t="n">
        <v>44348</v>
      </c>
      <c r="B67" s="48" t="n">
        <v>110104</v>
      </c>
      <c r="C67" s="49" t="n">
        <v>31860551</v>
      </c>
      <c r="D67" s="16" t="s">
        <v>197</v>
      </c>
      <c r="E67" s="18" t="n">
        <f aca="false">G67+H67+I67</f>
        <v>1437.444</v>
      </c>
      <c r="F67" s="49" t="n">
        <v>2395.74</v>
      </c>
      <c r="G67" s="18" t="n">
        <f aca="false">F67*0.6</f>
        <v>1437.444</v>
      </c>
      <c r="H67" s="18"/>
      <c r="I67" s="18"/>
    </row>
    <row r="68" customFormat="false" ht="12.75" hidden="true" customHeight="false" outlineLevel="2" collapsed="false">
      <c r="A68" s="47" t="n">
        <v>44350</v>
      </c>
      <c r="B68" s="48" t="n">
        <v>110101</v>
      </c>
      <c r="C68" s="49" t="n">
        <v>31860551</v>
      </c>
      <c r="D68" s="16" t="s">
        <v>197</v>
      </c>
      <c r="E68" s="18" t="n">
        <f aca="false">G68+H68+I68</f>
        <v>1825.44</v>
      </c>
      <c r="F68" s="49" t="n">
        <v>3042.4</v>
      </c>
      <c r="G68" s="18" t="n">
        <f aca="false">F68*0.6</f>
        <v>1825.44</v>
      </c>
      <c r="H68" s="18"/>
      <c r="I68" s="18"/>
    </row>
    <row r="69" customFormat="false" ht="12.75" hidden="true" customHeight="false" outlineLevel="2" collapsed="false">
      <c r="A69" s="47" t="n">
        <v>44350</v>
      </c>
      <c r="B69" s="48" t="n">
        <v>110104</v>
      </c>
      <c r="C69" s="49" t="n">
        <v>31860551</v>
      </c>
      <c r="D69" s="16" t="s">
        <v>197</v>
      </c>
      <c r="E69" s="18" t="n">
        <f aca="false">G69+H69+I69</f>
        <v>7793.97</v>
      </c>
      <c r="F69" s="49" t="n">
        <v>12989.95</v>
      </c>
      <c r="G69" s="18" t="n">
        <f aca="false">F69*0.6</f>
        <v>7793.97</v>
      </c>
      <c r="H69" s="18"/>
      <c r="I69" s="18"/>
    </row>
    <row r="70" customFormat="false" ht="12.75" hidden="true" customHeight="false" outlineLevel="2" collapsed="false">
      <c r="A70" s="47" t="n">
        <v>44354</v>
      </c>
      <c r="B70" s="48" t="n">
        <v>110101</v>
      </c>
      <c r="C70" s="49" t="n">
        <v>31860551</v>
      </c>
      <c r="D70" s="16" t="s">
        <v>197</v>
      </c>
      <c r="E70" s="18" t="n">
        <f aca="false">G70+H70+I70</f>
        <v>167138.418</v>
      </c>
      <c r="F70" s="49" t="n">
        <v>278564.03</v>
      </c>
      <c r="G70" s="18" t="n">
        <f aca="false">F70*0.6</f>
        <v>167138.418</v>
      </c>
      <c r="H70" s="18"/>
      <c r="I70" s="18"/>
    </row>
    <row r="71" customFormat="false" ht="12.75" hidden="true" customHeight="false" outlineLevel="2" collapsed="false">
      <c r="A71" s="47" t="n">
        <v>44355</v>
      </c>
      <c r="B71" s="48" t="n">
        <v>110101</v>
      </c>
      <c r="C71" s="49" t="n">
        <v>31860551</v>
      </c>
      <c r="D71" s="16" t="s">
        <v>197</v>
      </c>
      <c r="E71" s="18" t="n">
        <f aca="false">G71+H71+I71</f>
        <v>3820.764</v>
      </c>
      <c r="F71" s="49" t="n">
        <v>6367.94</v>
      </c>
      <c r="G71" s="18" t="n">
        <f aca="false">F71*0.6</f>
        <v>3820.764</v>
      </c>
      <c r="H71" s="18"/>
      <c r="I71" s="18"/>
    </row>
    <row r="72" customFormat="false" ht="12.75" hidden="true" customHeight="false" outlineLevel="2" collapsed="false">
      <c r="A72" s="47" t="n">
        <v>44355</v>
      </c>
      <c r="B72" s="48" t="n">
        <v>110104</v>
      </c>
      <c r="C72" s="49" t="n">
        <v>31860551</v>
      </c>
      <c r="D72" s="16" t="s">
        <v>197</v>
      </c>
      <c r="E72" s="18" t="n">
        <f aca="false">G72+H72+I72</f>
        <v>28365.93</v>
      </c>
      <c r="F72" s="49" t="n">
        <v>47276.55</v>
      </c>
      <c r="G72" s="18" t="n">
        <f aca="false">F72*0.6</f>
        <v>28365.93</v>
      </c>
      <c r="H72" s="18"/>
      <c r="I72" s="18"/>
    </row>
    <row r="73" customFormat="false" ht="12.75" hidden="true" customHeight="false" outlineLevel="2" collapsed="false">
      <c r="A73" s="47" t="n">
        <v>44358</v>
      </c>
      <c r="B73" s="48" t="n">
        <v>110101</v>
      </c>
      <c r="C73" s="49" t="n">
        <v>31860551</v>
      </c>
      <c r="D73" s="16" t="s">
        <v>197</v>
      </c>
      <c r="E73" s="18" t="n">
        <f aca="false">G73+H73+I73</f>
        <v>3155.106</v>
      </c>
      <c r="F73" s="49" t="n">
        <v>5258.51</v>
      </c>
      <c r="G73" s="18" t="n">
        <f aca="false">F73*0.6</f>
        <v>3155.106</v>
      </c>
      <c r="H73" s="18"/>
      <c r="I73" s="18"/>
    </row>
    <row r="74" customFormat="false" ht="12.75" hidden="true" customHeight="false" outlineLevel="2" collapsed="false">
      <c r="A74" s="47" t="n">
        <v>44358</v>
      </c>
      <c r="B74" s="48" t="n">
        <v>110104</v>
      </c>
      <c r="C74" s="49" t="n">
        <v>31860551</v>
      </c>
      <c r="D74" s="16" t="s">
        <v>197</v>
      </c>
      <c r="E74" s="18" t="n">
        <f aca="false">G74+H74+I74</f>
        <v>16483.062</v>
      </c>
      <c r="F74" s="49" t="n">
        <v>27471.77</v>
      </c>
      <c r="G74" s="18" t="n">
        <f aca="false">F74*0.6</f>
        <v>16483.062</v>
      </c>
      <c r="H74" s="18"/>
      <c r="I74" s="18"/>
    </row>
    <row r="75" customFormat="false" ht="12.75" hidden="true" customHeight="false" outlineLevel="2" collapsed="false">
      <c r="A75" s="47" t="n">
        <v>44362</v>
      </c>
      <c r="B75" s="48" t="n">
        <v>110101</v>
      </c>
      <c r="C75" s="49" t="n">
        <v>31860551</v>
      </c>
      <c r="D75" s="16" t="s">
        <v>197</v>
      </c>
      <c r="E75" s="18" t="n">
        <f aca="false">G75+H75+I75</f>
        <v>4171.926</v>
      </c>
      <c r="F75" s="49" t="n">
        <v>6953.21</v>
      </c>
      <c r="G75" s="18" t="n">
        <f aca="false">F75*0.6</f>
        <v>4171.926</v>
      </c>
      <c r="H75" s="18"/>
      <c r="I75" s="18"/>
    </row>
    <row r="76" customFormat="false" ht="12.75" hidden="true" customHeight="false" outlineLevel="2" collapsed="false">
      <c r="A76" s="47" t="n">
        <v>44362</v>
      </c>
      <c r="B76" s="48" t="n">
        <v>110104</v>
      </c>
      <c r="C76" s="49" t="n">
        <v>31860551</v>
      </c>
      <c r="D76" s="16" t="s">
        <v>197</v>
      </c>
      <c r="E76" s="18" t="n">
        <f aca="false">G76+H76+I76</f>
        <v>11965.296</v>
      </c>
      <c r="F76" s="49" t="n">
        <v>19942.16</v>
      </c>
      <c r="G76" s="18" t="n">
        <f aca="false">F76*0.6</f>
        <v>11965.296</v>
      </c>
      <c r="H76" s="18"/>
      <c r="I76" s="18"/>
    </row>
    <row r="77" customFormat="false" ht="12.75" hidden="true" customHeight="false" outlineLevel="2" collapsed="false">
      <c r="A77" s="47" t="n">
        <v>44365</v>
      </c>
      <c r="B77" s="48" t="n">
        <v>110101</v>
      </c>
      <c r="C77" s="49" t="n">
        <v>31860551</v>
      </c>
      <c r="D77" s="16" t="s">
        <v>197</v>
      </c>
      <c r="E77" s="18" t="n">
        <f aca="false">G77+H77+I77</f>
        <v>3521.76</v>
      </c>
      <c r="F77" s="49" t="n">
        <v>5869.6</v>
      </c>
      <c r="G77" s="18" t="n">
        <f aca="false">F77*0.6</f>
        <v>3521.76</v>
      </c>
      <c r="H77" s="18"/>
      <c r="I77" s="18"/>
    </row>
    <row r="78" customFormat="false" ht="12.75" hidden="true" customHeight="false" outlineLevel="2" collapsed="false">
      <c r="A78" s="47" t="n">
        <v>44365</v>
      </c>
      <c r="B78" s="48" t="n">
        <v>110104</v>
      </c>
      <c r="C78" s="49" t="n">
        <v>31860551</v>
      </c>
      <c r="D78" s="16" t="s">
        <v>197</v>
      </c>
      <c r="E78" s="18" t="n">
        <f aca="false">G78+H78+I78</f>
        <v>6808.128</v>
      </c>
      <c r="F78" s="49" t="n">
        <v>11346.88</v>
      </c>
      <c r="G78" s="18" t="n">
        <f aca="false">F78*0.6</f>
        <v>6808.128</v>
      </c>
      <c r="H78" s="18"/>
      <c r="I78" s="18"/>
    </row>
    <row r="79" customFormat="false" ht="12.75" hidden="true" customHeight="false" outlineLevel="2" collapsed="false">
      <c r="A79" s="47" t="n">
        <v>44369</v>
      </c>
      <c r="B79" s="48" t="n">
        <v>110101</v>
      </c>
      <c r="C79" s="49" t="n">
        <v>31860551</v>
      </c>
      <c r="D79" s="16" t="s">
        <v>197</v>
      </c>
      <c r="E79" s="18" t="n">
        <f aca="false">G79+H79+I79</f>
        <v>107270.052</v>
      </c>
      <c r="F79" s="49" t="n">
        <v>178783.42</v>
      </c>
      <c r="G79" s="18" t="n">
        <f aca="false">F79*0.6</f>
        <v>107270.052</v>
      </c>
      <c r="H79" s="18"/>
      <c r="I79" s="18"/>
    </row>
    <row r="80" customFormat="false" ht="12.75" hidden="true" customHeight="false" outlineLevel="2" collapsed="false">
      <c r="A80" s="47" t="n">
        <v>44372</v>
      </c>
      <c r="B80" s="48" t="n">
        <v>110101</v>
      </c>
      <c r="C80" s="49" t="n">
        <v>31860551</v>
      </c>
      <c r="D80" s="16" t="s">
        <v>197</v>
      </c>
      <c r="E80" s="18" t="n">
        <f aca="false">G80+H80+I80</f>
        <v>6480.63</v>
      </c>
      <c r="F80" s="49" t="n">
        <v>10801.05</v>
      </c>
      <c r="G80" s="18" t="n">
        <f aca="false">F80*0.6</f>
        <v>6480.63</v>
      </c>
      <c r="H80" s="18"/>
      <c r="I80" s="18"/>
    </row>
    <row r="81" customFormat="false" ht="12.75" hidden="true" customHeight="false" outlineLevel="2" collapsed="false">
      <c r="A81" s="47" t="n">
        <v>44372</v>
      </c>
      <c r="B81" s="48" t="n">
        <v>110104</v>
      </c>
      <c r="C81" s="49" t="n">
        <v>31860551</v>
      </c>
      <c r="D81" s="16" t="s">
        <v>197</v>
      </c>
      <c r="E81" s="18" t="n">
        <f aca="false">G81+H81+I81</f>
        <v>28478.766</v>
      </c>
      <c r="F81" s="49" t="n">
        <v>47464.61</v>
      </c>
      <c r="G81" s="18" t="n">
        <f aca="false">F81*0.6</f>
        <v>28478.766</v>
      </c>
      <c r="H81" s="18"/>
      <c r="I81" s="18"/>
    </row>
    <row r="82" customFormat="false" ht="12.75" hidden="true" customHeight="false" outlineLevel="2" collapsed="false">
      <c r="A82" s="47" t="n">
        <v>44376</v>
      </c>
      <c r="B82" s="48" t="n">
        <v>110101</v>
      </c>
      <c r="C82" s="49" t="n">
        <v>31860551</v>
      </c>
      <c r="D82" s="16" t="s">
        <v>197</v>
      </c>
      <c r="E82" s="18" t="n">
        <f aca="false">G82+H82+I82</f>
        <v>1514.388</v>
      </c>
      <c r="F82" s="49" t="n">
        <v>2523.98</v>
      </c>
      <c r="G82" s="18" t="n">
        <f aca="false">F82*0.6</f>
        <v>1514.388</v>
      </c>
      <c r="H82" s="18"/>
      <c r="I82" s="18"/>
    </row>
    <row r="83" customFormat="false" ht="12.75" hidden="true" customHeight="false" outlineLevel="2" collapsed="false">
      <c r="A83" s="47" t="n">
        <v>44376</v>
      </c>
      <c r="B83" s="48" t="n">
        <v>110104</v>
      </c>
      <c r="C83" s="49" t="n">
        <v>31860551</v>
      </c>
      <c r="D83" s="16" t="s">
        <v>197</v>
      </c>
      <c r="E83" s="18" t="n">
        <f aca="false">G83+H83+I83</f>
        <v>15662.43</v>
      </c>
      <c r="F83" s="49" t="n">
        <v>26104.05</v>
      </c>
      <c r="G83" s="18" t="n">
        <f aca="false">F83*0.6</f>
        <v>15662.43</v>
      </c>
      <c r="H83" s="18"/>
      <c r="I83" s="18"/>
    </row>
    <row r="84" customFormat="false" ht="12.75" hidden="true" customHeight="false" outlineLevel="2" collapsed="false">
      <c r="A84" s="47" t="n">
        <v>44379</v>
      </c>
      <c r="B84" s="48" t="n">
        <v>110101</v>
      </c>
      <c r="C84" s="49" t="n">
        <v>31860551</v>
      </c>
      <c r="D84" s="16" t="s">
        <v>197</v>
      </c>
      <c r="E84" s="18" t="n">
        <f aca="false">G84+H84+I84</f>
        <v>1191.306</v>
      </c>
      <c r="F84" s="49" t="n">
        <v>1985.51</v>
      </c>
      <c r="G84" s="18" t="n">
        <f aca="false">F84*0.6</f>
        <v>1191.306</v>
      </c>
      <c r="H84" s="18"/>
      <c r="I84" s="18"/>
    </row>
    <row r="85" customFormat="false" ht="12.75" hidden="true" customHeight="false" outlineLevel="2" collapsed="false">
      <c r="A85" s="47" t="n">
        <v>44379</v>
      </c>
      <c r="B85" s="48" t="n">
        <v>110104</v>
      </c>
      <c r="C85" s="49" t="n">
        <v>31860551</v>
      </c>
      <c r="D85" s="16" t="s">
        <v>197</v>
      </c>
      <c r="E85" s="18" t="n">
        <f aca="false">G85+H85+I85</f>
        <v>30296.778</v>
      </c>
      <c r="F85" s="49" t="n">
        <v>50494.63</v>
      </c>
      <c r="G85" s="18" t="n">
        <f aca="false">F85*0.6</f>
        <v>30296.778</v>
      </c>
      <c r="H85" s="18"/>
      <c r="I85" s="18"/>
    </row>
    <row r="86" customFormat="false" ht="12.75" hidden="true" customHeight="false" outlineLevel="2" collapsed="false">
      <c r="A86" s="47" t="n">
        <v>44383</v>
      </c>
      <c r="B86" s="48" t="n">
        <v>110101</v>
      </c>
      <c r="C86" s="49" t="n">
        <v>31860551</v>
      </c>
      <c r="D86" s="16" t="s">
        <v>197</v>
      </c>
      <c r="E86" s="18" t="n">
        <f aca="false">G86+H86+I86</f>
        <v>142923.804</v>
      </c>
      <c r="F86" s="49" t="n">
        <v>238206.34</v>
      </c>
      <c r="G86" s="18" t="n">
        <f aca="false">F86*0.6</f>
        <v>142923.804</v>
      </c>
      <c r="H86" s="18"/>
      <c r="I86" s="18"/>
    </row>
    <row r="87" customFormat="false" ht="12.75" hidden="true" customHeight="false" outlineLevel="2" collapsed="false">
      <c r="A87" s="47" t="n">
        <v>44386</v>
      </c>
      <c r="B87" s="48" t="n">
        <v>110101</v>
      </c>
      <c r="C87" s="49" t="n">
        <v>31860551</v>
      </c>
      <c r="D87" s="16" t="s">
        <v>197</v>
      </c>
      <c r="E87" s="18" t="n">
        <f aca="false">G87+H87+I87</f>
        <v>611.418</v>
      </c>
      <c r="F87" s="49" t="n">
        <v>1019.03</v>
      </c>
      <c r="G87" s="18" t="n">
        <f aca="false">F87*0.6</f>
        <v>611.418</v>
      </c>
      <c r="H87" s="18"/>
      <c r="I87" s="18"/>
    </row>
    <row r="88" customFormat="false" ht="12.75" hidden="true" customHeight="false" outlineLevel="2" collapsed="false">
      <c r="A88" s="47" t="n">
        <v>44386</v>
      </c>
      <c r="B88" s="48" t="n">
        <v>110104</v>
      </c>
      <c r="C88" s="49" t="n">
        <v>31860551</v>
      </c>
      <c r="D88" s="16" t="s">
        <v>197</v>
      </c>
      <c r="E88" s="18" t="n">
        <f aca="false">G88+H88+I88</f>
        <v>8792.832</v>
      </c>
      <c r="F88" s="49" t="n">
        <v>14654.72</v>
      </c>
      <c r="G88" s="18" t="n">
        <f aca="false">F88*0.6</f>
        <v>8792.832</v>
      </c>
      <c r="H88" s="18"/>
      <c r="I88" s="18"/>
    </row>
    <row r="89" customFormat="false" ht="12.75" hidden="true" customHeight="false" outlineLevel="2" collapsed="false">
      <c r="A89" s="47" t="n">
        <v>44390</v>
      </c>
      <c r="B89" s="48" t="n">
        <v>110101</v>
      </c>
      <c r="C89" s="49" t="n">
        <v>31860551</v>
      </c>
      <c r="D89" s="16" t="s">
        <v>197</v>
      </c>
      <c r="E89" s="18" t="n">
        <f aca="false">G89+H89+I89</f>
        <v>3387.36</v>
      </c>
      <c r="F89" s="49" t="n">
        <v>5645.6</v>
      </c>
      <c r="G89" s="18" t="n">
        <f aca="false">F89*0.6</f>
        <v>3387.36</v>
      </c>
      <c r="H89" s="18"/>
      <c r="I89" s="18"/>
    </row>
    <row r="90" customFormat="false" ht="12.75" hidden="true" customHeight="false" outlineLevel="2" collapsed="false">
      <c r="A90" s="47" t="n">
        <v>44393</v>
      </c>
      <c r="B90" s="48" t="n">
        <v>110101</v>
      </c>
      <c r="C90" s="49" t="n">
        <v>31860551</v>
      </c>
      <c r="D90" s="16" t="s">
        <v>197</v>
      </c>
      <c r="E90" s="18" t="n">
        <f aca="false">G90+H90+I90</f>
        <v>6115.938</v>
      </c>
      <c r="F90" s="49" t="n">
        <v>10193.23</v>
      </c>
      <c r="G90" s="18" t="n">
        <f aca="false">F90*0.6</f>
        <v>6115.938</v>
      </c>
      <c r="H90" s="18"/>
      <c r="I90" s="18"/>
    </row>
    <row r="91" customFormat="false" ht="12.75" hidden="true" customHeight="false" outlineLevel="2" collapsed="false">
      <c r="A91" s="47" t="n">
        <v>44393</v>
      </c>
      <c r="B91" s="48" t="n">
        <v>110104</v>
      </c>
      <c r="C91" s="49" t="n">
        <v>31860551</v>
      </c>
      <c r="D91" s="16" t="s">
        <v>197</v>
      </c>
      <c r="E91" s="18" t="n">
        <f aca="false">G91+H91+I91</f>
        <v>42347.154</v>
      </c>
      <c r="F91" s="49" t="n">
        <v>70578.59</v>
      </c>
      <c r="G91" s="18" t="n">
        <f aca="false">F91*0.6</f>
        <v>42347.154</v>
      </c>
      <c r="H91" s="18"/>
      <c r="I91" s="18"/>
    </row>
    <row r="92" customFormat="false" ht="12.75" hidden="true" customHeight="false" outlineLevel="2" collapsed="false">
      <c r="A92" s="47" t="n">
        <v>44397</v>
      </c>
      <c r="B92" s="48" t="n">
        <v>110101</v>
      </c>
      <c r="C92" s="49" t="n">
        <v>31860551</v>
      </c>
      <c r="D92" s="16" t="s">
        <v>197</v>
      </c>
      <c r="E92" s="18" t="n">
        <f aca="false">G92+H92+I92</f>
        <v>1804.002</v>
      </c>
      <c r="F92" s="49" t="n">
        <v>3006.67</v>
      </c>
      <c r="G92" s="18" t="n">
        <f aca="false">F92*0.6</f>
        <v>1804.002</v>
      </c>
      <c r="H92" s="18"/>
      <c r="I92" s="18"/>
    </row>
    <row r="93" customFormat="false" ht="12.75" hidden="true" customHeight="false" outlineLevel="2" collapsed="false">
      <c r="A93" s="47" t="n">
        <v>44397</v>
      </c>
      <c r="B93" s="48" t="n">
        <v>110104</v>
      </c>
      <c r="C93" s="49" t="n">
        <v>31860551</v>
      </c>
      <c r="D93" s="16" t="s">
        <v>197</v>
      </c>
      <c r="E93" s="18" t="n">
        <f aca="false">G93+H93+I93</f>
        <v>1315.362</v>
      </c>
      <c r="F93" s="49" t="n">
        <v>2192.27</v>
      </c>
      <c r="G93" s="18" t="n">
        <f aca="false">F93*0.6</f>
        <v>1315.362</v>
      </c>
      <c r="H93" s="18"/>
      <c r="I93" s="18"/>
    </row>
    <row r="94" customFormat="false" ht="12.75" hidden="true" customHeight="false" outlineLevel="2" collapsed="false">
      <c r="A94" s="47" t="n">
        <v>44398</v>
      </c>
      <c r="B94" s="48" t="n">
        <v>110101</v>
      </c>
      <c r="C94" s="49" t="n">
        <v>31860551</v>
      </c>
      <c r="D94" s="16" t="s">
        <v>197</v>
      </c>
      <c r="E94" s="18" t="n">
        <f aca="false">G94+H94+I94</f>
        <v>82830.552</v>
      </c>
      <c r="F94" s="49" t="n">
        <v>138050.92</v>
      </c>
      <c r="G94" s="18" t="n">
        <f aca="false">F94*0.6</f>
        <v>82830.552</v>
      </c>
      <c r="H94" s="18"/>
      <c r="I94" s="18"/>
    </row>
    <row r="95" customFormat="false" ht="12.75" hidden="true" customHeight="false" outlineLevel="2" collapsed="false">
      <c r="A95" s="47" t="n">
        <v>44399</v>
      </c>
      <c r="B95" s="48" t="n">
        <v>110101</v>
      </c>
      <c r="C95" s="49" t="n">
        <v>31860551</v>
      </c>
      <c r="D95" s="16" t="s">
        <v>197</v>
      </c>
      <c r="E95" s="18" t="n">
        <f aca="false">G95+H95+I95</f>
        <v>429.924</v>
      </c>
      <c r="F95" s="49" t="n">
        <v>716.54</v>
      </c>
      <c r="G95" s="18" t="n">
        <f aca="false">F95*0.6</f>
        <v>429.924</v>
      </c>
      <c r="H95" s="18"/>
      <c r="I95" s="18"/>
    </row>
    <row r="96" customFormat="false" ht="12.75" hidden="true" customHeight="false" outlineLevel="2" collapsed="false">
      <c r="A96" s="47" t="n">
        <v>44400</v>
      </c>
      <c r="B96" s="48" t="n">
        <v>110104</v>
      </c>
      <c r="C96" s="49" t="n">
        <v>31860551</v>
      </c>
      <c r="D96" s="16" t="s">
        <v>197</v>
      </c>
      <c r="E96" s="18" t="n">
        <f aca="false">G96+H96+I96</f>
        <v>6594.624</v>
      </c>
      <c r="F96" s="49" t="n">
        <v>10991.04</v>
      </c>
      <c r="G96" s="18" t="n">
        <f aca="false">F96*0.6</f>
        <v>6594.624</v>
      </c>
      <c r="H96" s="18"/>
      <c r="I96" s="18"/>
    </row>
    <row r="97" customFormat="false" ht="12.75" hidden="true" customHeight="false" outlineLevel="2" collapsed="false">
      <c r="A97" s="47" t="n">
        <v>44405</v>
      </c>
      <c r="B97" s="48" t="n">
        <v>110101</v>
      </c>
      <c r="C97" s="49" t="n">
        <v>31860551</v>
      </c>
      <c r="D97" s="16" t="s">
        <v>197</v>
      </c>
      <c r="E97" s="18" t="n">
        <f aca="false">G97+H97+I97</f>
        <v>1403.1</v>
      </c>
      <c r="F97" s="49" t="n">
        <v>2338.5</v>
      </c>
      <c r="G97" s="18" t="n">
        <f aca="false">F97*0.6</f>
        <v>1403.1</v>
      </c>
      <c r="H97" s="18"/>
      <c r="I97" s="18"/>
    </row>
    <row r="98" customFormat="false" ht="12.75" hidden="true" customHeight="false" outlineLevel="2" collapsed="false">
      <c r="A98" s="47" t="n">
        <v>44405</v>
      </c>
      <c r="B98" s="48" t="n">
        <v>110104</v>
      </c>
      <c r="C98" s="49" t="n">
        <v>31860551</v>
      </c>
      <c r="D98" s="16" t="s">
        <v>197</v>
      </c>
      <c r="E98" s="18" t="n">
        <f aca="false">G98+H98+I98</f>
        <v>76909.212</v>
      </c>
      <c r="F98" s="49" t="n">
        <v>128182.02</v>
      </c>
      <c r="G98" s="18" t="n">
        <f aca="false">F98*0.6</f>
        <v>76909.212</v>
      </c>
      <c r="H98" s="18"/>
      <c r="I98" s="18"/>
    </row>
    <row r="99" customFormat="false" ht="12.75" hidden="true" customHeight="false" outlineLevel="2" collapsed="false">
      <c r="A99" s="47" t="n">
        <v>44407</v>
      </c>
      <c r="B99" s="48" t="n">
        <v>110101</v>
      </c>
      <c r="C99" s="49" t="n">
        <v>31860551</v>
      </c>
      <c r="D99" s="16" t="s">
        <v>197</v>
      </c>
      <c r="E99" s="18" t="n">
        <f aca="false">G99+H99+I99</f>
        <v>1044.96</v>
      </c>
      <c r="F99" s="49" t="n">
        <v>1741.6</v>
      </c>
      <c r="G99" s="18" t="n">
        <f aca="false">F99*0.6</f>
        <v>1044.96</v>
      </c>
      <c r="H99" s="18"/>
      <c r="I99" s="18"/>
    </row>
    <row r="100" customFormat="false" ht="12.75" hidden="true" customHeight="false" outlineLevel="2" collapsed="false">
      <c r="A100" s="47" t="n">
        <v>44407</v>
      </c>
      <c r="B100" s="48" t="n">
        <v>110104</v>
      </c>
      <c r="C100" s="49" t="n">
        <v>31860551</v>
      </c>
      <c r="D100" s="16" t="s">
        <v>197</v>
      </c>
      <c r="E100" s="18" t="n">
        <f aca="false">G100+H100+I100</f>
        <v>39745.782</v>
      </c>
      <c r="F100" s="49" t="n">
        <v>66242.97</v>
      </c>
      <c r="G100" s="18" t="n">
        <f aca="false">F100*0.6</f>
        <v>39745.782</v>
      </c>
      <c r="H100" s="18"/>
      <c r="I100" s="18"/>
    </row>
    <row r="101" customFormat="false" ht="12.75" hidden="true" customHeight="false" outlineLevel="2" collapsed="false">
      <c r="A101" s="47" t="n">
        <v>44411</v>
      </c>
      <c r="B101" s="48" t="n">
        <v>110101</v>
      </c>
      <c r="C101" s="49" t="n">
        <v>31860551</v>
      </c>
      <c r="D101" s="16" t="s">
        <v>197</v>
      </c>
      <c r="E101" s="18" t="n">
        <f aca="false">G101+H101+I101</f>
        <v>3135.672</v>
      </c>
      <c r="F101" s="49" t="n">
        <v>5226.12</v>
      </c>
      <c r="G101" s="18" t="n">
        <f aca="false">F101*0.6</f>
        <v>3135.672</v>
      </c>
      <c r="H101" s="18"/>
      <c r="I101" s="18"/>
    </row>
    <row r="102" customFormat="false" ht="12.75" hidden="true" customHeight="false" outlineLevel="2" collapsed="false">
      <c r="A102" s="47" t="n">
        <v>44411</v>
      </c>
      <c r="B102" s="48" t="n">
        <v>110104</v>
      </c>
      <c r="C102" s="49" t="n">
        <v>31860551</v>
      </c>
      <c r="D102" s="16" t="s">
        <v>197</v>
      </c>
      <c r="E102" s="18" t="n">
        <f aca="false">G102+H102+I102</f>
        <v>233846.766</v>
      </c>
      <c r="F102" s="49" t="n">
        <v>389744.61</v>
      </c>
      <c r="G102" s="18" t="n">
        <f aca="false">F102*0.6</f>
        <v>233846.766</v>
      </c>
      <c r="H102" s="18"/>
      <c r="I102" s="18"/>
    </row>
    <row r="103" customFormat="false" ht="12.75" hidden="true" customHeight="false" outlineLevel="2" collapsed="false">
      <c r="A103" s="47" t="n">
        <v>44413</v>
      </c>
      <c r="B103" s="48" t="n">
        <v>110101</v>
      </c>
      <c r="C103" s="49" t="n">
        <v>31860551</v>
      </c>
      <c r="D103" s="16" t="s">
        <v>197</v>
      </c>
      <c r="E103" s="18" t="n">
        <f aca="false">G103+H103+I103</f>
        <v>124588.506</v>
      </c>
      <c r="F103" s="49" t="n">
        <v>207647.51</v>
      </c>
      <c r="G103" s="18" t="n">
        <f aca="false">F103*0.6</f>
        <v>124588.506</v>
      </c>
      <c r="H103" s="18"/>
      <c r="I103" s="18"/>
    </row>
    <row r="104" customFormat="false" ht="12.75" hidden="true" customHeight="false" outlineLevel="2" collapsed="false">
      <c r="A104" s="47" t="n">
        <v>44414</v>
      </c>
      <c r="B104" s="48" t="n">
        <v>110101</v>
      </c>
      <c r="C104" s="49" t="n">
        <v>31860551</v>
      </c>
      <c r="D104" s="16" t="s">
        <v>197</v>
      </c>
      <c r="E104" s="18" t="n">
        <f aca="false">G104+H104+I104</f>
        <v>6696.15</v>
      </c>
      <c r="F104" s="49" t="n">
        <v>11160.25</v>
      </c>
      <c r="G104" s="18" t="n">
        <f aca="false">F104*0.6</f>
        <v>6696.15</v>
      </c>
      <c r="H104" s="18"/>
      <c r="I104" s="18"/>
    </row>
    <row r="105" customFormat="false" ht="12.75" hidden="true" customHeight="false" outlineLevel="2" collapsed="false">
      <c r="A105" s="47" t="n">
        <v>44414</v>
      </c>
      <c r="B105" s="48" t="n">
        <v>110104</v>
      </c>
      <c r="C105" s="49" t="n">
        <v>31860551</v>
      </c>
      <c r="D105" s="16" t="s">
        <v>197</v>
      </c>
      <c r="E105" s="18" t="n">
        <f aca="false">G105+H105+I105</f>
        <v>71278.842</v>
      </c>
      <c r="F105" s="49" t="n">
        <v>118798.07</v>
      </c>
      <c r="G105" s="18" t="n">
        <f aca="false">F105*0.6</f>
        <v>71278.842</v>
      </c>
      <c r="H105" s="18"/>
      <c r="I105" s="18"/>
    </row>
    <row r="106" customFormat="false" ht="12.75" hidden="true" customHeight="false" outlineLevel="2" collapsed="false">
      <c r="A106" s="47" t="n">
        <v>44418</v>
      </c>
      <c r="B106" s="48" t="n">
        <v>110101</v>
      </c>
      <c r="C106" s="49" t="n">
        <v>31860551</v>
      </c>
      <c r="D106" s="16" t="s">
        <v>197</v>
      </c>
      <c r="E106" s="18" t="n">
        <f aca="false">G106+H106+I106</f>
        <v>890.526</v>
      </c>
      <c r="F106" s="49" t="n">
        <v>1484.21</v>
      </c>
      <c r="G106" s="18" t="n">
        <f aca="false">F106*0.6</f>
        <v>890.526</v>
      </c>
      <c r="H106" s="18"/>
      <c r="I106" s="18"/>
    </row>
    <row r="107" customFormat="false" ht="12.75" hidden="true" customHeight="false" outlineLevel="2" collapsed="false">
      <c r="A107" s="47" t="n">
        <v>44418</v>
      </c>
      <c r="B107" s="48" t="n">
        <v>110104</v>
      </c>
      <c r="C107" s="49" t="n">
        <v>31860551</v>
      </c>
      <c r="D107" s="16" t="s">
        <v>197</v>
      </c>
      <c r="E107" s="18" t="n">
        <f aca="false">G107+H107+I107</f>
        <v>25948.224</v>
      </c>
      <c r="F107" s="49" t="n">
        <v>43247.04</v>
      </c>
      <c r="G107" s="18" t="n">
        <f aca="false">F107*0.6</f>
        <v>25948.224</v>
      </c>
      <c r="H107" s="18"/>
      <c r="I107" s="18"/>
    </row>
    <row r="108" customFormat="false" ht="12.75" hidden="true" customHeight="false" outlineLevel="2" collapsed="false">
      <c r="A108" s="47" t="n">
        <v>44420</v>
      </c>
      <c r="B108" s="48" t="n">
        <v>110101</v>
      </c>
      <c r="C108" s="49" t="n">
        <v>31860551</v>
      </c>
      <c r="D108" s="16" t="s">
        <v>197</v>
      </c>
      <c r="E108" s="18" t="n">
        <f aca="false">G108+H108+I108</f>
        <v>9531.504</v>
      </c>
      <c r="F108" s="49" t="n">
        <v>15885.84</v>
      </c>
      <c r="G108" s="18" t="n">
        <f aca="false">F108*0.6</f>
        <v>9531.504</v>
      </c>
      <c r="H108" s="18"/>
      <c r="I108" s="18"/>
    </row>
    <row r="109" customFormat="false" ht="12.75" hidden="true" customHeight="false" outlineLevel="2" collapsed="false">
      <c r="A109" s="47" t="n">
        <v>44420</v>
      </c>
      <c r="B109" s="48" t="n">
        <v>110104</v>
      </c>
      <c r="C109" s="49" t="n">
        <v>31860551</v>
      </c>
      <c r="D109" s="16" t="s">
        <v>197</v>
      </c>
      <c r="E109" s="18" t="n">
        <f aca="false">G109+H109+I109</f>
        <v>60153.12</v>
      </c>
      <c r="F109" s="49" t="n">
        <v>100255.2</v>
      </c>
      <c r="G109" s="18" t="n">
        <f aca="false">F109*0.6</f>
        <v>60153.12</v>
      </c>
      <c r="H109" s="18"/>
      <c r="I109" s="18"/>
    </row>
    <row r="110" customFormat="false" ht="12.75" hidden="true" customHeight="false" outlineLevel="2" collapsed="false">
      <c r="A110" s="47" t="n">
        <v>44425</v>
      </c>
      <c r="B110" s="48" t="n">
        <v>110104</v>
      </c>
      <c r="C110" s="49" t="n">
        <v>31860551</v>
      </c>
      <c r="D110" s="16" t="s">
        <v>197</v>
      </c>
      <c r="E110" s="18" t="n">
        <f aca="false">G110+H110+I110</f>
        <v>43790.142</v>
      </c>
      <c r="F110" s="49" t="n">
        <v>72983.57</v>
      </c>
      <c r="G110" s="18" t="n">
        <f aca="false">F110*0.6</f>
        <v>43790.142</v>
      </c>
      <c r="H110" s="18"/>
      <c r="I110" s="18"/>
    </row>
    <row r="111" customFormat="false" ht="12.75" hidden="true" customHeight="false" outlineLevel="2" collapsed="false">
      <c r="A111" s="47" t="n">
        <v>44425</v>
      </c>
      <c r="B111" s="48" t="n">
        <v>110101</v>
      </c>
      <c r="C111" s="49" t="n">
        <v>31860551</v>
      </c>
      <c r="D111" s="16" t="s">
        <v>197</v>
      </c>
      <c r="E111" s="18" t="n">
        <f aca="false">G111+H111+I111</f>
        <v>2641.212</v>
      </c>
      <c r="F111" s="49" t="n">
        <v>4402.02</v>
      </c>
      <c r="G111" s="18" t="n">
        <f aca="false">F111*0.6</f>
        <v>2641.212</v>
      </c>
      <c r="H111" s="18"/>
      <c r="I111" s="18"/>
    </row>
    <row r="112" customFormat="false" ht="12.75" hidden="true" customHeight="false" outlineLevel="2" collapsed="false">
      <c r="A112" s="47" t="n">
        <v>44428</v>
      </c>
      <c r="B112" s="48" t="n">
        <v>110101</v>
      </c>
      <c r="C112" s="49" t="n">
        <v>31860551</v>
      </c>
      <c r="D112" s="16" t="s">
        <v>197</v>
      </c>
      <c r="E112" s="18" t="n">
        <f aca="false">G112+H112+I112</f>
        <v>100505.586</v>
      </c>
      <c r="F112" s="49" t="n">
        <v>167509.31</v>
      </c>
      <c r="G112" s="18" t="n">
        <f aca="false">F112*0.6</f>
        <v>100505.586</v>
      </c>
      <c r="H112" s="18"/>
      <c r="I112" s="18"/>
    </row>
    <row r="113" customFormat="false" ht="12.75" hidden="true" customHeight="false" outlineLevel="2" collapsed="false">
      <c r="A113" s="47" t="n">
        <v>44428</v>
      </c>
      <c r="B113" s="48" t="n">
        <v>110104</v>
      </c>
      <c r="C113" s="49" t="n">
        <v>31860551</v>
      </c>
      <c r="D113" s="16" t="s">
        <v>197</v>
      </c>
      <c r="E113" s="18" t="n">
        <f aca="false">G113+H113+I113</f>
        <v>71789.436</v>
      </c>
      <c r="F113" s="49" t="n">
        <v>119649.06</v>
      </c>
      <c r="G113" s="18" t="n">
        <f aca="false">F113*0.6</f>
        <v>71789.436</v>
      </c>
      <c r="H113" s="18"/>
      <c r="I113" s="18"/>
    </row>
    <row r="114" customFormat="false" ht="12.75" hidden="true" customHeight="false" outlineLevel="2" collapsed="false">
      <c r="A114" s="47" t="n">
        <v>44435</v>
      </c>
      <c r="B114" s="48" t="n">
        <v>110101</v>
      </c>
      <c r="C114" s="49" t="n">
        <v>31860551</v>
      </c>
      <c r="D114" s="16" t="s">
        <v>197</v>
      </c>
      <c r="E114" s="18" t="n">
        <f aca="false">G114+H114+I114</f>
        <v>2634.024</v>
      </c>
      <c r="F114" s="49" t="n">
        <v>4390.04</v>
      </c>
      <c r="G114" s="18" t="n">
        <f aca="false">F114*0.6</f>
        <v>2634.024</v>
      </c>
      <c r="H114" s="18"/>
      <c r="I114" s="18"/>
    </row>
    <row r="115" customFormat="false" ht="12.75" hidden="true" customHeight="false" outlineLevel="2" collapsed="false">
      <c r="A115" s="47" t="n">
        <v>44435</v>
      </c>
      <c r="B115" s="48" t="n">
        <v>110104</v>
      </c>
      <c r="C115" s="49" t="n">
        <v>31860551</v>
      </c>
      <c r="D115" s="16" t="s">
        <v>197</v>
      </c>
      <c r="E115" s="18" t="n">
        <f aca="false">G115+H115+I115</f>
        <v>16019.91</v>
      </c>
      <c r="F115" s="49" t="n">
        <v>26699.85</v>
      </c>
      <c r="G115" s="18" t="n">
        <f aca="false">F115*0.6</f>
        <v>16019.91</v>
      </c>
      <c r="H115" s="18"/>
      <c r="I115" s="18"/>
    </row>
    <row r="116" customFormat="false" ht="12.75" hidden="true" customHeight="false" outlineLevel="2" collapsed="false">
      <c r="A116" s="47" t="n">
        <v>44438</v>
      </c>
      <c r="B116" s="48" t="n">
        <v>110101</v>
      </c>
      <c r="C116" s="49" t="n">
        <v>31860551</v>
      </c>
      <c r="D116" s="16" t="s">
        <v>197</v>
      </c>
      <c r="E116" s="18" t="n">
        <f aca="false">G116+H116+I116</f>
        <v>1637.868</v>
      </c>
      <c r="F116" s="49" t="n">
        <v>2729.78</v>
      </c>
      <c r="G116" s="18" t="n">
        <f aca="false">F116*0.6</f>
        <v>1637.868</v>
      </c>
      <c r="H116" s="18"/>
      <c r="I116" s="18"/>
    </row>
    <row r="117" customFormat="false" ht="12.75" hidden="true" customHeight="false" outlineLevel="2" collapsed="false">
      <c r="A117" s="47" t="n">
        <v>44438</v>
      </c>
      <c r="B117" s="48" t="n">
        <v>110104</v>
      </c>
      <c r="C117" s="49" t="n">
        <v>31860551</v>
      </c>
      <c r="D117" s="16" t="s">
        <v>197</v>
      </c>
      <c r="E117" s="18" t="n">
        <f aca="false">G117+H117+I117</f>
        <v>91931.496</v>
      </c>
      <c r="F117" s="49" t="n">
        <v>153219.16</v>
      </c>
      <c r="G117" s="18" t="n">
        <f aca="false">F117*0.6</f>
        <v>91931.496</v>
      </c>
      <c r="H117" s="18"/>
      <c r="I117" s="18"/>
    </row>
    <row r="118" customFormat="false" ht="12.75" hidden="true" customHeight="false" outlineLevel="2" collapsed="false">
      <c r="A118" s="47" t="n">
        <v>44442</v>
      </c>
      <c r="B118" s="48" t="n">
        <v>110101</v>
      </c>
      <c r="C118" s="49" t="n">
        <v>31860551</v>
      </c>
      <c r="D118" s="16" t="s">
        <v>197</v>
      </c>
      <c r="E118" s="18" t="n">
        <f aca="false">G118+H118+I118</f>
        <v>1798.968</v>
      </c>
      <c r="F118" s="49" t="n">
        <v>2998.28</v>
      </c>
      <c r="G118" s="18" t="n">
        <f aca="false">F118*0.6</f>
        <v>1798.968</v>
      </c>
      <c r="H118" s="18"/>
      <c r="I118" s="18"/>
    </row>
    <row r="119" customFormat="false" ht="12.75" hidden="true" customHeight="false" outlineLevel="2" collapsed="false">
      <c r="A119" s="47" t="n">
        <v>44442</v>
      </c>
      <c r="B119" s="48" t="n">
        <v>110104</v>
      </c>
      <c r="C119" s="49" t="n">
        <v>31860551</v>
      </c>
      <c r="D119" s="16" t="s">
        <v>197</v>
      </c>
      <c r="E119" s="18" t="n">
        <f aca="false">G119+H119+I119</f>
        <v>53312.628</v>
      </c>
      <c r="F119" s="49" t="n">
        <v>88854.38</v>
      </c>
      <c r="G119" s="18" t="n">
        <f aca="false">F119*0.6</f>
        <v>53312.628</v>
      </c>
      <c r="H119" s="18"/>
      <c r="I119" s="18"/>
    </row>
    <row r="120" customFormat="false" ht="12.75" hidden="true" customHeight="false" outlineLevel="2" collapsed="false">
      <c r="A120" s="47" t="n">
        <v>44445</v>
      </c>
      <c r="B120" s="48" t="n">
        <v>110101</v>
      </c>
      <c r="C120" s="49" t="n">
        <v>31860551</v>
      </c>
      <c r="D120" s="16" t="s">
        <v>197</v>
      </c>
      <c r="E120" s="18" t="n">
        <f aca="false">G120+H120+I120</f>
        <v>137863.596</v>
      </c>
      <c r="F120" s="49" t="n">
        <v>229772.66</v>
      </c>
      <c r="G120" s="18" t="n">
        <f aca="false">F120*0.6</f>
        <v>137863.596</v>
      </c>
      <c r="H120" s="18"/>
      <c r="I120" s="18"/>
    </row>
    <row r="121" customFormat="false" ht="12.75" hidden="true" customHeight="false" outlineLevel="2" collapsed="false">
      <c r="A121" s="47" t="n">
        <v>44446</v>
      </c>
      <c r="B121" s="48" t="n">
        <v>110101</v>
      </c>
      <c r="C121" s="49" t="n">
        <v>31860551</v>
      </c>
      <c r="D121" s="16" t="s">
        <v>197</v>
      </c>
      <c r="E121" s="18" t="n">
        <f aca="false">G121+H121+I121</f>
        <v>1577.982</v>
      </c>
      <c r="F121" s="49" t="n">
        <v>2629.97</v>
      </c>
      <c r="G121" s="18" t="n">
        <f aca="false">F121*0.6</f>
        <v>1577.982</v>
      </c>
      <c r="H121" s="18"/>
      <c r="I121" s="18"/>
    </row>
    <row r="122" customFormat="false" ht="12.75" hidden="true" customHeight="false" outlineLevel="2" collapsed="false">
      <c r="A122" s="47" t="n">
        <v>44446</v>
      </c>
      <c r="B122" s="48" t="n">
        <v>110104</v>
      </c>
      <c r="C122" s="49" t="n">
        <v>31860551</v>
      </c>
      <c r="D122" s="16" t="s">
        <v>197</v>
      </c>
      <c r="E122" s="18" t="n">
        <f aca="false">G122+H122+I122</f>
        <v>32267.31</v>
      </c>
      <c r="F122" s="49" t="n">
        <v>53778.85</v>
      </c>
      <c r="G122" s="18" t="n">
        <f aca="false">F122*0.6</f>
        <v>32267.31</v>
      </c>
      <c r="H122" s="18"/>
      <c r="I122" s="18"/>
    </row>
    <row r="123" customFormat="false" ht="12.75" hidden="true" customHeight="false" outlineLevel="2" collapsed="false">
      <c r="A123" s="47" t="n">
        <v>44449</v>
      </c>
      <c r="B123" s="48" t="n">
        <v>110101</v>
      </c>
      <c r="C123" s="49" t="n">
        <v>31860551</v>
      </c>
      <c r="D123" s="16" t="s">
        <v>197</v>
      </c>
      <c r="E123" s="18" t="n">
        <f aca="false">G123+H123+I123</f>
        <v>1940.79</v>
      </c>
      <c r="F123" s="49" t="n">
        <v>3234.65</v>
      </c>
      <c r="G123" s="18" t="n">
        <f aca="false">F123*0.6</f>
        <v>1940.79</v>
      </c>
      <c r="H123" s="18"/>
      <c r="I123" s="18"/>
    </row>
    <row r="124" customFormat="false" ht="12.75" hidden="true" customHeight="false" outlineLevel="2" collapsed="false">
      <c r="A124" s="47" t="n">
        <v>44449</v>
      </c>
      <c r="B124" s="48" t="n">
        <v>110104</v>
      </c>
      <c r="C124" s="49" t="n">
        <v>31860551</v>
      </c>
      <c r="D124" s="16" t="s">
        <v>197</v>
      </c>
      <c r="E124" s="18" t="n">
        <f aca="false">G124+H124+I124</f>
        <v>36586.074</v>
      </c>
      <c r="F124" s="49" t="n">
        <v>60976.79</v>
      </c>
      <c r="G124" s="18" t="n">
        <f aca="false">F124*0.6</f>
        <v>36586.074</v>
      </c>
      <c r="H124" s="18"/>
      <c r="I124" s="18"/>
    </row>
    <row r="125" customFormat="false" ht="12.75" hidden="true" customHeight="false" outlineLevel="2" collapsed="false">
      <c r="A125" s="47" t="n">
        <v>44453</v>
      </c>
      <c r="B125" s="48" t="n">
        <v>110101</v>
      </c>
      <c r="C125" s="49" t="n">
        <v>31860551</v>
      </c>
      <c r="D125" s="16" t="s">
        <v>197</v>
      </c>
      <c r="E125" s="18" t="n">
        <f aca="false">G125+H125+I125</f>
        <v>2499.108</v>
      </c>
      <c r="F125" s="49" t="n">
        <v>4165.18</v>
      </c>
      <c r="G125" s="18" t="n">
        <f aca="false">F125*0.6</f>
        <v>2499.108</v>
      </c>
      <c r="H125" s="18"/>
      <c r="I125" s="18"/>
    </row>
    <row r="126" customFormat="false" ht="12.75" hidden="true" customHeight="false" outlineLevel="2" collapsed="false">
      <c r="A126" s="47" t="n">
        <v>44453</v>
      </c>
      <c r="B126" s="48" t="n">
        <v>110104</v>
      </c>
      <c r="C126" s="49" t="n">
        <v>31860551</v>
      </c>
      <c r="D126" s="16" t="s">
        <v>197</v>
      </c>
      <c r="E126" s="18" t="n">
        <f aca="false">G126+H126+I126</f>
        <v>18653.244</v>
      </c>
      <c r="F126" s="49" t="n">
        <v>31088.74</v>
      </c>
      <c r="G126" s="18" t="n">
        <f aca="false">F126*0.6</f>
        <v>18653.244</v>
      </c>
      <c r="H126" s="18"/>
      <c r="I126" s="18"/>
    </row>
    <row r="127" customFormat="false" ht="12.75" hidden="true" customHeight="false" outlineLevel="2" collapsed="false">
      <c r="A127" s="47" t="n">
        <v>44456</v>
      </c>
      <c r="B127" s="48" t="n">
        <v>110101</v>
      </c>
      <c r="C127" s="49" t="n">
        <v>31860551</v>
      </c>
      <c r="D127" s="16" t="s">
        <v>197</v>
      </c>
      <c r="E127" s="18" t="n">
        <f aca="false">G127+H127+I127</f>
        <v>1819.752</v>
      </c>
      <c r="F127" s="49" t="n">
        <v>3032.92</v>
      </c>
      <c r="G127" s="18" t="n">
        <f aca="false">F127*0.6</f>
        <v>1819.752</v>
      </c>
      <c r="H127" s="18"/>
      <c r="I127" s="18"/>
    </row>
    <row r="128" customFormat="false" ht="12.75" hidden="true" customHeight="false" outlineLevel="2" collapsed="false">
      <c r="A128" s="47" t="n">
        <v>44456</v>
      </c>
      <c r="B128" s="48" t="n">
        <v>110104</v>
      </c>
      <c r="C128" s="49" t="n">
        <v>31860551</v>
      </c>
      <c r="D128" s="16" t="s">
        <v>197</v>
      </c>
      <c r="E128" s="18" t="n">
        <f aca="false">G128+H128+I128</f>
        <v>21480.132</v>
      </c>
      <c r="F128" s="49" t="n">
        <v>35800.22</v>
      </c>
      <c r="G128" s="18" t="n">
        <f aca="false">F128*0.6</f>
        <v>21480.132</v>
      </c>
      <c r="H128" s="18"/>
      <c r="I128" s="18"/>
    </row>
    <row r="129" customFormat="false" ht="12.75" hidden="true" customHeight="false" outlineLevel="2" collapsed="false">
      <c r="A129" s="47" t="n">
        <v>44460</v>
      </c>
      <c r="B129" s="48" t="n">
        <v>110101</v>
      </c>
      <c r="C129" s="49" t="n">
        <v>31860551</v>
      </c>
      <c r="D129" s="16" t="s">
        <v>197</v>
      </c>
      <c r="E129" s="18" t="n">
        <f aca="false">G129+H129+I129</f>
        <v>95476.596</v>
      </c>
      <c r="F129" s="49" t="n">
        <v>159127.66</v>
      </c>
      <c r="G129" s="18" t="n">
        <f aca="false">F129*0.6</f>
        <v>95476.596</v>
      </c>
      <c r="H129" s="18"/>
      <c r="I129" s="18"/>
    </row>
    <row r="130" customFormat="false" ht="12.75" hidden="true" customHeight="false" outlineLevel="2" collapsed="false">
      <c r="A130" s="47" t="n">
        <v>44460</v>
      </c>
      <c r="B130" s="48" t="n">
        <v>110104</v>
      </c>
      <c r="C130" s="49" t="n">
        <v>31860551</v>
      </c>
      <c r="D130" s="16" t="s">
        <v>197</v>
      </c>
      <c r="E130" s="18" t="n">
        <f aca="false">G130+H130+I130</f>
        <v>20509.92</v>
      </c>
      <c r="F130" s="49" t="n">
        <v>34183.2</v>
      </c>
      <c r="G130" s="18" t="n">
        <f aca="false">F130*0.6</f>
        <v>20509.92</v>
      </c>
      <c r="H130" s="18"/>
      <c r="I130" s="18"/>
    </row>
    <row r="131" customFormat="false" ht="12.75" hidden="true" customHeight="false" outlineLevel="2" collapsed="false">
      <c r="A131" s="47" t="n">
        <v>44463</v>
      </c>
      <c r="B131" s="48" t="n">
        <v>110101</v>
      </c>
      <c r="C131" s="49" t="n">
        <v>31860551</v>
      </c>
      <c r="D131" s="16" t="s">
        <v>197</v>
      </c>
      <c r="E131" s="18" t="n">
        <f aca="false">G131+H131+I131</f>
        <v>3875.724</v>
      </c>
      <c r="F131" s="49" t="n">
        <v>6459.54</v>
      </c>
      <c r="G131" s="18" t="n">
        <f aca="false">F131*0.6</f>
        <v>3875.724</v>
      </c>
      <c r="H131" s="18"/>
      <c r="I131" s="18"/>
    </row>
    <row r="132" customFormat="false" ht="12.75" hidden="true" customHeight="false" outlineLevel="2" collapsed="false">
      <c r="A132" s="47" t="n">
        <v>44463</v>
      </c>
      <c r="B132" s="48" t="n">
        <v>110104</v>
      </c>
      <c r="C132" s="49" t="n">
        <v>31860551</v>
      </c>
      <c r="D132" s="16" t="s">
        <v>197</v>
      </c>
      <c r="E132" s="18" t="n">
        <f aca="false">G132+H132+I132</f>
        <v>11322.768</v>
      </c>
      <c r="F132" s="49" t="n">
        <v>18871.28</v>
      </c>
      <c r="G132" s="18" t="n">
        <f aca="false">F132*0.6</f>
        <v>11322.768</v>
      </c>
      <c r="H132" s="18"/>
      <c r="I132" s="18"/>
    </row>
    <row r="133" customFormat="false" ht="12.75" hidden="true" customHeight="false" outlineLevel="2" collapsed="false">
      <c r="A133" s="47" t="n">
        <v>44467</v>
      </c>
      <c r="B133" s="48" t="n">
        <v>110101</v>
      </c>
      <c r="C133" s="49" t="n">
        <v>31860551</v>
      </c>
      <c r="D133" s="16" t="s">
        <v>197</v>
      </c>
      <c r="E133" s="18" t="n">
        <f aca="false">G133+H133+I133</f>
        <v>3708.096</v>
      </c>
      <c r="F133" s="49" t="n">
        <v>6180.16</v>
      </c>
      <c r="G133" s="18" t="n">
        <f aca="false">F133*0.6</f>
        <v>3708.096</v>
      </c>
      <c r="H133" s="18"/>
      <c r="I133" s="18"/>
    </row>
    <row r="134" customFormat="false" ht="12.75" hidden="true" customHeight="false" outlineLevel="2" collapsed="false">
      <c r="A134" s="47" t="n">
        <v>44467</v>
      </c>
      <c r="B134" s="48" t="n">
        <v>110104</v>
      </c>
      <c r="C134" s="49" t="n">
        <v>31860551</v>
      </c>
      <c r="D134" s="16" t="s">
        <v>197</v>
      </c>
      <c r="E134" s="18" t="n">
        <f aca="false">G134+H134+I134</f>
        <v>10732.956</v>
      </c>
      <c r="F134" s="49" t="n">
        <v>17888.26</v>
      </c>
      <c r="G134" s="18" t="n">
        <f aca="false">F134*0.6</f>
        <v>10732.956</v>
      </c>
      <c r="H134" s="18"/>
      <c r="I134" s="18"/>
    </row>
    <row r="135" customFormat="false" ht="12.75" hidden="true" customHeight="false" outlineLevel="2" collapsed="false">
      <c r="A135" s="47" t="n">
        <v>44470</v>
      </c>
      <c r="B135" s="48" t="n">
        <v>110101</v>
      </c>
      <c r="C135" s="49" t="n">
        <v>31860551</v>
      </c>
      <c r="D135" s="16" t="s">
        <v>197</v>
      </c>
      <c r="E135" s="18" t="n">
        <f aca="false">G135+H135+I135</f>
        <v>2788.47</v>
      </c>
      <c r="F135" s="49" t="n">
        <v>4647.45</v>
      </c>
      <c r="G135" s="18" t="n">
        <f aca="false">F135*0.6</f>
        <v>2788.47</v>
      </c>
      <c r="H135" s="18"/>
      <c r="I135" s="18"/>
    </row>
    <row r="136" customFormat="false" ht="12.75" hidden="true" customHeight="false" outlineLevel="2" collapsed="false">
      <c r="A136" s="47" t="n">
        <v>44470</v>
      </c>
      <c r="B136" s="48" t="n">
        <v>110104</v>
      </c>
      <c r="C136" s="49" t="n">
        <v>31860551</v>
      </c>
      <c r="D136" s="16" t="s">
        <v>197</v>
      </c>
      <c r="E136" s="18" t="n">
        <f aca="false">G136+H136+I136</f>
        <v>27608.49</v>
      </c>
      <c r="F136" s="49" t="n">
        <v>46014.15</v>
      </c>
      <c r="G136" s="18" t="n">
        <f aca="false">F136*0.6</f>
        <v>27608.49</v>
      </c>
      <c r="H136" s="18"/>
      <c r="I136" s="18"/>
    </row>
    <row r="137" customFormat="false" ht="12.75" hidden="true" customHeight="false" outlineLevel="2" collapsed="false">
      <c r="A137" s="47" t="n">
        <v>44474</v>
      </c>
      <c r="B137" s="48" t="n">
        <v>110101</v>
      </c>
      <c r="C137" s="49" t="n">
        <v>31860551</v>
      </c>
      <c r="D137" s="16" t="s">
        <v>197</v>
      </c>
      <c r="E137" s="18" t="n">
        <f aca="false">G137+H137+I137</f>
        <v>80.934</v>
      </c>
      <c r="F137" s="49" t="n">
        <v>134.89</v>
      </c>
      <c r="G137" s="18" t="n">
        <f aca="false">F137*0.6</f>
        <v>80.934</v>
      </c>
      <c r="H137" s="18"/>
      <c r="I137" s="18"/>
    </row>
    <row r="138" customFormat="false" ht="12.75" hidden="true" customHeight="false" outlineLevel="2" collapsed="false">
      <c r="A138" s="47" t="n">
        <v>44474</v>
      </c>
      <c r="B138" s="48" t="n">
        <v>110104</v>
      </c>
      <c r="C138" s="49" t="n">
        <v>31860551</v>
      </c>
      <c r="D138" s="16" t="s">
        <v>197</v>
      </c>
      <c r="E138" s="18" t="n">
        <f aca="false">G138+H138+I138</f>
        <v>17035.074</v>
      </c>
      <c r="F138" s="49" t="n">
        <v>28391.79</v>
      </c>
      <c r="G138" s="18" t="n">
        <f aca="false">F138*0.6</f>
        <v>17035.074</v>
      </c>
      <c r="H138" s="18"/>
      <c r="I138" s="18"/>
    </row>
    <row r="139" customFormat="false" ht="12.75" hidden="true" customHeight="false" outlineLevel="2" collapsed="false">
      <c r="A139" s="47" t="n">
        <v>44475</v>
      </c>
      <c r="B139" s="48" t="n">
        <v>110101</v>
      </c>
      <c r="C139" s="49" t="n">
        <v>31860551</v>
      </c>
      <c r="D139" s="16" t="s">
        <v>197</v>
      </c>
      <c r="E139" s="18" t="n">
        <f aca="false">G139+H139+I139</f>
        <v>128462.088</v>
      </c>
      <c r="F139" s="49" t="n">
        <v>214103.48</v>
      </c>
      <c r="G139" s="18" t="n">
        <f aca="false">F139*0.6</f>
        <v>128462.088</v>
      </c>
      <c r="H139" s="18"/>
      <c r="I139" s="18"/>
    </row>
    <row r="140" customFormat="false" ht="12.75" hidden="true" customHeight="false" outlineLevel="2" collapsed="false">
      <c r="A140" s="47" t="n">
        <v>44477</v>
      </c>
      <c r="B140" s="48" t="n">
        <v>110104</v>
      </c>
      <c r="C140" s="49" t="n">
        <v>31860551</v>
      </c>
      <c r="D140" s="16" t="s">
        <v>197</v>
      </c>
      <c r="E140" s="18" t="n">
        <f aca="false">G140+H140+I140</f>
        <v>11540.232</v>
      </c>
      <c r="F140" s="49" t="n">
        <v>19233.72</v>
      </c>
      <c r="G140" s="18" t="n">
        <f aca="false">F140*0.6</f>
        <v>11540.232</v>
      </c>
      <c r="H140" s="18"/>
      <c r="I140" s="18"/>
    </row>
    <row r="141" customFormat="false" ht="12.75" hidden="true" customHeight="false" outlineLevel="2" collapsed="false">
      <c r="A141" s="47" t="n">
        <v>44481</v>
      </c>
      <c r="B141" s="48" t="n">
        <v>110101</v>
      </c>
      <c r="C141" s="49" t="n">
        <v>31860551</v>
      </c>
      <c r="D141" s="16" t="s">
        <v>197</v>
      </c>
      <c r="E141" s="18" t="n">
        <f aca="false">G141+H141+I141</f>
        <v>2093.58</v>
      </c>
      <c r="F141" s="49" t="n">
        <v>3489.3</v>
      </c>
      <c r="G141" s="18" t="n">
        <f aca="false">F141*0.6</f>
        <v>2093.58</v>
      </c>
      <c r="H141" s="18"/>
      <c r="I141" s="18"/>
    </row>
    <row r="142" customFormat="false" ht="12.75" hidden="true" customHeight="false" outlineLevel="2" collapsed="false">
      <c r="A142" s="47" t="n">
        <v>44481</v>
      </c>
      <c r="B142" s="48" t="n">
        <v>110104</v>
      </c>
      <c r="C142" s="49" t="n">
        <v>31860551</v>
      </c>
      <c r="D142" s="16" t="s">
        <v>197</v>
      </c>
      <c r="E142" s="18" t="n">
        <f aca="false">G142+H142+I142</f>
        <v>44422.164</v>
      </c>
      <c r="F142" s="49" t="n">
        <v>74036.94</v>
      </c>
      <c r="G142" s="18" t="n">
        <f aca="false">F142*0.6</f>
        <v>44422.164</v>
      </c>
      <c r="H142" s="18"/>
      <c r="I142" s="18"/>
    </row>
    <row r="143" customFormat="false" ht="12.75" hidden="true" customHeight="false" outlineLevel="2" collapsed="false">
      <c r="A143" s="47" t="n">
        <v>44488</v>
      </c>
      <c r="B143" s="48" t="n">
        <v>110101</v>
      </c>
      <c r="C143" s="49" t="n">
        <v>31860551</v>
      </c>
      <c r="D143" s="16" t="s">
        <v>197</v>
      </c>
      <c r="E143" s="18" t="n">
        <f aca="false">G143+H143+I143</f>
        <v>1350.012</v>
      </c>
      <c r="F143" s="49" t="n">
        <v>2250.02</v>
      </c>
      <c r="G143" s="18" t="n">
        <f aca="false">F143*0.6</f>
        <v>1350.012</v>
      </c>
      <c r="H143" s="18"/>
      <c r="I143" s="18"/>
    </row>
    <row r="144" customFormat="false" ht="12.75" hidden="true" customHeight="false" outlineLevel="2" collapsed="false">
      <c r="A144" s="47" t="n">
        <v>44488</v>
      </c>
      <c r="B144" s="48" t="n">
        <v>110104</v>
      </c>
      <c r="C144" s="49" t="n">
        <v>31860551</v>
      </c>
      <c r="D144" s="16" t="s">
        <v>197</v>
      </c>
      <c r="E144" s="18" t="n">
        <f aca="false">G144+H144+I144</f>
        <v>31493.916</v>
      </c>
      <c r="F144" s="49" t="n">
        <v>52489.86</v>
      </c>
      <c r="G144" s="18" t="n">
        <f aca="false">F144*0.6</f>
        <v>31493.916</v>
      </c>
      <c r="H144" s="18"/>
      <c r="I144" s="18"/>
    </row>
    <row r="145" customFormat="false" ht="12.75" hidden="true" customHeight="false" outlineLevel="2" collapsed="false">
      <c r="A145" s="47" t="n">
        <v>44490</v>
      </c>
      <c r="B145" s="48" t="n">
        <v>110101</v>
      </c>
      <c r="C145" s="49" t="n">
        <v>31860551</v>
      </c>
      <c r="D145" s="16" t="s">
        <v>197</v>
      </c>
      <c r="E145" s="18" t="n">
        <f aca="false">G145+H145+I145</f>
        <v>94258.452</v>
      </c>
      <c r="F145" s="49" t="n">
        <v>157097.42</v>
      </c>
      <c r="G145" s="18" t="n">
        <f aca="false">F145*0.6</f>
        <v>94258.452</v>
      </c>
      <c r="H145" s="18"/>
      <c r="I145" s="18"/>
    </row>
    <row r="146" customFormat="false" ht="12.75" hidden="true" customHeight="false" outlineLevel="2" collapsed="false">
      <c r="A146" s="47" t="n">
        <v>44491</v>
      </c>
      <c r="B146" s="48" t="n">
        <v>110104</v>
      </c>
      <c r="C146" s="49" t="n">
        <v>31860551</v>
      </c>
      <c r="D146" s="16" t="s">
        <v>197</v>
      </c>
      <c r="E146" s="18" t="n">
        <f aca="false">G146+H146+I146</f>
        <v>41057.112</v>
      </c>
      <c r="F146" s="49" t="n">
        <v>68428.52</v>
      </c>
      <c r="G146" s="18" t="n">
        <f aca="false">F146*0.6</f>
        <v>41057.112</v>
      </c>
      <c r="H146" s="18"/>
      <c r="I146" s="18"/>
    </row>
    <row r="147" customFormat="false" ht="12.75" hidden="true" customHeight="false" outlineLevel="2" collapsed="false">
      <c r="A147" s="47" t="n">
        <v>44495</v>
      </c>
      <c r="B147" s="48" t="n">
        <v>110101</v>
      </c>
      <c r="C147" s="49" t="n">
        <v>31860551</v>
      </c>
      <c r="D147" s="16" t="s">
        <v>197</v>
      </c>
      <c r="E147" s="18" t="n">
        <f aca="false">G147+H147+I147</f>
        <v>1452.738</v>
      </c>
      <c r="F147" s="49" t="n">
        <v>2421.23</v>
      </c>
      <c r="G147" s="18" t="n">
        <f aca="false">F147*0.6</f>
        <v>1452.738</v>
      </c>
      <c r="H147" s="18"/>
      <c r="I147" s="18"/>
    </row>
    <row r="148" customFormat="false" ht="12.75" hidden="true" customHeight="false" outlineLevel="2" collapsed="false">
      <c r="A148" s="47" t="n">
        <v>44495</v>
      </c>
      <c r="B148" s="48" t="n">
        <v>110104</v>
      </c>
      <c r="C148" s="49" t="n">
        <v>31860551</v>
      </c>
      <c r="D148" s="16" t="s">
        <v>197</v>
      </c>
      <c r="E148" s="18" t="n">
        <f aca="false">G148+H148+I148</f>
        <v>2585.868</v>
      </c>
      <c r="F148" s="49" t="n">
        <v>4309.78</v>
      </c>
      <c r="G148" s="18" t="n">
        <f aca="false">F148*0.6</f>
        <v>2585.868</v>
      </c>
      <c r="H148" s="18"/>
      <c r="I148" s="18"/>
    </row>
    <row r="149" customFormat="false" ht="12.75" hidden="true" customHeight="false" outlineLevel="2" collapsed="false">
      <c r="A149" s="47" t="n">
        <v>44498</v>
      </c>
      <c r="B149" s="48" t="n">
        <v>110101</v>
      </c>
      <c r="C149" s="49" t="n">
        <v>31860551</v>
      </c>
      <c r="D149" s="16" t="s">
        <v>197</v>
      </c>
      <c r="E149" s="18" t="n">
        <f aca="false">G149+H149+I149</f>
        <v>94981.572</v>
      </c>
      <c r="F149" s="49" t="n">
        <v>158302.62</v>
      </c>
      <c r="G149" s="18" t="n">
        <f aca="false">F149*0.6</f>
        <v>94981.572</v>
      </c>
      <c r="H149" s="18"/>
      <c r="I149" s="18"/>
    </row>
    <row r="150" customFormat="false" ht="12.75" hidden="true" customHeight="false" outlineLevel="2" collapsed="false">
      <c r="A150" s="47" t="n">
        <v>44498</v>
      </c>
      <c r="B150" s="48" t="n">
        <v>110104</v>
      </c>
      <c r="C150" s="49" t="n">
        <v>31860551</v>
      </c>
      <c r="D150" s="16" t="s">
        <v>197</v>
      </c>
      <c r="E150" s="18" t="n">
        <f aca="false">G150+H150+I150</f>
        <v>2374.656</v>
      </c>
      <c r="F150" s="49" t="n">
        <v>3957.76</v>
      </c>
      <c r="G150" s="18" t="n">
        <f aca="false">F150*0.6</f>
        <v>2374.656</v>
      </c>
      <c r="H150" s="18"/>
      <c r="I150" s="18"/>
    </row>
    <row r="151" customFormat="false" ht="12.75" hidden="true" customHeight="false" outlineLevel="2" collapsed="false">
      <c r="A151" s="53"/>
      <c r="B151" s="47" t="n">
        <v>44218</v>
      </c>
      <c r="C151" s="49" t="s">
        <v>198</v>
      </c>
      <c r="D151" s="16" t="s">
        <v>197</v>
      </c>
      <c r="E151" s="18" t="n">
        <f aca="false">G151+H151+I151</f>
        <v>115824.1</v>
      </c>
      <c r="F151" s="49"/>
      <c r="G151" s="18"/>
      <c r="H151" s="18" t="n">
        <v>115824.1</v>
      </c>
      <c r="I151" s="18"/>
    </row>
    <row r="152" customFormat="false" ht="12.75" hidden="true" customHeight="false" outlineLevel="2" collapsed="false">
      <c r="A152" s="53"/>
      <c r="B152" s="47" t="n">
        <v>44232</v>
      </c>
      <c r="C152" s="49" t="s">
        <v>198</v>
      </c>
      <c r="D152" s="16" t="s">
        <v>197</v>
      </c>
      <c r="E152" s="18" t="n">
        <f aca="false">G152+H152+I152</f>
        <v>115730.23</v>
      </c>
      <c r="F152" s="49"/>
      <c r="G152" s="18"/>
      <c r="H152" s="18" t="n">
        <v>115730.23</v>
      </c>
      <c r="I152" s="18"/>
    </row>
    <row r="153" customFormat="false" ht="12.75" hidden="true" customHeight="false" outlineLevel="2" collapsed="false">
      <c r="A153" s="53"/>
      <c r="B153" s="47" t="n">
        <v>44260</v>
      </c>
      <c r="C153" s="49" t="s">
        <v>198</v>
      </c>
      <c r="D153" s="16" t="s">
        <v>197</v>
      </c>
      <c r="E153" s="18" t="n">
        <f aca="false">G153+H153+I153</f>
        <v>115730.24</v>
      </c>
      <c r="F153" s="49"/>
      <c r="G153" s="18"/>
      <c r="H153" s="18" t="n">
        <v>115730.24</v>
      </c>
      <c r="I153" s="18"/>
    </row>
    <row r="154" customFormat="false" ht="12.75" hidden="true" customHeight="false" outlineLevel="2" collapsed="false">
      <c r="A154" s="53"/>
      <c r="B154" s="47" t="n">
        <v>44295</v>
      </c>
      <c r="C154" s="49" t="s">
        <v>198</v>
      </c>
      <c r="D154" s="16" t="s">
        <v>197</v>
      </c>
      <c r="E154" s="18" t="n">
        <f aca="false">G154+H154+I154</f>
        <v>115730.23</v>
      </c>
      <c r="F154" s="49"/>
      <c r="G154" s="18"/>
      <c r="H154" s="18" t="n">
        <v>115730.23</v>
      </c>
      <c r="I154" s="18"/>
    </row>
    <row r="155" customFormat="false" ht="12.75" hidden="true" customHeight="false" outlineLevel="2" collapsed="false">
      <c r="A155" s="53"/>
      <c r="B155" s="47" t="n">
        <v>44323</v>
      </c>
      <c r="C155" s="49" t="s">
        <v>198</v>
      </c>
      <c r="D155" s="16" t="s">
        <v>197</v>
      </c>
      <c r="E155" s="18" t="n">
        <f aca="false">G155+H155+I155</f>
        <v>115730.24</v>
      </c>
      <c r="F155" s="49"/>
      <c r="G155" s="18"/>
      <c r="H155" s="18" t="n">
        <v>115730.24</v>
      </c>
      <c r="I155" s="18"/>
    </row>
    <row r="156" customFormat="false" ht="12.75" hidden="true" customHeight="false" outlineLevel="2" collapsed="false">
      <c r="A156" s="53"/>
      <c r="B156" s="47" t="n">
        <v>44330</v>
      </c>
      <c r="C156" s="49" t="s">
        <v>198</v>
      </c>
      <c r="D156" s="16" t="s">
        <v>197</v>
      </c>
      <c r="E156" s="18" t="n">
        <f aca="false">G156+H156+I156</f>
        <v>23393.62</v>
      </c>
      <c r="F156" s="49"/>
      <c r="G156" s="18"/>
      <c r="H156" s="18" t="n">
        <v>23393.62</v>
      </c>
      <c r="I156" s="18"/>
    </row>
    <row r="157" customFormat="false" ht="12.75" hidden="true" customHeight="false" outlineLevel="2" collapsed="false">
      <c r="A157" s="53"/>
      <c r="B157" s="47" t="n">
        <v>44355</v>
      </c>
      <c r="C157" s="49" t="s">
        <v>198</v>
      </c>
      <c r="D157" s="16" t="s">
        <v>197</v>
      </c>
      <c r="E157" s="18" t="n">
        <f aca="false">G157+H157+I157</f>
        <v>13130.85</v>
      </c>
      <c r="F157" s="49"/>
      <c r="G157" s="18"/>
      <c r="H157" s="18" t="n">
        <v>13130.85</v>
      </c>
      <c r="I157" s="18"/>
    </row>
    <row r="158" customFormat="false" ht="12.75" hidden="true" customHeight="false" outlineLevel="2" collapsed="false">
      <c r="A158" s="53"/>
      <c r="B158" s="47" t="n">
        <v>44358</v>
      </c>
      <c r="C158" s="49" t="s">
        <v>198</v>
      </c>
      <c r="D158" s="16" t="s">
        <v>197</v>
      </c>
      <c r="E158" s="18" t="n">
        <f aca="false">G158+H158+I158</f>
        <v>123259.21</v>
      </c>
      <c r="F158" s="49"/>
      <c r="G158" s="18"/>
      <c r="H158" s="18" t="n">
        <v>123259.21</v>
      </c>
      <c r="I158" s="18"/>
    </row>
    <row r="159" customFormat="false" ht="12.75" hidden="true" customHeight="false" outlineLevel="2" collapsed="false">
      <c r="A159" s="53"/>
      <c r="B159" s="47" t="n">
        <v>44379</v>
      </c>
      <c r="C159" s="49" t="s">
        <v>198</v>
      </c>
      <c r="D159" s="16" t="s">
        <v>197</v>
      </c>
      <c r="E159" s="18" t="n">
        <f aca="false">G159+H159+I159</f>
        <v>123259.22</v>
      </c>
      <c r="F159" s="49"/>
      <c r="G159" s="18"/>
      <c r="H159" s="18" t="n">
        <v>123259.22</v>
      </c>
      <c r="I159" s="18"/>
    </row>
    <row r="160" customFormat="false" ht="12.75" hidden="true" customHeight="false" outlineLevel="2" collapsed="false">
      <c r="A160" s="53"/>
      <c r="B160" s="47" t="n">
        <v>44414</v>
      </c>
      <c r="C160" s="49" t="s">
        <v>198</v>
      </c>
      <c r="D160" s="16" t="s">
        <v>197</v>
      </c>
      <c r="E160" s="18" t="n">
        <f aca="false">G160+H160+I160</f>
        <v>61858.24</v>
      </c>
      <c r="F160" s="49"/>
      <c r="G160" s="18"/>
      <c r="H160" s="18" t="n">
        <v>61858.24</v>
      </c>
      <c r="I160" s="18"/>
    </row>
    <row r="161" customFormat="false" ht="12.75" hidden="true" customHeight="false" outlineLevel="2" collapsed="false">
      <c r="A161" s="53"/>
      <c r="B161" s="47" t="n">
        <v>44428</v>
      </c>
      <c r="C161" s="49" t="s">
        <v>198</v>
      </c>
      <c r="D161" s="16" t="s">
        <v>197</v>
      </c>
      <c r="E161" s="18" t="n">
        <f aca="false">G161+H161+I161</f>
        <v>5404.89</v>
      </c>
      <c r="F161" s="49"/>
      <c r="G161" s="18"/>
      <c r="H161" s="18" t="n">
        <v>5404.89</v>
      </c>
      <c r="I161" s="18"/>
    </row>
    <row r="162" customFormat="false" ht="12.75" hidden="true" customHeight="false" outlineLevel="2" collapsed="false">
      <c r="A162" s="53"/>
      <c r="B162" s="47" t="n">
        <v>44446</v>
      </c>
      <c r="C162" s="49" t="s">
        <v>198</v>
      </c>
      <c r="D162" s="16" t="s">
        <v>197</v>
      </c>
      <c r="E162" s="18" t="n">
        <f aca="false">G162+H162+I162</f>
        <v>89812.13</v>
      </c>
      <c r="F162" s="49"/>
      <c r="G162" s="18"/>
      <c r="H162" s="18" t="n">
        <v>89812.13</v>
      </c>
      <c r="I162" s="18"/>
    </row>
    <row r="163" customFormat="false" ht="12.75" hidden="true" customHeight="false" outlineLevel="2" collapsed="false">
      <c r="A163" s="53"/>
      <c r="B163" s="47" t="n">
        <v>44474</v>
      </c>
      <c r="C163" s="49" t="s">
        <v>198</v>
      </c>
      <c r="D163" s="16" t="s">
        <v>197</v>
      </c>
      <c r="E163" s="18" t="n">
        <f aca="false">G163+H163+I163</f>
        <v>89812.14</v>
      </c>
      <c r="F163" s="49"/>
      <c r="G163" s="18"/>
      <c r="H163" s="18" t="n">
        <v>89812.14</v>
      </c>
      <c r="I163" s="18"/>
    </row>
    <row r="164" customFormat="false" ht="12.75" hidden="true" customHeight="false" outlineLevel="2" collapsed="false">
      <c r="A164" s="53"/>
      <c r="B164" s="59" t="n">
        <v>44211</v>
      </c>
      <c r="C164" s="60" t="s">
        <v>198</v>
      </c>
      <c r="D164" s="16" t="s">
        <v>197</v>
      </c>
      <c r="E164" s="18" t="n">
        <f aca="false">G164+H164+I164</f>
        <v>15668.34</v>
      </c>
      <c r="F164" s="49"/>
      <c r="G164" s="18"/>
      <c r="H164" s="18"/>
      <c r="I164" s="18" t="n">
        <v>15668.34</v>
      </c>
    </row>
    <row r="165" customFormat="false" ht="12.75" hidden="true" customHeight="false" outlineLevel="2" collapsed="false">
      <c r="A165" s="53"/>
      <c r="B165" s="59" t="n">
        <v>44211</v>
      </c>
      <c r="C165" s="60" t="s">
        <v>198</v>
      </c>
      <c r="D165" s="16" t="s">
        <v>197</v>
      </c>
      <c r="E165" s="18" t="n">
        <f aca="false">G165+H165+I165</f>
        <v>68388.69</v>
      </c>
      <c r="F165" s="49"/>
      <c r="G165" s="18"/>
      <c r="H165" s="18"/>
      <c r="I165" s="18" t="n">
        <v>68388.69</v>
      </c>
    </row>
    <row r="166" customFormat="false" ht="12.75" hidden="true" customHeight="false" outlineLevel="2" collapsed="false">
      <c r="A166" s="53"/>
      <c r="B166" s="59" t="n">
        <v>44211</v>
      </c>
      <c r="C166" s="60" t="s">
        <v>198</v>
      </c>
      <c r="D166" s="16" t="s">
        <v>197</v>
      </c>
      <c r="E166" s="18" t="n">
        <f aca="false">G166+H166+I166</f>
        <v>111336.08</v>
      </c>
      <c r="F166" s="49"/>
      <c r="G166" s="18"/>
      <c r="H166" s="18"/>
      <c r="I166" s="18" t="n">
        <v>111336.08</v>
      </c>
    </row>
    <row r="167" customFormat="false" ht="12.75" hidden="true" customHeight="false" outlineLevel="2" collapsed="false">
      <c r="A167" s="53"/>
      <c r="B167" s="59" t="n">
        <v>44260</v>
      </c>
      <c r="C167" s="60" t="s">
        <v>198</v>
      </c>
      <c r="D167" s="16" t="s">
        <v>197</v>
      </c>
      <c r="E167" s="18" t="n">
        <f aca="false">G167+H167+I167</f>
        <v>114674.31</v>
      </c>
      <c r="F167" s="49"/>
      <c r="G167" s="18"/>
      <c r="H167" s="18"/>
      <c r="I167" s="18" t="n">
        <v>114674.31</v>
      </c>
    </row>
    <row r="168" customFormat="false" ht="12.75" hidden="true" customHeight="false" outlineLevel="2" collapsed="false">
      <c r="A168" s="53"/>
      <c r="B168" s="59" t="n">
        <v>44285</v>
      </c>
      <c r="C168" s="60" t="s">
        <v>198</v>
      </c>
      <c r="D168" s="16" t="s">
        <v>197</v>
      </c>
      <c r="E168" s="18" t="n">
        <f aca="false">G168+H168+I168</f>
        <v>574671.84</v>
      </c>
      <c r="F168" s="49"/>
      <c r="G168" s="18"/>
      <c r="H168" s="18"/>
      <c r="I168" s="18" t="n">
        <v>574671.84</v>
      </c>
    </row>
    <row r="169" customFormat="false" ht="12.75" hidden="true" customHeight="false" outlineLevel="2" collapsed="false">
      <c r="A169" s="53"/>
      <c r="B169" s="59" t="n">
        <v>44449</v>
      </c>
      <c r="C169" s="60" t="s">
        <v>198</v>
      </c>
      <c r="D169" s="16" t="s">
        <v>197</v>
      </c>
      <c r="E169" s="18" t="n">
        <f aca="false">G169+H169+I169</f>
        <v>113373.08</v>
      </c>
      <c r="F169" s="49"/>
      <c r="G169" s="18"/>
      <c r="H169" s="18"/>
      <c r="I169" s="18" t="n">
        <v>113373.08</v>
      </c>
    </row>
    <row r="170" customFormat="false" ht="12.75" hidden="true" customHeight="false" outlineLevel="2" collapsed="false">
      <c r="A170" s="53"/>
      <c r="B170" s="59" t="n">
        <v>44488</v>
      </c>
      <c r="C170" s="60" t="s">
        <v>198</v>
      </c>
      <c r="D170" s="16" t="s">
        <v>197</v>
      </c>
      <c r="E170" s="18" t="n">
        <f aca="false">G170+H170+I170</f>
        <v>2534.34</v>
      </c>
      <c r="F170" s="49"/>
      <c r="G170" s="18"/>
      <c r="H170" s="18"/>
      <c r="I170" s="18" t="n">
        <v>2534.34</v>
      </c>
    </row>
    <row r="171" customFormat="false" ht="12.75" hidden="false" customHeight="false" outlineLevel="1" collapsed="false">
      <c r="A171" s="53"/>
      <c r="B171" s="59"/>
      <c r="C171" s="60"/>
      <c r="D171" s="16" t="s">
        <v>199</v>
      </c>
      <c r="E171" s="18" t="n">
        <f aca="false">SUBTOTAL(9,E6:E170)</f>
        <v>6748480.596</v>
      </c>
      <c r="F171" s="49"/>
      <c r="G171" s="18" t="n">
        <f aca="false">SUBTOTAL(9,G6:G170)</f>
        <v>4639158.576</v>
      </c>
      <c r="H171" s="18" t="n">
        <f aca="false">SUBTOTAL(9,H6:H170)</f>
        <v>1108675.34</v>
      </c>
      <c r="I171" s="18" t="n">
        <f aca="false">SUBTOTAL(9,I6:I170)</f>
        <v>1000646.68</v>
      </c>
    </row>
    <row r="172" customFormat="false" ht="12.75" hidden="true" customHeight="false" outlineLevel="2" collapsed="false">
      <c r="A172" s="47" t="n">
        <v>44201</v>
      </c>
      <c r="B172" s="48" t="n">
        <v>110101</v>
      </c>
      <c r="C172" s="49" t="s">
        <v>200</v>
      </c>
      <c r="D172" s="16" t="s">
        <v>201</v>
      </c>
      <c r="E172" s="18" t="n">
        <f aca="false">G172+H172+I172</f>
        <v>48644.196</v>
      </c>
      <c r="F172" s="49" t="n">
        <v>81073.66</v>
      </c>
      <c r="G172" s="18" t="n">
        <f aca="false">F172*0.6</f>
        <v>48644.196</v>
      </c>
      <c r="H172" s="18"/>
      <c r="I172" s="18"/>
    </row>
    <row r="173" customFormat="false" ht="12.75" hidden="true" customHeight="false" outlineLevel="2" collapsed="false">
      <c r="A173" s="47" t="n">
        <v>44216</v>
      </c>
      <c r="B173" s="48" t="n">
        <v>110101</v>
      </c>
      <c r="C173" s="49" t="s">
        <v>200</v>
      </c>
      <c r="D173" s="16" t="s">
        <v>201</v>
      </c>
      <c r="E173" s="18" t="n">
        <f aca="false">G173+H173+I173</f>
        <v>13198.53</v>
      </c>
      <c r="F173" s="49" t="n">
        <v>21997.55</v>
      </c>
      <c r="G173" s="18" t="n">
        <f aca="false">F173*0.6</f>
        <v>13198.53</v>
      </c>
      <c r="H173" s="18"/>
      <c r="I173" s="18"/>
    </row>
    <row r="174" customFormat="false" ht="12.75" hidden="true" customHeight="false" outlineLevel="2" collapsed="false">
      <c r="A174" s="47" t="n">
        <v>44217</v>
      </c>
      <c r="B174" s="48" t="n">
        <v>110104</v>
      </c>
      <c r="C174" s="49" t="s">
        <v>200</v>
      </c>
      <c r="D174" s="16" t="s">
        <v>201</v>
      </c>
      <c r="E174" s="18" t="n">
        <f aca="false">G174+H174+I174</f>
        <v>1609.932</v>
      </c>
      <c r="F174" s="49" t="n">
        <v>2683.22</v>
      </c>
      <c r="G174" s="18" t="n">
        <f aca="false">F174*0.6</f>
        <v>1609.932</v>
      </c>
      <c r="H174" s="18"/>
      <c r="I174" s="18"/>
    </row>
    <row r="175" customFormat="false" ht="12.75" hidden="true" customHeight="false" outlineLevel="2" collapsed="false">
      <c r="A175" s="47" t="n">
        <v>44218</v>
      </c>
      <c r="B175" s="48" t="n">
        <v>110104</v>
      </c>
      <c r="C175" s="49" t="s">
        <v>200</v>
      </c>
      <c r="D175" s="16" t="s">
        <v>201</v>
      </c>
      <c r="E175" s="18" t="n">
        <f aca="false">G175+H175+I175</f>
        <v>1609.932</v>
      </c>
      <c r="F175" s="49" t="n">
        <v>2683.22</v>
      </c>
      <c r="G175" s="18" t="n">
        <f aca="false">F175*0.6</f>
        <v>1609.932</v>
      </c>
      <c r="H175" s="18"/>
      <c r="I175" s="18"/>
    </row>
    <row r="176" customFormat="false" ht="12.75" hidden="true" customHeight="false" outlineLevel="2" collapsed="false">
      <c r="A176" s="47" t="n">
        <v>44222</v>
      </c>
      <c r="B176" s="48" t="n">
        <v>110104</v>
      </c>
      <c r="C176" s="49" t="s">
        <v>200</v>
      </c>
      <c r="D176" s="16" t="s">
        <v>201</v>
      </c>
      <c r="E176" s="18" t="n">
        <f aca="false">G176+H176+I176</f>
        <v>212400</v>
      </c>
      <c r="F176" s="49" t="n">
        <v>354000</v>
      </c>
      <c r="G176" s="18" t="n">
        <f aca="false">F176*0.6</f>
        <v>212400</v>
      </c>
      <c r="H176" s="18"/>
      <c r="I176" s="18"/>
    </row>
    <row r="177" customFormat="false" ht="12.75" hidden="true" customHeight="false" outlineLevel="2" collapsed="false">
      <c r="A177" s="47" t="n">
        <v>44224</v>
      </c>
      <c r="B177" s="48" t="n">
        <v>110104</v>
      </c>
      <c r="C177" s="49" t="s">
        <v>200</v>
      </c>
      <c r="D177" s="16" t="s">
        <v>201</v>
      </c>
      <c r="E177" s="18" t="n">
        <f aca="false">G177+H177+I177</f>
        <v>537</v>
      </c>
      <c r="F177" s="49" t="n">
        <v>895</v>
      </c>
      <c r="G177" s="18" t="n">
        <f aca="false">F177*0.6</f>
        <v>537</v>
      </c>
      <c r="H177" s="18"/>
      <c r="I177" s="18"/>
    </row>
    <row r="178" customFormat="false" ht="12.75" hidden="true" customHeight="false" outlineLevel="2" collapsed="false">
      <c r="A178" s="47" t="n">
        <v>44228</v>
      </c>
      <c r="B178" s="48" t="n">
        <v>110101</v>
      </c>
      <c r="C178" s="49" t="s">
        <v>200</v>
      </c>
      <c r="D178" s="16" t="s">
        <v>201</v>
      </c>
      <c r="E178" s="18" t="n">
        <f aca="false">G178+H178+I178</f>
        <v>868.812</v>
      </c>
      <c r="F178" s="49" t="n">
        <v>1448.02</v>
      </c>
      <c r="G178" s="18" t="n">
        <f aca="false">F178*0.6</f>
        <v>868.812</v>
      </c>
      <c r="H178" s="18"/>
      <c r="I178" s="18"/>
    </row>
    <row r="179" customFormat="false" ht="12.75" hidden="true" customHeight="false" outlineLevel="2" collapsed="false">
      <c r="A179" s="47" t="n">
        <v>44228</v>
      </c>
      <c r="B179" s="48" t="n">
        <v>110104</v>
      </c>
      <c r="C179" s="49" t="s">
        <v>200</v>
      </c>
      <c r="D179" s="16" t="s">
        <v>201</v>
      </c>
      <c r="E179" s="18" t="n">
        <f aca="false">G179+H179+I179</f>
        <v>1206.738</v>
      </c>
      <c r="F179" s="49" t="n">
        <v>2011.23</v>
      </c>
      <c r="G179" s="18" t="n">
        <f aca="false">F179*0.6</f>
        <v>1206.738</v>
      </c>
      <c r="H179" s="18"/>
      <c r="I179" s="18"/>
    </row>
    <row r="180" customFormat="false" ht="12.75" hidden="true" customHeight="false" outlineLevel="2" collapsed="false">
      <c r="A180" s="47" t="n">
        <v>44231</v>
      </c>
      <c r="B180" s="48" t="n">
        <v>110101</v>
      </c>
      <c r="C180" s="49" t="s">
        <v>200</v>
      </c>
      <c r="D180" s="16" t="s">
        <v>201</v>
      </c>
      <c r="E180" s="18" t="n">
        <f aca="false">G180+H180+I180</f>
        <v>273.582</v>
      </c>
      <c r="F180" s="49" t="n">
        <v>455.97</v>
      </c>
      <c r="G180" s="18" t="n">
        <f aca="false">F180*0.6</f>
        <v>273.582</v>
      </c>
      <c r="H180" s="18"/>
      <c r="I180" s="18"/>
    </row>
    <row r="181" customFormat="false" ht="12.75" hidden="true" customHeight="false" outlineLevel="2" collapsed="false">
      <c r="A181" s="47" t="n">
        <v>44231</v>
      </c>
      <c r="B181" s="48" t="n">
        <v>110104</v>
      </c>
      <c r="C181" s="49" t="s">
        <v>200</v>
      </c>
      <c r="D181" s="16" t="s">
        <v>201</v>
      </c>
      <c r="E181" s="18" t="n">
        <f aca="false">G181+H181+I181</f>
        <v>1810.2</v>
      </c>
      <c r="F181" s="49" t="n">
        <v>3017</v>
      </c>
      <c r="G181" s="18" t="n">
        <f aca="false">F181*0.6</f>
        <v>1810.2</v>
      </c>
      <c r="H181" s="18"/>
      <c r="I181" s="18"/>
    </row>
    <row r="182" customFormat="false" ht="12.75" hidden="true" customHeight="false" outlineLevel="2" collapsed="false">
      <c r="A182" s="47" t="n">
        <v>44235</v>
      </c>
      <c r="B182" s="48" t="n">
        <v>110101</v>
      </c>
      <c r="C182" s="49" t="s">
        <v>200</v>
      </c>
      <c r="D182" s="16" t="s">
        <v>201</v>
      </c>
      <c r="E182" s="18" t="n">
        <f aca="false">G182+H182+I182</f>
        <v>30538.05</v>
      </c>
      <c r="F182" s="49" t="n">
        <v>50896.75</v>
      </c>
      <c r="G182" s="18" t="n">
        <f aca="false">F182*0.6</f>
        <v>30538.05</v>
      </c>
      <c r="H182" s="18"/>
      <c r="I182" s="18"/>
    </row>
    <row r="183" customFormat="false" ht="12.75" hidden="true" customHeight="false" outlineLevel="2" collapsed="false">
      <c r="A183" s="47" t="n">
        <v>44239</v>
      </c>
      <c r="B183" s="48" t="n">
        <v>110104</v>
      </c>
      <c r="C183" s="49" t="s">
        <v>200</v>
      </c>
      <c r="D183" s="16" t="s">
        <v>201</v>
      </c>
      <c r="E183" s="18" t="n">
        <f aca="false">G183+H183+I183</f>
        <v>-212400</v>
      </c>
      <c r="F183" s="49" t="n">
        <v>-354000</v>
      </c>
      <c r="G183" s="18" t="n">
        <f aca="false">F183*0.6</f>
        <v>-212400</v>
      </c>
      <c r="H183" s="18"/>
      <c r="I183" s="18"/>
    </row>
    <row r="184" customFormat="false" ht="12.75" hidden="true" customHeight="false" outlineLevel="2" collapsed="false">
      <c r="A184" s="47" t="n">
        <v>44242</v>
      </c>
      <c r="B184" s="48" t="n">
        <v>110104</v>
      </c>
      <c r="C184" s="49" t="s">
        <v>200</v>
      </c>
      <c r="D184" s="16" t="s">
        <v>201</v>
      </c>
      <c r="E184" s="18" t="n">
        <f aca="false">G184+H184+I184</f>
        <v>1810.2</v>
      </c>
      <c r="F184" s="49" t="n">
        <v>3017</v>
      </c>
      <c r="G184" s="18" t="n">
        <f aca="false">F184*0.6</f>
        <v>1810.2</v>
      </c>
      <c r="H184" s="18"/>
      <c r="I184" s="18"/>
    </row>
    <row r="185" customFormat="false" ht="12.75" hidden="true" customHeight="false" outlineLevel="2" collapsed="false">
      <c r="A185" s="47" t="n">
        <v>44246</v>
      </c>
      <c r="B185" s="48" t="n">
        <v>110101</v>
      </c>
      <c r="C185" s="49" t="s">
        <v>200</v>
      </c>
      <c r="D185" s="16" t="s">
        <v>201</v>
      </c>
      <c r="E185" s="18" t="n">
        <f aca="false">G185+H185+I185</f>
        <v>333.96</v>
      </c>
      <c r="F185" s="49" t="n">
        <v>556.6</v>
      </c>
      <c r="G185" s="18" t="n">
        <f aca="false">F185*0.6</f>
        <v>333.96</v>
      </c>
      <c r="H185" s="18"/>
      <c r="I185" s="18"/>
    </row>
    <row r="186" customFormat="false" ht="12.75" hidden="true" customHeight="false" outlineLevel="2" collapsed="false">
      <c r="A186" s="47" t="n">
        <v>44249</v>
      </c>
      <c r="B186" s="48" t="n">
        <v>110101</v>
      </c>
      <c r="C186" s="49" t="s">
        <v>200</v>
      </c>
      <c r="D186" s="16" t="s">
        <v>201</v>
      </c>
      <c r="E186" s="18" t="n">
        <f aca="false">G186+H186+I186</f>
        <v>13090.2</v>
      </c>
      <c r="F186" s="49" t="n">
        <v>21817</v>
      </c>
      <c r="G186" s="18" t="n">
        <f aca="false">F186*0.6</f>
        <v>13090.2</v>
      </c>
      <c r="H186" s="18"/>
      <c r="I186" s="18"/>
    </row>
    <row r="187" customFormat="false" ht="12.75" hidden="true" customHeight="false" outlineLevel="2" collapsed="false">
      <c r="A187" s="47" t="n">
        <v>44251</v>
      </c>
      <c r="B187" s="48" t="n">
        <v>110104</v>
      </c>
      <c r="C187" s="49" t="s">
        <v>200</v>
      </c>
      <c r="D187" s="16" t="s">
        <v>201</v>
      </c>
      <c r="E187" s="18" t="n">
        <f aca="false">G187+H187+I187</f>
        <v>1206.738</v>
      </c>
      <c r="F187" s="49" t="n">
        <v>2011.23</v>
      </c>
      <c r="G187" s="18" t="n">
        <f aca="false">F187*0.6</f>
        <v>1206.738</v>
      </c>
      <c r="H187" s="18"/>
      <c r="I187" s="18"/>
    </row>
    <row r="188" customFormat="false" ht="12.75" hidden="true" customHeight="false" outlineLevel="2" collapsed="false">
      <c r="A188" s="47" t="n">
        <v>44259</v>
      </c>
      <c r="B188" s="48" t="n">
        <v>110104</v>
      </c>
      <c r="C188" s="49" t="s">
        <v>200</v>
      </c>
      <c r="D188" s="16" t="s">
        <v>201</v>
      </c>
      <c r="E188" s="18" t="n">
        <f aca="false">G188+H188+I188</f>
        <v>3220.2</v>
      </c>
      <c r="F188" s="49" t="n">
        <v>5367</v>
      </c>
      <c r="G188" s="18" t="n">
        <f aca="false">F188*0.6</f>
        <v>3220.2</v>
      </c>
      <c r="H188" s="18"/>
      <c r="I188" s="18"/>
    </row>
    <row r="189" customFormat="false" ht="12.75" hidden="true" customHeight="false" outlineLevel="2" collapsed="false">
      <c r="A189" s="47" t="n">
        <v>44260</v>
      </c>
      <c r="B189" s="48" t="n">
        <v>110101</v>
      </c>
      <c r="C189" s="49" t="s">
        <v>200</v>
      </c>
      <c r="D189" s="16" t="s">
        <v>201</v>
      </c>
      <c r="E189" s="18" t="n">
        <f aca="false">G189+H189+I189</f>
        <v>29025.672</v>
      </c>
      <c r="F189" s="49" t="n">
        <v>48376.12</v>
      </c>
      <c r="G189" s="18" t="n">
        <f aca="false">F189*0.6</f>
        <v>29025.672</v>
      </c>
      <c r="H189" s="18"/>
      <c r="I189" s="18"/>
    </row>
    <row r="190" customFormat="false" ht="12.75" hidden="true" customHeight="false" outlineLevel="2" collapsed="false">
      <c r="A190" s="47" t="n">
        <v>44260</v>
      </c>
      <c r="B190" s="48" t="n">
        <v>110104</v>
      </c>
      <c r="C190" s="49" t="s">
        <v>200</v>
      </c>
      <c r="D190" s="16" t="s">
        <v>201</v>
      </c>
      <c r="E190" s="18" t="n">
        <f aca="false">G190+H190+I190</f>
        <v>1810.2</v>
      </c>
      <c r="F190" s="49" t="n">
        <v>3017</v>
      </c>
      <c r="G190" s="18" t="n">
        <f aca="false">F190*0.6</f>
        <v>1810.2</v>
      </c>
      <c r="H190" s="18"/>
      <c r="I190" s="18"/>
    </row>
    <row r="191" customFormat="false" ht="12.75" hidden="true" customHeight="false" outlineLevel="2" collapsed="false">
      <c r="A191" s="47" t="n">
        <v>44273</v>
      </c>
      <c r="B191" s="48" t="n">
        <v>110104</v>
      </c>
      <c r="C191" s="49" t="s">
        <v>200</v>
      </c>
      <c r="D191" s="16" t="s">
        <v>201</v>
      </c>
      <c r="E191" s="18" t="n">
        <f aca="false">G191+H191+I191</f>
        <v>268.32</v>
      </c>
      <c r="F191" s="49" t="n">
        <v>447.2</v>
      </c>
      <c r="G191" s="18" t="n">
        <f aca="false">F191*0.6</f>
        <v>268.32</v>
      </c>
      <c r="H191" s="18"/>
      <c r="I191" s="18"/>
    </row>
    <row r="192" customFormat="false" ht="12.75" hidden="true" customHeight="false" outlineLevel="2" collapsed="false">
      <c r="A192" s="47" t="n">
        <v>44277</v>
      </c>
      <c r="B192" s="48" t="n">
        <v>110101</v>
      </c>
      <c r="C192" s="49" t="s">
        <v>200</v>
      </c>
      <c r="D192" s="16" t="s">
        <v>201</v>
      </c>
      <c r="E192" s="18" t="n">
        <f aca="false">G192+H192+I192</f>
        <v>12394.8</v>
      </c>
      <c r="F192" s="49" t="n">
        <v>20658</v>
      </c>
      <c r="G192" s="18" t="n">
        <f aca="false">F192*0.6</f>
        <v>12394.8</v>
      </c>
      <c r="H192" s="18"/>
      <c r="I192" s="18"/>
    </row>
    <row r="193" customFormat="false" ht="12.75" hidden="true" customHeight="false" outlineLevel="2" collapsed="false">
      <c r="A193" s="47" t="n">
        <v>44277</v>
      </c>
      <c r="B193" s="48" t="n">
        <v>110104</v>
      </c>
      <c r="C193" s="49" t="s">
        <v>200</v>
      </c>
      <c r="D193" s="16" t="s">
        <v>201</v>
      </c>
      <c r="E193" s="18" t="n">
        <f aca="false">G193+H193+I193</f>
        <v>3219.912</v>
      </c>
      <c r="F193" s="49" t="n">
        <v>5366.52</v>
      </c>
      <c r="G193" s="18" t="n">
        <f aca="false">F193*0.6</f>
        <v>3219.912</v>
      </c>
      <c r="H193" s="18"/>
      <c r="I193" s="18"/>
    </row>
    <row r="194" customFormat="false" ht="12.75" hidden="true" customHeight="false" outlineLevel="2" collapsed="false">
      <c r="A194" s="47" t="n">
        <v>44281</v>
      </c>
      <c r="B194" s="48" t="n">
        <v>110104</v>
      </c>
      <c r="C194" s="49" t="s">
        <v>200</v>
      </c>
      <c r="D194" s="16" t="s">
        <v>201</v>
      </c>
      <c r="E194" s="18" t="n">
        <f aca="false">G194+H194+I194</f>
        <v>1341.138</v>
      </c>
      <c r="F194" s="49" t="n">
        <v>2235.23</v>
      </c>
      <c r="G194" s="18" t="n">
        <f aca="false">F194*0.6</f>
        <v>1341.138</v>
      </c>
      <c r="H194" s="18"/>
      <c r="I194" s="18"/>
    </row>
    <row r="195" customFormat="false" ht="12.75" hidden="true" customHeight="false" outlineLevel="2" collapsed="false">
      <c r="A195" s="47" t="n">
        <v>44288</v>
      </c>
      <c r="B195" s="48" t="n">
        <v>110104</v>
      </c>
      <c r="C195" s="49" t="s">
        <v>200</v>
      </c>
      <c r="D195" s="16" t="s">
        <v>201</v>
      </c>
      <c r="E195" s="18" t="n">
        <f aca="false">G195+H195+I195</f>
        <v>1206.738</v>
      </c>
      <c r="F195" s="49" t="n">
        <v>2011.23</v>
      </c>
      <c r="G195" s="18" t="n">
        <f aca="false">F195*0.6</f>
        <v>1206.738</v>
      </c>
      <c r="H195" s="18"/>
      <c r="I195" s="18"/>
    </row>
    <row r="196" customFormat="false" ht="12.75" hidden="true" customHeight="false" outlineLevel="2" collapsed="false">
      <c r="A196" s="47" t="n">
        <v>44294</v>
      </c>
      <c r="B196" s="48" t="n">
        <v>110101</v>
      </c>
      <c r="C196" s="49" t="s">
        <v>200</v>
      </c>
      <c r="D196" s="16" t="s">
        <v>201</v>
      </c>
      <c r="E196" s="18" t="n">
        <f aca="false">G196+H196+I196</f>
        <v>33566.196</v>
      </c>
      <c r="F196" s="49" t="n">
        <v>55943.66</v>
      </c>
      <c r="G196" s="18" t="n">
        <f aca="false">F196*0.6</f>
        <v>33566.196</v>
      </c>
      <c r="H196" s="18"/>
      <c r="I196" s="18"/>
    </row>
    <row r="197" customFormat="false" ht="12.75" hidden="true" customHeight="false" outlineLevel="2" collapsed="false">
      <c r="A197" s="47" t="n">
        <v>44295</v>
      </c>
      <c r="B197" s="48" t="n">
        <v>110104</v>
      </c>
      <c r="C197" s="49" t="s">
        <v>200</v>
      </c>
      <c r="D197" s="16" t="s">
        <v>201</v>
      </c>
      <c r="E197" s="18" t="n">
        <f aca="false">G197+H197+I197</f>
        <v>3488.196</v>
      </c>
      <c r="F197" s="49" t="n">
        <v>5813.66</v>
      </c>
      <c r="G197" s="18" t="n">
        <f aca="false">F197*0.6</f>
        <v>3488.196</v>
      </c>
      <c r="H197" s="18"/>
      <c r="I197" s="18"/>
    </row>
    <row r="198" customFormat="false" ht="12.75" hidden="true" customHeight="false" outlineLevel="2" collapsed="false">
      <c r="A198" s="47" t="n">
        <v>44300</v>
      </c>
      <c r="B198" s="48" t="n">
        <v>110104</v>
      </c>
      <c r="C198" s="49" t="s">
        <v>200</v>
      </c>
      <c r="D198" s="16" t="s">
        <v>201</v>
      </c>
      <c r="E198" s="18" t="n">
        <f aca="false">G198+H198+I198</f>
        <v>13416.15</v>
      </c>
      <c r="F198" s="49" t="n">
        <v>22360.25</v>
      </c>
      <c r="G198" s="18" t="n">
        <f aca="false">F198*0.6</f>
        <v>13416.15</v>
      </c>
      <c r="H198" s="18"/>
      <c r="I198" s="18"/>
    </row>
    <row r="199" customFormat="false" ht="12.75" hidden="true" customHeight="false" outlineLevel="2" collapsed="false">
      <c r="A199" s="47" t="n">
        <v>44301</v>
      </c>
      <c r="B199" s="48" t="n">
        <v>110104</v>
      </c>
      <c r="C199" s="49" t="s">
        <v>200</v>
      </c>
      <c r="D199" s="16" t="s">
        <v>201</v>
      </c>
      <c r="E199" s="18" t="n">
        <f aca="false">G199+H199+I199</f>
        <v>7043.088</v>
      </c>
      <c r="F199" s="49" t="n">
        <v>11738.48</v>
      </c>
      <c r="G199" s="18" t="n">
        <f aca="false">F199*0.6</f>
        <v>7043.088</v>
      </c>
      <c r="H199" s="18"/>
      <c r="I199" s="18"/>
    </row>
    <row r="200" customFormat="false" ht="12.75" hidden="true" customHeight="false" outlineLevel="2" collapsed="false">
      <c r="A200" s="47" t="n">
        <v>44306</v>
      </c>
      <c r="B200" s="48" t="n">
        <v>110101</v>
      </c>
      <c r="C200" s="49" t="s">
        <v>200</v>
      </c>
      <c r="D200" s="16" t="s">
        <v>201</v>
      </c>
      <c r="E200" s="18" t="n">
        <f aca="false">G200+H200+I200</f>
        <v>25661.016</v>
      </c>
      <c r="F200" s="49" t="n">
        <v>42768.36</v>
      </c>
      <c r="G200" s="18" t="n">
        <f aca="false">F200*0.6</f>
        <v>25661.016</v>
      </c>
      <c r="H200" s="18"/>
      <c r="I200" s="18"/>
    </row>
    <row r="201" customFormat="false" ht="12.75" hidden="true" customHeight="false" outlineLevel="2" collapsed="false">
      <c r="A201" s="47" t="n">
        <v>44306</v>
      </c>
      <c r="B201" s="48" t="n">
        <v>110104</v>
      </c>
      <c r="C201" s="49" t="s">
        <v>200</v>
      </c>
      <c r="D201" s="16" t="s">
        <v>201</v>
      </c>
      <c r="E201" s="18" t="n">
        <f aca="false">G201+H201+I201</f>
        <v>804.966</v>
      </c>
      <c r="F201" s="49" t="n">
        <v>1341.61</v>
      </c>
      <c r="G201" s="18" t="n">
        <f aca="false">F201*0.6</f>
        <v>804.966</v>
      </c>
      <c r="H201" s="18"/>
      <c r="I201" s="18"/>
    </row>
    <row r="202" customFormat="false" ht="12.75" hidden="true" customHeight="false" outlineLevel="2" collapsed="false">
      <c r="A202" s="47" t="n">
        <v>44308</v>
      </c>
      <c r="B202" s="48" t="n">
        <v>110101</v>
      </c>
      <c r="C202" s="49" t="s">
        <v>200</v>
      </c>
      <c r="D202" s="16" t="s">
        <v>201</v>
      </c>
      <c r="E202" s="18" t="n">
        <f aca="false">G202+H202+I202</f>
        <v>214.506</v>
      </c>
      <c r="F202" s="49" t="n">
        <v>357.51</v>
      </c>
      <c r="G202" s="18" t="n">
        <f aca="false">F202*0.6</f>
        <v>214.506</v>
      </c>
      <c r="H202" s="18"/>
      <c r="I202" s="18"/>
    </row>
    <row r="203" customFormat="false" ht="12.75" hidden="true" customHeight="false" outlineLevel="2" collapsed="false">
      <c r="A203" s="47" t="n">
        <v>44313</v>
      </c>
      <c r="B203" s="48" t="n">
        <v>110104</v>
      </c>
      <c r="C203" s="49" t="s">
        <v>200</v>
      </c>
      <c r="D203" s="16" t="s">
        <v>201</v>
      </c>
      <c r="E203" s="18" t="n">
        <f aca="false">G203+H203+I203</f>
        <v>1206.738</v>
      </c>
      <c r="F203" s="49" t="n">
        <v>2011.23</v>
      </c>
      <c r="G203" s="18" t="n">
        <f aca="false">F203*0.6</f>
        <v>1206.738</v>
      </c>
      <c r="H203" s="18"/>
      <c r="I203" s="18"/>
    </row>
    <row r="204" customFormat="false" ht="12.75" hidden="true" customHeight="false" outlineLevel="2" collapsed="false">
      <c r="A204" s="47" t="n">
        <v>44322</v>
      </c>
      <c r="B204" s="48" t="n">
        <v>110104</v>
      </c>
      <c r="C204" s="49" t="s">
        <v>200</v>
      </c>
      <c r="D204" s="16" t="s">
        <v>201</v>
      </c>
      <c r="E204" s="18" t="n">
        <f aca="false">G204+H204+I204</f>
        <v>60335.4</v>
      </c>
      <c r="F204" s="49" t="n">
        <v>100559</v>
      </c>
      <c r="G204" s="18" t="n">
        <f aca="false">F204*0.6</f>
        <v>60335.4</v>
      </c>
      <c r="H204" s="18"/>
      <c r="I204" s="18"/>
    </row>
    <row r="205" customFormat="false" ht="12.75" hidden="true" customHeight="false" outlineLevel="2" collapsed="false">
      <c r="A205" s="47" t="n">
        <v>44323</v>
      </c>
      <c r="B205" s="48" t="n">
        <v>110101</v>
      </c>
      <c r="C205" s="49" t="s">
        <v>200</v>
      </c>
      <c r="D205" s="16" t="s">
        <v>201</v>
      </c>
      <c r="E205" s="18" t="n">
        <f aca="false">G205+H205+I205</f>
        <v>69125.268</v>
      </c>
      <c r="F205" s="49" t="n">
        <v>115208.78</v>
      </c>
      <c r="G205" s="18" t="n">
        <f aca="false">F205*0.6</f>
        <v>69125.268</v>
      </c>
      <c r="H205" s="18"/>
      <c r="I205" s="18"/>
    </row>
    <row r="206" customFormat="false" ht="12.75" hidden="true" customHeight="false" outlineLevel="2" collapsed="false">
      <c r="A206" s="47" t="n">
        <v>44323</v>
      </c>
      <c r="B206" s="48" t="n">
        <v>110104</v>
      </c>
      <c r="C206" s="49" t="s">
        <v>200</v>
      </c>
      <c r="D206" s="16" t="s">
        <v>201</v>
      </c>
      <c r="E206" s="18" t="n">
        <f aca="false">G206+H206+I206</f>
        <v>1206.738</v>
      </c>
      <c r="F206" s="49" t="n">
        <v>2011.23</v>
      </c>
      <c r="G206" s="18" t="n">
        <f aca="false">F206*0.6</f>
        <v>1206.738</v>
      </c>
      <c r="H206" s="18"/>
      <c r="I206" s="18"/>
    </row>
    <row r="207" customFormat="false" ht="12.75" hidden="true" customHeight="false" outlineLevel="2" collapsed="false">
      <c r="A207" s="47" t="n">
        <v>44330</v>
      </c>
      <c r="B207" s="48" t="n">
        <v>110104</v>
      </c>
      <c r="C207" s="49" t="s">
        <v>200</v>
      </c>
      <c r="D207" s="16" t="s">
        <v>201</v>
      </c>
      <c r="E207" s="18" t="n">
        <f aca="false">G207+H207+I207</f>
        <v>268.326</v>
      </c>
      <c r="F207" s="49" t="n">
        <v>447.21</v>
      </c>
      <c r="G207" s="18" t="n">
        <f aca="false">F207*0.6</f>
        <v>268.326</v>
      </c>
      <c r="H207" s="18"/>
      <c r="I207" s="18"/>
    </row>
    <row r="208" customFormat="false" ht="12.75" hidden="true" customHeight="false" outlineLevel="2" collapsed="false">
      <c r="A208" s="47" t="n">
        <v>44336</v>
      </c>
      <c r="B208" s="48" t="n">
        <v>110101</v>
      </c>
      <c r="C208" s="49" t="s">
        <v>200</v>
      </c>
      <c r="D208" s="16" t="s">
        <v>201</v>
      </c>
      <c r="E208" s="18" t="n">
        <f aca="false">G208+H208+I208</f>
        <v>20507.262</v>
      </c>
      <c r="F208" s="49" t="n">
        <v>34178.77</v>
      </c>
      <c r="G208" s="18" t="n">
        <f aca="false">F208*0.6</f>
        <v>20507.262</v>
      </c>
      <c r="H208" s="18"/>
      <c r="I208" s="18"/>
    </row>
    <row r="209" customFormat="false" ht="12.75" hidden="true" customHeight="false" outlineLevel="2" collapsed="false">
      <c r="A209" s="47" t="n">
        <v>44337</v>
      </c>
      <c r="B209" s="48" t="n">
        <v>110104</v>
      </c>
      <c r="C209" s="49" t="s">
        <v>200</v>
      </c>
      <c r="D209" s="16" t="s">
        <v>201</v>
      </c>
      <c r="E209" s="18" t="n">
        <f aca="false">G209+H209+I209</f>
        <v>1878.258</v>
      </c>
      <c r="F209" s="49" t="n">
        <v>3130.43</v>
      </c>
      <c r="G209" s="18" t="n">
        <f aca="false">F209*0.6</f>
        <v>1878.258</v>
      </c>
      <c r="H209" s="18"/>
      <c r="I209" s="18"/>
    </row>
    <row r="210" customFormat="false" ht="12.75" hidden="true" customHeight="false" outlineLevel="2" collapsed="false">
      <c r="A210" s="47" t="n">
        <v>44342</v>
      </c>
      <c r="B210" s="48" t="n">
        <v>110104</v>
      </c>
      <c r="C210" s="49" t="s">
        <v>200</v>
      </c>
      <c r="D210" s="16" t="s">
        <v>201</v>
      </c>
      <c r="E210" s="18" t="n">
        <f aca="false">G210+H210+I210</f>
        <v>120670.398</v>
      </c>
      <c r="F210" s="49" t="n">
        <v>201117.33</v>
      </c>
      <c r="G210" s="18" t="n">
        <f aca="false">F210*0.6</f>
        <v>120670.398</v>
      </c>
      <c r="H210" s="18"/>
      <c r="I210" s="18"/>
    </row>
    <row r="211" customFormat="false" ht="12.75" hidden="true" customHeight="false" outlineLevel="2" collapsed="false">
      <c r="A211" s="47" t="n">
        <v>44344</v>
      </c>
      <c r="B211" s="48" t="n">
        <v>110104</v>
      </c>
      <c r="C211" s="49" t="s">
        <v>200</v>
      </c>
      <c r="D211" s="16" t="s">
        <v>201</v>
      </c>
      <c r="E211" s="18" t="n">
        <f aca="false">G211+H211+I211</f>
        <v>1206.738</v>
      </c>
      <c r="F211" s="49" t="n">
        <v>2011.23</v>
      </c>
      <c r="G211" s="18" t="n">
        <f aca="false">F211*0.6</f>
        <v>1206.738</v>
      </c>
      <c r="H211" s="18"/>
      <c r="I211" s="18"/>
    </row>
    <row r="212" customFormat="false" ht="12.75" hidden="true" customHeight="false" outlineLevel="2" collapsed="false">
      <c r="A212" s="47" t="n">
        <v>44348</v>
      </c>
      <c r="B212" s="48" t="n">
        <v>110104</v>
      </c>
      <c r="C212" s="49" t="s">
        <v>200</v>
      </c>
      <c r="D212" s="16" t="s">
        <v>201</v>
      </c>
      <c r="E212" s="18" t="n">
        <f aca="false">G212+H212+I212</f>
        <v>1609.956</v>
      </c>
      <c r="F212" s="49" t="n">
        <v>2683.26</v>
      </c>
      <c r="G212" s="18" t="n">
        <f aca="false">F212*0.6</f>
        <v>1609.956</v>
      </c>
      <c r="H212" s="18"/>
      <c r="I212" s="18"/>
    </row>
    <row r="213" customFormat="false" ht="12.75" hidden="true" customHeight="false" outlineLevel="2" collapsed="false">
      <c r="A213" s="47" t="n">
        <v>44354</v>
      </c>
      <c r="B213" s="48" t="n">
        <v>110101</v>
      </c>
      <c r="C213" s="49" t="s">
        <v>200</v>
      </c>
      <c r="D213" s="16" t="s">
        <v>201</v>
      </c>
      <c r="E213" s="18" t="n">
        <f aca="false">G213+H213+I213</f>
        <v>85232.04</v>
      </c>
      <c r="F213" s="49" t="n">
        <v>142053.4</v>
      </c>
      <c r="G213" s="18" t="n">
        <f aca="false">F213*0.6</f>
        <v>85232.04</v>
      </c>
      <c r="H213" s="18"/>
      <c r="I213" s="18"/>
    </row>
    <row r="214" customFormat="false" ht="12.75" hidden="true" customHeight="false" outlineLevel="2" collapsed="false">
      <c r="A214" s="47" t="n">
        <v>44355</v>
      </c>
      <c r="B214" s="48" t="n">
        <v>110104</v>
      </c>
      <c r="C214" s="49" t="s">
        <v>200</v>
      </c>
      <c r="D214" s="16" t="s">
        <v>201</v>
      </c>
      <c r="E214" s="18" t="n">
        <f aca="false">G214+H214+I214</f>
        <v>2816.67</v>
      </c>
      <c r="F214" s="49" t="n">
        <v>4694.45</v>
      </c>
      <c r="G214" s="18" t="n">
        <f aca="false">F214*0.6</f>
        <v>2816.67</v>
      </c>
      <c r="H214" s="18"/>
      <c r="I214" s="18"/>
    </row>
    <row r="215" customFormat="false" ht="12.75" hidden="true" customHeight="false" outlineLevel="2" collapsed="false">
      <c r="A215" s="47" t="n">
        <v>44365</v>
      </c>
      <c r="B215" s="48" t="n">
        <v>110104</v>
      </c>
      <c r="C215" s="49" t="s">
        <v>200</v>
      </c>
      <c r="D215" s="16" t="s">
        <v>201</v>
      </c>
      <c r="E215" s="18" t="n">
        <f aca="false">G215+H215+I215</f>
        <v>1508.4</v>
      </c>
      <c r="F215" s="49" t="n">
        <v>2514</v>
      </c>
      <c r="G215" s="18" t="n">
        <f aca="false">F215*0.6</f>
        <v>1508.4</v>
      </c>
      <c r="H215" s="18"/>
      <c r="I215" s="18"/>
    </row>
    <row r="216" customFormat="false" ht="12.75" hidden="true" customHeight="false" outlineLevel="2" collapsed="false">
      <c r="A216" s="47" t="n">
        <v>44369</v>
      </c>
      <c r="B216" s="48" t="n">
        <v>110101</v>
      </c>
      <c r="C216" s="49" t="s">
        <v>200</v>
      </c>
      <c r="D216" s="16" t="s">
        <v>201</v>
      </c>
      <c r="E216" s="18" t="n">
        <f aca="false">G216+H216+I216</f>
        <v>21586.704</v>
      </c>
      <c r="F216" s="49" t="n">
        <v>35977.84</v>
      </c>
      <c r="G216" s="18" t="n">
        <f aca="false">F216*0.6</f>
        <v>21586.704</v>
      </c>
      <c r="H216" s="18"/>
      <c r="I216" s="18"/>
    </row>
    <row r="217" customFormat="false" ht="12.75" hidden="true" customHeight="false" outlineLevel="2" collapsed="false">
      <c r="A217" s="47" t="n">
        <v>44369</v>
      </c>
      <c r="B217" s="48" t="n">
        <v>110104</v>
      </c>
      <c r="C217" s="49" t="s">
        <v>200</v>
      </c>
      <c r="D217" s="16" t="s">
        <v>201</v>
      </c>
      <c r="E217" s="18" t="n">
        <f aca="false">G217+H217+I217</f>
        <v>4830</v>
      </c>
      <c r="F217" s="49" t="n">
        <v>8050</v>
      </c>
      <c r="G217" s="18" t="n">
        <f aca="false">F217*0.6</f>
        <v>4830</v>
      </c>
      <c r="H217" s="18"/>
      <c r="I217" s="18"/>
    </row>
    <row r="218" customFormat="false" ht="12.75" hidden="true" customHeight="false" outlineLevel="2" collapsed="false">
      <c r="A218" s="47" t="n">
        <v>44372</v>
      </c>
      <c r="B218" s="48" t="n">
        <v>110104</v>
      </c>
      <c r="C218" s="49" t="s">
        <v>200</v>
      </c>
      <c r="D218" s="16" t="s">
        <v>201</v>
      </c>
      <c r="E218" s="18" t="n">
        <f aca="false">G218+H218+I218</f>
        <v>1206.738</v>
      </c>
      <c r="F218" s="49" t="n">
        <v>2011.23</v>
      </c>
      <c r="G218" s="18" t="n">
        <f aca="false">F218*0.6</f>
        <v>1206.738</v>
      </c>
      <c r="H218" s="18"/>
      <c r="I218" s="18"/>
    </row>
    <row r="219" customFormat="false" ht="12.75" hidden="true" customHeight="false" outlineLevel="2" collapsed="false">
      <c r="A219" s="47" t="n">
        <v>44377</v>
      </c>
      <c r="B219" s="48" t="n">
        <v>110101</v>
      </c>
      <c r="C219" s="49" t="s">
        <v>200</v>
      </c>
      <c r="D219" s="16" t="s">
        <v>201</v>
      </c>
      <c r="E219" s="18" t="n">
        <f aca="false">G219+H219+I219</f>
        <v>384.864</v>
      </c>
      <c r="F219" s="49" t="n">
        <v>641.44</v>
      </c>
      <c r="G219" s="18" t="n">
        <f aca="false">F219*0.6</f>
        <v>384.864</v>
      </c>
      <c r="H219" s="18"/>
      <c r="I219" s="18"/>
    </row>
    <row r="220" customFormat="false" ht="12.75" hidden="true" customHeight="false" outlineLevel="2" collapsed="false">
      <c r="A220" s="47" t="n">
        <v>44377</v>
      </c>
      <c r="B220" s="48" t="n">
        <v>110104</v>
      </c>
      <c r="C220" s="49" t="s">
        <v>200</v>
      </c>
      <c r="D220" s="16" t="s">
        <v>201</v>
      </c>
      <c r="E220" s="18" t="n">
        <f aca="false">G220+H220+I220</f>
        <v>202122.918</v>
      </c>
      <c r="F220" s="49" t="n">
        <v>336871.53</v>
      </c>
      <c r="G220" s="18" t="n">
        <f aca="false">F220*0.6</f>
        <v>202122.918</v>
      </c>
      <c r="H220" s="18"/>
      <c r="I220" s="18"/>
    </row>
    <row r="221" customFormat="false" ht="12.75" hidden="true" customHeight="false" outlineLevel="2" collapsed="false">
      <c r="A221" s="47" t="n">
        <v>44378</v>
      </c>
      <c r="B221" s="48" t="n">
        <v>110104</v>
      </c>
      <c r="C221" s="49" t="s">
        <v>200</v>
      </c>
      <c r="D221" s="16" t="s">
        <v>201</v>
      </c>
      <c r="E221" s="18" t="n">
        <f aca="false">G221+H221+I221</f>
        <v>220966.998</v>
      </c>
      <c r="F221" s="49" t="n">
        <v>368278.33</v>
      </c>
      <c r="G221" s="18" t="n">
        <f aca="false">F221*0.6</f>
        <v>220966.998</v>
      </c>
      <c r="H221" s="18"/>
      <c r="I221" s="18"/>
    </row>
    <row r="222" customFormat="false" ht="12.75" hidden="true" customHeight="false" outlineLevel="2" collapsed="false">
      <c r="A222" s="47" t="n">
        <v>44379</v>
      </c>
      <c r="B222" s="48" t="n">
        <v>110101</v>
      </c>
      <c r="C222" s="49" t="s">
        <v>200</v>
      </c>
      <c r="D222" s="16" t="s">
        <v>201</v>
      </c>
      <c r="E222" s="18" t="n">
        <f aca="false">G222+H222+I222</f>
        <v>606.06</v>
      </c>
      <c r="F222" s="49" t="n">
        <v>1010.1</v>
      </c>
      <c r="G222" s="18" t="n">
        <f aca="false">F222*0.6</f>
        <v>606.06</v>
      </c>
      <c r="H222" s="18"/>
      <c r="I222" s="18"/>
    </row>
    <row r="223" customFormat="false" ht="12.75" hidden="true" customHeight="false" outlineLevel="2" collapsed="false">
      <c r="A223" s="47" t="n">
        <v>44379</v>
      </c>
      <c r="B223" s="48" t="n">
        <v>110104</v>
      </c>
      <c r="C223" s="49" t="s">
        <v>200</v>
      </c>
      <c r="D223" s="16" t="s">
        <v>201</v>
      </c>
      <c r="E223" s="18" t="n">
        <f aca="false">G223+H223+I223</f>
        <v>13273.74</v>
      </c>
      <c r="F223" s="49" t="n">
        <v>22122.9</v>
      </c>
      <c r="G223" s="18" t="n">
        <f aca="false">F223*0.6</f>
        <v>13273.74</v>
      </c>
      <c r="H223" s="18"/>
      <c r="I223" s="18"/>
    </row>
    <row r="224" customFormat="false" ht="12.75" hidden="true" customHeight="false" outlineLevel="2" collapsed="false">
      <c r="A224" s="47" t="n">
        <v>44383</v>
      </c>
      <c r="B224" s="48" t="n">
        <v>110101</v>
      </c>
      <c r="C224" s="49" t="s">
        <v>200</v>
      </c>
      <c r="D224" s="16" t="s">
        <v>201</v>
      </c>
      <c r="E224" s="18" t="n">
        <f aca="false">G224+H224+I224</f>
        <v>85664.286</v>
      </c>
      <c r="F224" s="49" t="n">
        <v>142773.81</v>
      </c>
      <c r="G224" s="18" t="n">
        <f aca="false">F224*0.6</f>
        <v>85664.286</v>
      </c>
      <c r="H224" s="18"/>
      <c r="I224" s="18"/>
    </row>
    <row r="225" customFormat="false" ht="12.75" hidden="true" customHeight="false" outlineLevel="2" collapsed="false">
      <c r="A225" s="47" t="n">
        <v>44385</v>
      </c>
      <c r="B225" s="48" t="n">
        <v>110104</v>
      </c>
      <c r="C225" s="49" t="s">
        <v>200</v>
      </c>
      <c r="D225" s="16" t="s">
        <v>201</v>
      </c>
      <c r="E225" s="18" t="n">
        <f aca="false">G225+H225+I225</f>
        <v>268.32</v>
      </c>
      <c r="F225" s="49" t="n">
        <v>447.2</v>
      </c>
      <c r="G225" s="18" t="n">
        <f aca="false">F225*0.6</f>
        <v>268.32</v>
      </c>
      <c r="H225" s="18"/>
      <c r="I225" s="18"/>
    </row>
    <row r="226" customFormat="false" ht="12.75" hidden="true" customHeight="false" outlineLevel="2" collapsed="false">
      <c r="A226" s="47" t="n">
        <v>44397</v>
      </c>
      <c r="B226" s="48" t="n">
        <v>110101</v>
      </c>
      <c r="C226" s="49" t="s">
        <v>200</v>
      </c>
      <c r="D226" s="16" t="s">
        <v>201</v>
      </c>
      <c r="E226" s="18" t="n">
        <f aca="false">G226+H226+I226</f>
        <v>20124.216</v>
      </c>
      <c r="F226" s="49" t="n">
        <v>33540.36</v>
      </c>
      <c r="G226" s="18" t="n">
        <f aca="false">F226*0.6</f>
        <v>20124.216</v>
      </c>
      <c r="H226" s="18"/>
      <c r="I226" s="18"/>
    </row>
    <row r="227" customFormat="false" ht="12.75" hidden="true" customHeight="false" outlineLevel="2" collapsed="false">
      <c r="A227" s="47" t="n">
        <v>44398</v>
      </c>
      <c r="B227" s="48" t="n">
        <v>110104</v>
      </c>
      <c r="C227" s="49" t="s">
        <v>200</v>
      </c>
      <c r="D227" s="16" t="s">
        <v>201</v>
      </c>
      <c r="E227" s="18" t="n">
        <f aca="false">G227+H227+I227</f>
        <v>3285.126</v>
      </c>
      <c r="F227" s="49" t="n">
        <v>5475.21</v>
      </c>
      <c r="G227" s="18" t="n">
        <f aca="false">F227*0.6</f>
        <v>3285.126</v>
      </c>
      <c r="H227" s="18"/>
      <c r="I227" s="18"/>
    </row>
    <row r="228" customFormat="false" ht="12.75" hidden="true" customHeight="false" outlineLevel="2" collapsed="false">
      <c r="A228" s="47" t="n">
        <v>44399</v>
      </c>
      <c r="B228" s="48" t="n">
        <v>110104</v>
      </c>
      <c r="C228" s="49" t="s">
        <v>200</v>
      </c>
      <c r="D228" s="16" t="s">
        <v>201</v>
      </c>
      <c r="E228" s="18" t="n">
        <f aca="false">G228+H228+I228</f>
        <v>3016.8</v>
      </c>
      <c r="F228" s="49" t="n">
        <v>5028</v>
      </c>
      <c r="G228" s="18" t="n">
        <f aca="false">F228*0.6</f>
        <v>3016.8</v>
      </c>
      <c r="H228" s="18"/>
      <c r="I228" s="18"/>
    </row>
    <row r="229" customFormat="false" ht="12.75" hidden="true" customHeight="false" outlineLevel="2" collapsed="false">
      <c r="A229" s="47" t="n">
        <v>44400</v>
      </c>
      <c r="B229" s="48" t="n">
        <v>110104</v>
      </c>
      <c r="C229" s="49" t="s">
        <v>200</v>
      </c>
      <c r="D229" s="16" t="s">
        <v>201</v>
      </c>
      <c r="E229" s="18" t="n">
        <f aca="false">G229+H229+I229</f>
        <v>3016.8</v>
      </c>
      <c r="F229" s="49" t="n">
        <v>5028</v>
      </c>
      <c r="G229" s="18" t="n">
        <f aca="false">F229*0.6</f>
        <v>3016.8</v>
      </c>
      <c r="H229" s="18"/>
      <c r="I229" s="18"/>
    </row>
    <row r="230" customFormat="false" ht="12.75" hidden="true" customHeight="false" outlineLevel="2" collapsed="false">
      <c r="A230" s="47" t="n">
        <v>44403</v>
      </c>
      <c r="B230" s="48" t="n">
        <v>110101</v>
      </c>
      <c r="C230" s="49" t="s">
        <v>200</v>
      </c>
      <c r="D230" s="16" t="s">
        <v>201</v>
      </c>
      <c r="E230" s="18" t="n">
        <f aca="false">G230+H230+I230</f>
        <v>142.494</v>
      </c>
      <c r="F230" s="49" t="n">
        <v>237.49</v>
      </c>
      <c r="G230" s="18" t="n">
        <f aca="false">F230*0.6</f>
        <v>142.494</v>
      </c>
      <c r="H230" s="18"/>
      <c r="I230" s="18"/>
    </row>
    <row r="231" customFormat="false" ht="12.75" hidden="true" customHeight="false" outlineLevel="2" collapsed="false">
      <c r="A231" s="47" t="n">
        <v>44413</v>
      </c>
      <c r="B231" s="48" t="n">
        <v>110104</v>
      </c>
      <c r="C231" s="49" t="s">
        <v>200</v>
      </c>
      <c r="D231" s="16" t="s">
        <v>201</v>
      </c>
      <c r="E231" s="18" t="n">
        <f aca="false">G231+H231+I231</f>
        <v>3016.8</v>
      </c>
      <c r="F231" s="49" t="n">
        <v>5028</v>
      </c>
      <c r="G231" s="18" t="n">
        <f aca="false">F231*0.6</f>
        <v>3016.8</v>
      </c>
      <c r="H231" s="18"/>
      <c r="I231" s="18"/>
    </row>
    <row r="232" customFormat="false" ht="12.75" hidden="true" customHeight="false" outlineLevel="2" collapsed="false">
      <c r="A232" s="47" t="n">
        <v>44414</v>
      </c>
      <c r="B232" s="48" t="n">
        <v>110101</v>
      </c>
      <c r="C232" s="49" t="s">
        <v>200</v>
      </c>
      <c r="D232" s="16" t="s">
        <v>201</v>
      </c>
      <c r="E232" s="18" t="n">
        <f aca="false">G232+H232+I232</f>
        <v>128989.032</v>
      </c>
      <c r="F232" s="49" t="n">
        <v>214981.72</v>
      </c>
      <c r="G232" s="18" t="n">
        <f aca="false">F232*0.6</f>
        <v>128989.032</v>
      </c>
      <c r="H232" s="18"/>
      <c r="I232" s="18"/>
    </row>
    <row r="233" customFormat="false" ht="12.75" hidden="true" customHeight="false" outlineLevel="2" collapsed="false">
      <c r="A233" s="47" t="n">
        <v>44414</v>
      </c>
      <c r="B233" s="48" t="n">
        <v>110104</v>
      </c>
      <c r="C233" s="49" t="s">
        <v>200</v>
      </c>
      <c r="D233" s="16" t="s">
        <v>201</v>
      </c>
      <c r="E233" s="18" t="n">
        <f aca="false">G233+H233+I233</f>
        <v>3016.8</v>
      </c>
      <c r="F233" s="49" t="n">
        <v>5028</v>
      </c>
      <c r="G233" s="18" t="n">
        <f aca="false">F233*0.6</f>
        <v>3016.8</v>
      </c>
      <c r="H233" s="18"/>
      <c r="I233" s="18"/>
    </row>
    <row r="234" customFormat="false" ht="12.75" hidden="true" customHeight="false" outlineLevel="2" collapsed="false">
      <c r="A234" s="47" t="n">
        <v>44417</v>
      </c>
      <c r="B234" s="48" t="n">
        <v>110104</v>
      </c>
      <c r="C234" s="49" t="s">
        <v>200</v>
      </c>
      <c r="D234" s="16" t="s">
        <v>201</v>
      </c>
      <c r="E234" s="18" t="n">
        <f aca="false">G234+H234+I234</f>
        <v>3016.8</v>
      </c>
      <c r="F234" s="49" t="n">
        <v>5028</v>
      </c>
      <c r="G234" s="18" t="n">
        <f aca="false">F234*0.6</f>
        <v>3016.8</v>
      </c>
      <c r="H234" s="18"/>
      <c r="I234" s="18"/>
    </row>
    <row r="235" customFormat="false" ht="12.75" hidden="true" customHeight="false" outlineLevel="2" collapsed="false">
      <c r="A235" s="47" t="n">
        <v>44418</v>
      </c>
      <c r="B235" s="48" t="n">
        <v>110104</v>
      </c>
      <c r="C235" s="49" t="s">
        <v>200</v>
      </c>
      <c r="D235" s="16" t="s">
        <v>201</v>
      </c>
      <c r="E235" s="18" t="n">
        <f aca="false">G235+H235+I235</f>
        <v>3016.8</v>
      </c>
      <c r="F235" s="49" t="n">
        <v>5028</v>
      </c>
      <c r="G235" s="18" t="n">
        <f aca="false">F235*0.6</f>
        <v>3016.8</v>
      </c>
      <c r="H235" s="18"/>
      <c r="I235" s="18"/>
    </row>
    <row r="236" customFormat="false" ht="12.75" hidden="true" customHeight="false" outlineLevel="2" collapsed="false">
      <c r="A236" s="47" t="n">
        <v>44420</v>
      </c>
      <c r="B236" s="48" t="n">
        <v>110101</v>
      </c>
      <c r="C236" s="49" t="s">
        <v>200</v>
      </c>
      <c r="D236" s="16" t="s">
        <v>201</v>
      </c>
      <c r="E236" s="18" t="n">
        <f aca="false">G236+H236+I236</f>
        <v>505.59</v>
      </c>
      <c r="F236" s="49" t="n">
        <v>842.65</v>
      </c>
      <c r="G236" s="18" t="n">
        <f aca="false">F236*0.6</f>
        <v>505.59</v>
      </c>
      <c r="H236" s="18"/>
      <c r="I236" s="18"/>
    </row>
    <row r="237" customFormat="false" ht="12.75" hidden="true" customHeight="false" outlineLevel="2" collapsed="false">
      <c r="A237" s="47" t="n">
        <v>44424</v>
      </c>
      <c r="B237" s="48" t="n">
        <v>110104</v>
      </c>
      <c r="C237" s="49" t="s">
        <v>200</v>
      </c>
      <c r="D237" s="16" t="s">
        <v>201</v>
      </c>
      <c r="E237" s="18" t="n">
        <f aca="false">G237+H237+I237</f>
        <v>7428.804</v>
      </c>
      <c r="F237" s="49" t="n">
        <v>12381.34</v>
      </c>
      <c r="G237" s="18" t="n">
        <f aca="false">F237*0.6</f>
        <v>7428.804</v>
      </c>
      <c r="H237" s="18"/>
      <c r="I237" s="18"/>
    </row>
    <row r="238" customFormat="false" ht="12.75" hidden="true" customHeight="false" outlineLevel="2" collapsed="false">
      <c r="A238" s="47" t="n">
        <v>44425</v>
      </c>
      <c r="B238" s="48" t="n">
        <v>110104</v>
      </c>
      <c r="C238" s="49" t="s">
        <v>200</v>
      </c>
      <c r="D238" s="16" t="s">
        <v>201</v>
      </c>
      <c r="E238" s="18" t="n">
        <f aca="false">G238+H238+I238</f>
        <v>1073.292</v>
      </c>
      <c r="F238" s="49" t="n">
        <v>1788.82</v>
      </c>
      <c r="G238" s="18" t="n">
        <f aca="false">F238*0.6</f>
        <v>1073.292</v>
      </c>
      <c r="H238" s="18"/>
      <c r="I238" s="18"/>
    </row>
    <row r="239" customFormat="false" ht="12.75" hidden="true" customHeight="false" outlineLevel="2" collapsed="false">
      <c r="A239" s="47" t="n">
        <v>44425</v>
      </c>
      <c r="B239" s="48" t="n">
        <v>110101</v>
      </c>
      <c r="C239" s="49" t="s">
        <v>200</v>
      </c>
      <c r="D239" s="16" t="s">
        <v>201</v>
      </c>
      <c r="E239" s="18" t="n">
        <f aca="false">G239+H239+I239</f>
        <v>1659.846</v>
      </c>
      <c r="F239" s="49" t="n">
        <v>2766.41</v>
      </c>
      <c r="G239" s="18" t="n">
        <f aca="false">F239*0.6</f>
        <v>1659.846</v>
      </c>
      <c r="H239" s="18"/>
      <c r="I239" s="18"/>
    </row>
    <row r="240" customFormat="false" ht="12.75" hidden="true" customHeight="false" outlineLevel="2" collapsed="false">
      <c r="A240" s="47" t="n">
        <v>44426</v>
      </c>
      <c r="B240" s="48" t="n">
        <v>110104</v>
      </c>
      <c r="C240" s="49" t="s">
        <v>200</v>
      </c>
      <c r="D240" s="16" t="s">
        <v>201</v>
      </c>
      <c r="E240" s="18" t="n">
        <f aca="false">G240+H240+I240</f>
        <v>268.32</v>
      </c>
      <c r="F240" s="49" t="n">
        <v>447.2</v>
      </c>
      <c r="G240" s="18" t="n">
        <f aca="false">F240*0.6</f>
        <v>268.32</v>
      </c>
      <c r="H240" s="18"/>
      <c r="I240" s="18"/>
    </row>
    <row r="241" customFormat="false" ht="12.75" hidden="true" customHeight="false" outlineLevel="2" collapsed="false">
      <c r="A241" s="47" t="n">
        <v>44427</v>
      </c>
      <c r="B241" s="48" t="n">
        <v>110104</v>
      </c>
      <c r="C241" s="49" t="s">
        <v>200</v>
      </c>
      <c r="D241" s="16" t="s">
        <v>201</v>
      </c>
      <c r="E241" s="18" t="n">
        <f aca="false">G241+H241+I241</f>
        <v>7513.038</v>
      </c>
      <c r="F241" s="49" t="n">
        <v>12521.73</v>
      </c>
      <c r="G241" s="18" t="n">
        <f aca="false">F241*0.6</f>
        <v>7513.038</v>
      </c>
      <c r="H241" s="18"/>
      <c r="I241" s="18"/>
    </row>
    <row r="242" customFormat="false" ht="12.75" hidden="true" customHeight="false" outlineLevel="2" collapsed="false">
      <c r="A242" s="47" t="n">
        <v>44428</v>
      </c>
      <c r="B242" s="48" t="n">
        <v>110101</v>
      </c>
      <c r="C242" s="49" t="s">
        <v>200</v>
      </c>
      <c r="D242" s="16" t="s">
        <v>201</v>
      </c>
      <c r="E242" s="18" t="n">
        <f aca="false">G242+H242+I242</f>
        <v>20798.556</v>
      </c>
      <c r="F242" s="49" t="n">
        <v>34664.26</v>
      </c>
      <c r="G242" s="18" t="n">
        <f aca="false">F242*0.6</f>
        <v>20798.556</v>
      </c>
      <c r="H242" s="18"/>
      <c r="I242" s="18"/>
    </row>
    <row r="243" customFormat="false" ht="12.75" hidden="true" customHeight="false" outlineLevel="2" collapsed="false">
      <c r="A243" s="47" t="n">
        <v>44428</v>
      </c>
      <c r="B243" s="48" t="n">
        <v>110104</v>
      </c>
      <c r="C243" s="49" t="s">
        <v>200</v>
      </c>
      <c r="D243" s="16" t="s">
        <v>201</v>
      </c>
      <c r="E243" s="18" t="n">
        <f aca="false">G243+H243+I243</f>
        <v>242764.518</v>
      </c>
      <c r="F243" s="49" t="n">
        <v>404607.53</v>
      </c>
      <c r="G243" s="18" t="n">
        <f aca="false">F243*0.6</f>
        <v>242764.518</v>
      </c>
      <c r="H243" s="18"/>
      <c r="I243" s="18"/>
    </row>
    <row r="244" customFormat="false" ht="12.75" hidden="true" customHeight="false" outlineLevel="2" collapsed="false">
      <c r="A244" s="47" t="n">
        <v>44433</v>
      </c>
      <c r="B244" s="48" t="n">
        <v>110104</v>
      </c>
      <c r="C244" s="49" t="s">
        <v>200</v>
      </c>
      <c r="D244" s="16" t="s">
        <v>201</v>
      </c>
      <c r="E244" s="18" t="n">
        <f aca="false">G244+H244+I244</f>
        <v>11403.726</v>
      </c>
      <c r="F244" s="49" t="n">
        <v>19006.21</v>
      </c>
      <c r="G244" s="18" t="n">
        <f aca="false">F244*0.6</f>
        <v>11403.726</v>
      </c>
      <c r="H244" s="18"/>
      <c r="I244" s="18"/>
    </row>
    <row r="245" customFormat="false" ht="12.75" hidden="true" customHeight="false" outlineLevel="2" collapsed="false">
      <c r="A245" s="47" t="n">
        <v>44434</v>
      </c>
      <c r="B245" s="48" t="n">
        <v>110104</v>
      </c>
      <c r="C245" s="49" t="s">
        <v>200</v>
      </c>
      <c r="D245" s="16" t="s">
        <v>201</v>
      </c>
      <c r="E245" s="18" t="n">
        <f aca="false">G245+H245+I245</f>
        <v>115094.712</v>
      </c>
      <c r="F245" s="49" t="n">
        <v>191824.52</v>
      </c>
      <c r="G245" s="18" t="n">
        <f aca="false">F245*0.6</f>
        <v>115094.712</v>
      </c>
      <c r="H245" s="18"/>
      <c r="I245" s="18"/>
    </row>
    <row r="246" customFormat="false" ht="12.75" hidden="true" customHeight="false" outlineLevel="2" collapsed="false">
      <c r="A246" s="47" t="n">
        <v>44435</v>
      </c>
      <c r="B246" s="48" t="n">
        <v>110104</v>
      </c>
      <c r="C246" s="49" t="s">
        <v>200</v>
      </c>
      <c r="D246" s="16" t="s">
        <v>201</v>
      </c>
      <c r="E246" s="18" t="n">
        <f aca="false">G246+H246+I246</f>
        <v>24109.542</v>
      </c>
      <c r="F246" s="49" t="n">
        <v>40182.57</v>
      </c>
      <c r="G246" s="18" t="n">
        <f aca="false">F246*0.6</f>
        <v>24109.542</v>
      </c>
      <c r="H246" s="18"/>
      <c r="I246" s="18"/>
    </row>
    <row r="247" customFormat="false" ht="12.75" hidden="true" customHeight="false" outlineLevel="2" collapsed="false">
      <c r="A247" s="47" t="n">
        <v>44439</v>
      </c>
      <c r="B247" s="48" t="n">
        <v>110104</v>
      </c>
      <c r="C247" s="49" t="s">
        <v>200</v>
      </c>
      <c r="D247" s="16" t="s">
        <v>201</v>
      </c>
      <c r="E247" s="18" t="n">
        <f aca="false">G247+H247+I247</f>
        <v>136125.12</v>
      </c>
      <c r="F247" s="49" t="n">
        <v>226875.2</v>
      </c>
      <c r="G247" s="18" t="n">
        <f aca="false">F247*0.6</f>
        <v>136125.12</v>
      </c>
      <c r="H247" s="18"/>
      <c r="I247" s="18"/>
    </row>
    <row r="248" customFormat="false" ht="12.75" hidden="true" customHeight="false" outlineLevel="2" collapsed="false">
      <c r="A248" s="47" t="n">
        <v>44440</v>
      </c>
      <c r="B248" s="48" t="n">
        <v>110104</v>
      </c>
      <c r="C248" s="49" t="s">
        <v>200</v>
      </c>
      <c r="D248" s="16" t="s">
        <v>201</v>
      </c>
      <c r="E248" s="18" t="n">
        <f aca="false">G248+H248+I248</f>
        <v>46389</v>
      </c>
      <c r="F248" s="49" t="n">
        <v>77315</v>
      </c>
      <c r="G248" s="18" t="n">
        <f aca="false">F248*0.6</f>
        <v>46389</v>
      </c>
      <c r="H248" s="18"/>
      <c r="I248" s="18"/>
    </row>
    <row r="249" customFormat="false" ht="12.75" hidden="true" customHeight="false" outlineLevel="2" collapsed="false">
      <c r="A249" s="47" t="n">
        <v>44441</v>
      </c>
      <c r="B249" s="48" t="n">
        <v>110104</v>
      </c>
      <c r="C249" s="49" t="s">
        <v>200</v>
      </c>
      <c r="D249" s="16" t="s">
        <v>201</v>
      </c>
      <c r="E249" s="18" t="n">
        <f aca="false">G249+H249+I249</f>
        <v>17991</v>
      </c>
      <c r="F249" s="49" t="n">
        <v>29985</v>
      </c>
      <c r="G249" s="18" t="n">
        <f aca="false">F249*0.6</f>
        <v>17991</v>
      </c>
      <c r="H249" s="18"/>
      <c r="I249" s="18"/>
    </row>
    <row r="250" customFormat="false" ht="12.75" hidden="true" customHeight="false" outlineLevel="2" collapsed="false">
      <c r="A250" s="47" t="n">
        <v>44445</v>
      </c>
      <c r="B250" s="48" t="n">
        <v>110101</v>
      </c>
      <c r="C250" s="49" t="s">
        <v>200</v>
      </c>
      <c r="D250" s="16" t="s">
        <v>201</v>
      </c>
      <c r="E250" s="18" t="n">
        <f aca="false">G250+H250+I250</f>
        <v>77426.85</v>
      </c>
      <c r="F250" s="49" t="n">
        <v>129044.75</v>
      </c>
      <c r="G250" s="18" t="n">
        <f aca="false">F250*0.6</f>
        <v>77426.85</v>
      </c>
      <c r="H250" s="18"/>
      <c r="I250" s="18"/>
    </row>
    <row r="251" customFormat="false" ht="12.75" hidden="true" customHeight="false" outlineLevel="2" collapsed="false">
      <c r="A251" s="47" t="n">
        <v>44446</v>
      </c>
      <c r="B251" s="48" t="n">
        <v>110104</v>
      </c>
      <c r="C251" s="49" t="s">
        <v>200</v>
      </c>
      <c r="D251" s="16" t="s">
        <v>201</v>
      </c>
      <c r="E251" s="18" t="n">
        <f aca="false">G251+H251+I251</f>
        <v>1207.2</v>
      </c>
      <c r="F251" s="49" t="n">
        <v>2012</v>
      </c>
      <c r="G251" s="18" t="n">
        <f aca="false">F251*0.6</f>
        <v>1207.2</v>
      </c>
      <c r="H251" s="18"/>
      <c r="I251" s="18"/>
    </row>
    <row r="252" customFormat="false" ht="12.75" hidden="true" customHeight="false" outlineLevel="2" collapsed="false">
      <c r="A252" s="47" t="n">
        <v>44449</v>
      </c>
      <c r="B252" s="48" t="n">
        <v>110104</v>
      </c>
      <c r="C252" s="49" t="s">
        <v>200</v>
      </c>
      <c r="D252" s="16" t="s">
        <v>201</v>
      </c>
      <c r="E252" s="18" t="n">
        <f aca="false">G252+H252+I252</f>
        <v>180447.204</v>
      </c>
      <c r="F252" s="49" t="n">
        <v>300745.34</v>
      </c>
      <c r="G252" s="18" t="n">
        <f aca="false">F252*0.6</f>
        <v>180447.204</v>
      </c>
      <c r="H252" s="18"/>
      <c r="I252" s="18"/>
    </row>
    <row r="253" customFormat="false" ht="12.75" hidden="true" customHeight="false" outlineLevel="2" collapsed="false">
      <c r="A253" s="47" t="n">
        <v>44452</v>
      </c>
      <c r="B253" s="48" t="n">
        <v>110104</v>
      </c>
      <c r="C253" s="49" t="s">
        <v>200</v>
      </c>
      <c r="D253" s="16" t="s">
        <v>201</v>
      </c>
      <c r="E253" s="18" t="n">
        <f aca="false">G253+H253+I253</f>
        <v>27283.2</v>
      </c>
      <c r="F253" s="49" t="n">
        <v>45472</v>
      </c>
      <c r="G253" s="18" t="n">
        <f aca="false">F253*0.6</f>
        <v>27283.2</v>
      </c>
      <c r="H253" s="18"/>
      <c r="I253" s="18"/>
    </row>
    <row r="254" customFormat="false" ht="12.75" hidden="true" customHeight="false" outlineLevel="2" collapsed="false">
      <c r="A254" s="47" t="n">
        <v>44453</v>
      </c>
      <c r="B254" s="48" t="n">
        <v>110104</v>
      </c>
      <c r="C254" s="49" t="s">
        <v>200</v>
      </c>
      <c r="D254" s="16" t="s">
        <v>201</v>
      </c>
      <c r="E254" s="18" t="n">
        <f aca="false">G254+H254+I254</f>
        <v>41217.132</v>
      </c>
      <c r="F254" s="49" t="n">
        <v>68695.22</v>
      </c>
      <c r="G254" s="18" t="n">
        <f aca="false">F254*0.6</f>
        <v>41217.132</v>
      </c>
      <c r="H254" s="18"/>
      <c r="I254" s="18"/>
    </row>
    <row r="255" customFormat="false" ht="12.75" hidden="true" customHeight="false" outlineLevel="2" collapsed="false">
      <c r="A255" s="47" t="n">
        <v>44454</v>
      </c>
      <c r="B255" s="48" t="n">
        <v>110104</v>
      </c>
      <c r="C255" s="49" t="s">
        <v>200</v>
      </c>
      <c r="D255" s="16" t="s">
        <v>201</v>
      </c>
      <c r="E255" s="18" t="n">
        <f aca="false">G255+H255+I255</f>
        <v>3016.8</v>
      </c>
      <c r="F255" s="49" t="n">
        <v>5028</v>
      </c>
      <c r="G255" s="18" t="n">
        <f aca="false">F255*0.6</f>
        <v>3016.8</v>
      </c>
      <c r="H255" s="18"/>
      <c r="I255" s="18"/>
    </row>
    <row r="256" customFormat="false" ht="12.75" hidden="true" customHeight="false" outlineLevel="2" collapsed="false">
      <c r="A256" s="47" t="n">
        <v>44456</v>
      </c>
      <c r="B256" s="48" t="n">
        <v>110104</v>
      </c>
      <c r="C256" s="49" t="s">
        <v>200</v>
      </c>
      <c r="D256" s="16" t="s">
        <v>201</v>
      </c>
      <c r="E256" s="18" t="n">
        <f aca="false">G256+H256+I256</f>
        <v>83514</v>
      </c>
      <c r="F256" s="49" t="n">
        <v>139190</v>
      </c>
      <c r="G256" s="18" t="n">
        <f aca="false">F256*0.6</f>
        <v>83514</v>
      </c>
      <c r="H256" s="18"/>
      <c r="I256" s="18"/>
    </row>
    <row r="257" customFormat="false" ht="12.75" hidden="true" customHeight="false" outlineLevel="2" collapsed="false">
      <c r="A257" s="47" t="n">
        <v>44459</v>
      </c>
      <c r="B257" s="48" t="n">
        <v>110101</v>
      </c>
      <c r="C257" s="49" t="s">
        <v>200</v>
      </c>
      <c r="D257" s="16" t="s">
        <v>201</v>
      </c>
      <c r="E257" s="18" t="n">
        <f aca="false">G257+H257+I257</f>
        <v>21801.234</v>
      </c>
      <c r="F257" s="49" t="n">
        <v>36335.39</v>
      </c>
      <c r="G257" s="18" t="n">
        <f aca="false">F257*0.6</f>
        <v>21801.234</v>
      </c>
      <c r="H257" s="18"/>
      <c r="I257" s="18"/>
    </row>
    <row r="258" customFormat="false" ht="12.75" hidden="true" customHeight="false" outlineLevel="2" collapsed="false">
      <c r="A258" s="47" t="n">
        <v>44459</v>
      </c>
      <c r="B258" s="48" t="n">
        <v>110104</v>
      </c>
      <c r="C258" s="49" t="s">
        <v>200</v>
      </c>
      <c r="D258" s="16" t="s">
        <v>201</v>
      </c>
      <c r="E258" s="18" t="n">
        <f aca="false">G258+H258+I258</f>
        <v>2504.4</v>
      </c>
      <c r="F258" s="49" t="n">
        <v>4174</v>
      </c>
      <c r="G258" s="18" t="n">
        <f aca="false">F258*0.6</f>
        <v>2504.4</v>
      </c>
      <c r="H258" s="18"/>
      <c r="I258" s="18"/>
    </row>
    <row r="259" customFormat="false" ht="12.75" hidden="true" customHeight="false" outlineLevel="2" collapsed="false">
      <c r="A259" s="47" t="n">
        <v>44460</v>
      </c>
      <c r="B259" s="48" t="n">
        <v>110104</v>
      </c>
      <c r="C259" s="49" t="s">
        <v>200</v>
      </c>
      <c r="D259" s="16" t="s">
        <v>201</v>
      </c>
      <c r="E259" s="18" t="n">
        <f aca="false">G259+H259+I259</f>
        <v>1810.2</v>
      </c>
      <c r="F259" s="49" t="n">
        <v>3017</v>
      </c>
      <c r="G259" s="18" t="n">
        <f aca="false">F259*0.6</f>
        <v>1810.2</v>
      </c>
      <c r="H259" s="18"/>
      <c r="I259" s="18"/>
    </row>
    <row r="260" customFormat="false" ht="12.75" hidden="true" customHeight="false" outlineLevel="2" collapsed="false">
      <c r="A260" s="47" t="n">
        <v>44466</v>
      </c>
      <c r="B260" s="48" t="n">
        <v>110104</v>
      </c>
      <c r="C260" s="49" t="s">
        <v>200</v>
      </c>
      <c r="D260" s="16" t="s">
        <v>201</v>
      </c>
      <c r="E260" s="18" t="n">
        <f aca="false">G260+H260+I260</f>
        <v>55686.582</v>
      </c>
      <c r="F260" s="49" t="n">
        <v>92810.97</v>
      </c>
      <c r="G260" s="18" t="n">
        <f aca="false">F260*0.6</f>
        <v>55686.582</v>
      </c>
      <c r="H260" s="18"/>
      <c r="I260" s="18"/>
    </row>
    <row r="261" customFormat="false" ht="12.75" hidden="true" customHeight="false" outlineLevel="2" collapsed="false">
      <c r="A261" s="47" t="n">
        <v>44467</v>
      </c>
      <c r="B261" s="48" t="n">
        <v>110104</v>
      </c>
      <c r="C261" s="49" t="s">
        <v>200</v>
      </c>
      <c r="D261" s="16" t="s">
        <v>201</v>
      </c>
      <c r="E261" s="18" t="n">
        <f aca="false">G261+H261+I261</f>
        <v>19463.91</v>
      </c>
      <c r="F261" s="49" t="n">
        <v>32439.85</v>
      </c>
      <c r="G261" s="18" t="n">
        <f aca="false">F261*0.6</f>
        <v>19463.91</v>
      </c>
      <c r="H261" s="18"/>
      <c r="I261" s="18"/>
    </row>
    <row r="262" customFormat="false" ht="12.75" hidden="true" customHeight="false" outlineLevel="2" collapsed="false">
      <c r="A262" s="47" t="n">
        <v>44469</v>
      </c>
      <c r="B262" s="48" t="n">
        <v>110104</v>
      </c>
      <c r="C262" s="49" t="s">
        <v>200</v>
      </c>
      <c r="D262" s="16" t="s">
        <v>201</v>
      </c>
      <c r="E262" s="18" t="n">
        <f aca="false">G262+H262+I262</f>
        <v>7980.06</v>
      </c>
      <c r="F262" s="49" t="n">
        <v>13300.1</v>
      </c>
      <c r="G262" s="18" t="n">
        <f aca="false">F262*0.6</f>
        <v>7980.06</v>
      </c>
      <c r="H262" s="18"/>
      <c r="I262" s="18"/>
    </row>
    <row r="263" customFormat="false" ht="12.75" hidden="true" customHeight="false" outlineLevel="2" collapsed="false">
      <c r="A263" s="47" t="n">
        <v>44475</v>
      </c>
      <c r="B263" s="48" t="n">
        <v>110101</v>
      </c>
      <c r="C263" s="49" t="s">
        <v>200</v>
      </c>
      <c r="D263" s="16" t="s">
        <v>201</v>
      </c>
      <c r="E263" s="18" t="n">
        <f aca="false">G263+H263+I263</f>
        <v>100230.924</v>
      </c>
      <c r="F263" s="49" t="n">
        <v>167051.54</v>
      </c>
      <c r="G263" s="18" t="n">
        <f aca="false">F263*0.6</f>
        <v>100230.924</v>
      </c>
      <c r="H263" s="18"/>
      <c r="I263" s="18"/>
    </row>
    <row r="264" customFormat="false" ht="12.75" hidden="true" customHeight="false" outlineLevel="2" collapsed="false">
      <c r="A264" s="47" t="n">
        <v>44475</v>
      </c>
      <c r="B264" s="48" t="n">
        <v>110104</v>
      </c>
      <c r="C264" s="49" t="s">
        <v>200</v>
      </c>
      <c r="D264" s="16" t="s">
        <v>201</v>
      </c>
      <c r="E264" s="18" t="n">
        <f aca="false">G264+H264+I264</f>
        <v>28844.718</v>
      </c>
      <c r="F264" s="49" t="n">
        <v>48074.53</v>
      </c>
      <c r="G264" s="18" t="n">
        <f aca="false">F264*0.6</f>
        <v>28844.718</v>
      </c>
      <c r="H264" s="18"/>
      <c r="I264" s="18"/>
    </row>
    <row r="265" customFormat="false" ht="12.75" hidden="true" customHeight="false" outlineLevel="2" collapsed="false">
      <c r="A265" s="47" t="n">
        <v>44481</v>
      </c>
      <c r="B265" s="48" t="n">
        <v>110104</v>
      </c>
      <c r="C265" s="49" t="s">
        <v>200</v>
      </c>
      <c r="D265" s="16" t="s">
        <v>201</v>
      </c>
      <c r="E265" s="18" t="n">
        <f aca="false">G265+H265+I265</f>
        <v>8452.176</v>
      </c>
      <c r="F265" s="49" t="n">
        <v>14086.96</v>
      </c>
      <c r="G265" s="18" t="n">
        <f aca="false">F265*0.6</f>
        <v>8452.176</v>
      </c>
      <c r="H265" s="18"/>
      <c r="I265" s="18"/>
    </row>
    <row r="266" customFormat="false" ht="12.75" hidden="true" customHeight="false" outlineLevel="2" collapsed="false">
      <c r="A266" s="47" t="n">
        <v>44487</v>
      </c>
      <c r="B266" s="48" t="n">
        <v>110104</v>
      </c>
      <c r="C266" s="49" t="s">
        <v>200</v>
      </c>
      <c r="D266" s="16" t="s">
        <v>201</v>
      </c>
      <c r="E266" s="18" t="n">
        <f aca="false">G266+H266+I266</f>
        <v>268.32</v>
      </c>
      <c r="F266" s="49" t="n">
        <v>447.2</v>
      </c>
      <c r="G266" s="18" t="n">
        <f aca="false">F266*0.6</f>
        <v>268.32</v>
      </c>
      <c r="H266" s="18"/>
      <c r="I266" s="18"/>
    </row>
    <row r="267" customFormat="false" ht="12.75" hidden="true" customHeight="false" outlineLevel="2" collapsed="false">
      <c r="A267" s="47" t="n">
        <v>44488</v>
      </c>
      <c r="B267" s="48" t="n">
        <v>110104</v>
      </c>
      <c r="C267" s="49" t="s">
        <v>200</v>
      </c>
      <c r="D267" s="16" t="s">
        <v>201</v>
      </c>
      <c r="E267" s="18" t="n">
        <f aca="false">G267+H267+I267</f>
        <v>1810.2</v>
      </c>
      <c r="F267" s="49" t="n">
        <v>3017</v>
      </c>
      <c r="G267" s="18" t="n">
        <f aca="false">F267*0.6</f>
        <v>1810.2</v>
      </c>
      <c r="H267" s="18"/>
      <c r="I267" s="18"/>
    </row>
    <row r="268" customFormat="false" ht="12.75" hidden="true" customHeight="false" outlineLevel="2" collapsed="false">
      <c r="A268" s="47" t="n">
        <v>44489</v>
      </c>
      <c r="B268" s="48" t="n">
        <v>110101</v>
      </c>
      <c r="C268" s="49" t="s">
        <v>200</v>
      </c>
      <c r="D268" s="16" t="s">
        <v>201</v>
      </c>
      <c r="E268" s="18" t="n">
        <f aca="false">G268+H268+I268</f>
        <v>21197.67</v>
      </c>
      <c r="F268" s="49" t="n">
        <v>35329.45</v>
      </c>
      <c r="G268" s="18" t="n">
        <f aca="false">F268*0.6</f>
        <v>21197.67</v>
      </c>
      <c r="H268" s="18"/>
      <c r="I268" s="18"/>
    </row>
    <row r="269" customFormat="false" ht="12.75" hidden="true" customHeight="false" outlineLevel="2" collapsed="false">
      <c r="A269" s="47" t="n">
        <v>44490</v>
      </c>
      <c r="B269" s="48" t="n">
        <v>110104</v>
      </c>
      <c r="C269" s="49" t="s">
        <v>200</v>
      </c>
      <c r="D269" s="16" t="s">
        <v>201</v>
      </c>
      <c r="E269" s="18" t="n">
        <f aca="false">G269+H269+I269</f>
        <v>14406.258</v>
      </c>
      <c r="F269" s="49" t="n">
        <v>24010.43</v>
      </c>
      <c r="G269" s="18" t="n">
        <f aca="false">F269*0.6</f>
        <v>14406.258</v>
      </c>
      <c r="H269" s="18"/>
      <c r="I269" s="18"/>
    </row>
    <row r="270" customFormat="false" ht="12.75" hidden="true" customHeight="false" outlineLevel="2" collapsed="false">
      <c r="A270" s="47" t="n">
        <v>44491</v>
      </c>
      <c r="B270" s="48" t="n">
        <v>110104</v>
      </c>
      <c r="C270" s="49" t="s">
        <v>200</v>
      </c>
      <c r="D270" s="16" t="s">
        <v>201</v>
      </c>
      <c r="E270" s="18" t="n">
        <f aca="false">G270+H270+I270</f>
        <v>3347.328</v>
      </c>
      <c r="F270" s="49" t="n">
        <v>5578.88</v>
      </c>
      <c r="G270" s="18" t="n">
        <f aca="false">F270*0.6</f>
        <v>3347.328</v>
      </c>
      <c r="H270" s="18"/>
      <c r="I270" s="18"/>
    </row>
    <row r="271" customFormat="false" ht="12.75" hidden="true" customHeight="false" outlineLevel="2" collapsed="false">
      <c r="A271" s="47" t="n">
        <v>44492</v>
      </c>
      <c r="B271" s="48" t="n">
        <v>110101</v>
      </c>
      <c r="C271" s="49" t="s">
        <v>200</v>
      </c>
      <c r="D271" s="16" t="s">
        <v>201</v>
      </c>
      <c r="E271" s="18" t="n">
        <f aca="false">G271+H271+I271</f>
        <v>131.472</v>
      </c>
      <c r="F271" s="49" t="n">
        <v>219.12</v>
      </c>
      <c r="G271" s="18" t="n">
        <f aca="false">F271*0.6</f>
        <v>131.472</v>
      </c>
      <c r="H271" s="18"/>
      <c r="I271" s="18"/>
    </row>
    <row r="272" customFormat="false" ht="12.75" hidden="true" customHeight="false" outlineLevel="2" collapsed="false">
      <c r="A272" s="47" t="n">
        <v>44494</v>
      </c>
      <c r="B272" s="48" t="n">
        <v>110104</v>
      </c>
      <c r="C272" s="49" t="s">
        <v>200</v>
      </c>
      <c r="D272" s="16" t="s">
        <v>201</v>
      </c>
      <c r="E272" s="18" t="n">
        <f aca="false">G272+H272+I272</f>
        <v>23799.12</v>
      </c>
      <c r="F272" s="49" t="n">
        <v>39665.2</v>
      </c>
      <c r="G272" s="18" t="n">
        <f aca="false">F272*0.6</f>
        <v>23799.12</v>
      </c>
      <c r="H272" s="18"/>
      <c r="I272" s="18"/>
    </row>
    <row r="273" customFormat="false" ht="12.75" hidden="true" customHeight="false" outlineLevel="2" collapsed="false">
      <c r="A273" s="47" t="n">
        <v>44495</v>
      </c>
      <c r="B273" s="48" t="n">
        <v>110104</v>
      </c>
      <c r="C273" s="49" t="s">
        <v>200</v>
      </c>
      <c r="D273" s="16" t="s">
        <v>201</v>
      </c>
      <c r="E273" s="18" t="n">
        <f aca="false">G273+H273+I273</f>
        <v>1207.2</v>
      </c>
      <c r="F273" s="49" t="n">
        <v>2012</v>
      </c>
      <c r="G273" s="18" t="n">
        <f aca="false">F273*0.6</f>
        <v>1207.2</v>
      </c>
      <c r="H273" s="18"/>
      <c r="I273" s="18"/>
    </row>
    <row r="274" customFormat="false" ht="12.75" hidden="true" customHeight="false" outlineLevel="2" collapsed="false">
      <c r="A274" s="47" t="n">
        <v>44496</v>
      </c>
      <c r="B274" s="48" t="n">
        <v>110104</v>
      </c>
      <c r="C274" s="49" t="s">
        <v>200</v>
      </c>
      <c r="D274" s="16" t="s">
        <v>201</v>
      </c>
      <c r="E274" s="18" t="n">
        <f aca="false">G274+H274+I274</f>
        <v>30989.382</v>
      </c>
      <c r="F274" s="49" t="n">
        <v>51648.97</v>
      </c>
      <c r="G274" s="18" t="n">
        <f aca="false">F274*0.6</f>
        <v>30989.382</v>
      </c>
      <c r="H274" s="18"/>
      <c r="I274" s="18"/>
    </row>
    <row r="275" customFormat="false" ht="12.75" hidden="true" customHeight="false" outlineLevel="2" collapsed="false">
      <c r="A275" s="47" t="n">
        <v>44497</v>
      </c>
      <c r="B275" s="48" t="n">
        <v>110104</v>
      </c>
      <c r="C275" s="49" t="s">
        <v>200</v>
      </c>
      <c r="D275" s="16" t="s">
        <v>201</v>
      </c>
      <c r="E275" s="18" t="n">
        <f aca="false">G275+H275+I275</f>
        <v>4883.544</v>
      </c>
      <c r="F275" s="49" t="n">
        <v>8139.24</v>
      </c>
      <c r="G275" s="18" t="n">
        <f aca="false">F275*0.6</f>
        <v>4883.544</v>
      </c>
      <c r="H275" s="18"/>
      <c r="I275" s="18"/>
    </row>
    <row r="276" customFormat="false" ht="12.75" hidden="true" customHeight="false" outlineLevel="2" collapsed="false">
      <c r="A276" s="53"/>
      <c r="B276" s="47" t="n">
        <v>44222</v>
      </c>
      <c r="C276" s="49" t="s">
        <v>200</v>
      </c>
      <c r="D276" s="16" t="s">
        <v>201</v>
      </c>
      <c r="E276" s="18" t="n">
        <f aca="false">G276+H276+I276</f>
        <v>37000</v>
      </c>
      <c r="F276" s="49"/>
      <c r="G276" s="18"/>
      <c r="H276" s="18" t="n">
        <v>37000</v>
      </c>
      <c r="I276" s="18"/>
    </row>
    <row r="277" customFormat="false" ht="12.75" hidden="true" customHeight="false" outlineLevel="2" collapsed="false">
      <c r="A277" s="53"/>
      <c r="B277" s="47" t="n">
        <v>44251</v>
      </c>
      <c r="C277" s="49" t="s">
        <v>200</v>
      </c>
      <c r="D277" s="16" t="s">
        <v>201</v>
      </c>
      <c r="E277" s="18" t="n">
        <f aca="false">G277+H277+I277</f>
        <v>44500</v>
      </c>
      <c r="F277" s="49"/>
      <c r="G277" s="18"/>
      <c r="H277" s="18" t="n">
        <v>44500</v>
      </c>
      <c r="I277" s="18"/>
    </row>
    <row r="278" customFormat="false" ht="12.75" hidden="true" customHeight="false" outlineLevel="2" collapsed="false">
      <c r="A278" s="53"/>
      <c r="B278" s="47" t="n">
        <v>44280</v>
      </c>
      <c r="C278" s="49" t="s">
        <v>200</v>
      </c>
      <c r="D278" s="16" t="s">
        <v>201</v>
      </c>
      <c r="E278" s="18" t="n">
        <f aca="false">G278+H278+I278</f>
        <v>44500</v>
      </c>
      <c r="F278" s="49"/>
      <c r="G278" s="18"/>
      <c r="H278" s="18" t="n">
        <v>44500</v>
      </c>
      <c r="I278" s="18"/>
    </row>
    <row r="279" customFormat="false" ht="12.75" hidden="true" customHeight="false" outlineLevel="2" collapsed="false">
      <c r="A279" s="53"/>
      <c r="B279" s="47" t="n">
        <v>44313</v>
      </c>
      <c r="C279" s="49" t="s">
        <v>200</v>
      </c>
      <c r="D279" s="16" t="s">
        <v>201</v>
      </c>
      <c r="E279" s="18" t="n">
        <f aca="false">G279+H279+I279</f>
        <v>44500</v>
      </c>
      <c r="F279" s="49"/>
      <c r="G279" s="18"/>
      <c r="H279" s="18" t="n">
        <v>44500</v>
      </c>
      <c r="I279" s="18"/>
    </row>
    <row r="280" customFormat="false" ht="12.75" hidden="true" customHeight="false" outlineLevel="2" collapsed="false">
      <c r="A280" s="53"/>
      <c r="B280" s="47" t="n">
        <v>44344</v>
      </c>
      <c r="C280" s="49" t="s">
        <v>200</v>
      </c>
      <c r="D280" s="16" t="s">
        <v>201</v>
      </c>
      <c r="E280" s="18" t="n">
        <f aca="false">G280+H280+I280</f>
        <v>44500</v>
      </c>
      <c r="F280" s="49"/>
      <c r="G280" s="18"/>
      <c r="H280" s="18" t="n">
        <v>44500</v>
      </c>
      <c r="I280" s="18"/>
    </row>
    <row r="281" customFormat="false" ht="12.75" hidden="true" customHeight="false" outlineLevel="2" collapsed="false">
      <c r="A281" s="53"/>
      <c r="B281" s="47" t="n">
        <v>44376</v>
      </c>
      <c r="C281" s="49" t="s">
        <v>200</v>
      </c>
      <c r="D281" s="16" t="s">
        <v>201</v>
      </c>
      <c r="E281" s="18" t="n">
        <f aca="false">G281+H281+I281</f>
        <v>44500</v>
      </c>
      <c r="F281" s="49"/>
      <c r="G281" s="18"/>
      <c r="H281" s="18" t="n">
        <v>44500</v>
      </c>
      <c r="I281" s="18"/>
    </row>
    <row r="282" customFormat="false" ht="12.75" hidden="true" customHeight="false" outlineLevel="2" collapsed="false">
      <c r="A282" s="53"/>
      <c r="B282" s="47" t="n">
        <v>44405</v>
      </c>
      <c r="C282" s="49" t="s">
        <v>200</v>
      </c>
      <c r="D282" s="16" t="s">
        <v>201</v>
      </c>
      <c r="E282" s="18" t="n">
        <f aca="false">G282+H282+I282</f>
        <v>44500</v>
      </c>
      <c r="F282" s="49"/>
      <c r="G282" s="18"/>
      <c r="H282" s="18" t="n">
        <v>44500</v>
      </c>
      <c r="I282" s="18"/>
    </row>
    <row r="283" customFormat="false" ht="12.75" hidden="true" customHeight="false" outlineLevel="2" collapsed="false">
      <c r="A283" s="53"/>
      <c r="B283" s="47" t="n">
        <v>44434</v>
      </c>
      <c r="C283" s="49" t="s">
        <v>200</v>
      </c>
      <c r="D283" s="16" t="s">
        <v>201</v>
      </c>
      <c r="E283" s="18" t="n">
        <f aca="false">G283+H283+I283</f>
        <v>44500</v>
      </c>
      <c r="F283" s="49"/>
      <c r="G283" s="18"/>
      <c r="H283" s="18" t="n">
        <v>44500</v>
      </c>
      <c r="I283" s="18"/>
    </row>
    <row r="284" customFormat="false" ht="12.75" hidden="true" customHeight="false" outlineLevel="2" collapsed="false">
      <c r="A284" s="53"/>
      <c r="B284" s="47" t="n">
        <v>44467</v>
      </c>
      <c r="C284" s="49" t="s">
        <v>200</v>
      </c>
      <c r="D284" s="16" t="s">
        <v>201</v>
      </c>
      <c r="E284" s="18" t="n">
        <f aca="false">G284+H284+I284</f>
        <v>44500</v>
      </c>
      <c r="F284" s="49"/>
      <c r="G284" s="18"/>
      <c r="H284" s="18" t="n">
        <v>44500</v>
      </c>
      <c r="I284" s="18"/>
    </row>
    <row r="285" customFormat="false" ht="12.75" hidden="true" customHeight="false" outlineLevel="2" collapsed="false">
      <c r="A285" s="53"/>
      <c r="B285" s="47" t="n">
        <v>44496</v>
      </c>
      <c r="C285" s="49" t="s">
        <v>200</v>
      </c>
      <c r="D285" s="16" t="s">
        <v>201</v>
      </c>
      <c r="E285" s="18" t="n">
        <f aca="false">G285+H285+I285</f>
        <v>62533</v>
      </c>
      <c r="F285" s="49"/>
      <c r="G285" s="18"/>
      <c r="H285" s="18" t="n">
        <v>62533</v>
      </c>
      <c r="I285" s="18"/>
    </row>
    <row r="286" customFormat="false" ht="12.75" hidden="true" customHeight="false" outlineLevel="2" collapsed="false">
      <c r="A286" s="53"/>
      <c r="B286" s="59" t="n">
        <v>44223</v>
      </c>
      <c r="C286" s="60" t="s">
        <v>200</v>
      </c>
      <c r="D286" s="16" t="s">
        <v>201</v>
      </c>
      <c r="E286" s="18" t="n">
        <f aca="false">G286+H286+I286</f>
        <v>64000</v>
      </c>
      <c r="F286" s="49"/>
      <c r="G286" s="18"/>
      <c r="H286" s="18"/>
      <c r="I286" s="18" t="n">
        <v>64000</v>
      </c>
    </row>
    <row r="287" customFormat="false" ht="12.75" hidden="true" customHeight="false" outlineLevel="2" collapsed="false">
      <c r="A287" s="53"/>
      <c r="B287" s="59" t="n">
        <v>44223</v>
      </c>
      <c r="C287" s="60" t="s">
        <v>200</v>
      </c>
      <c r="D287" s="16" t="s">
        <v>201</v>
      </c>
      <c r="E287" s="18" t="n">
        <f aca="false">G287+H287+I287</f>
        <v>290000</v>
      </c>
      <c r="F287" s="49"/>
      <c r="G287" s="18"/>
      <c r="H287" s="18"/>
      <c r="I287" s="18" t="n">
        <v>290000</v>
      </c>
    </row>
    <row r="288" customFormat="false" ht="12.75" hidden="true" customHeight="false" outlineLevel="2" collapsed="false">
      <c r="A288" s="53"/>
      <c r="B288" s="59" t="n">
        <v>44313</v>
      </c>
      <c r="C288" s="60" t="s">
        <v>200</v>
      </c>
      <c r="D288" s="16" t="s">
        <v>201</v>
      </c>
      <c r="E288" s="18" t="n">
        <f aca="false">G288+H288+I288</f>
        <v>112000</v>
      </c>
      <c r="F288" s="49"/>
      <c r="G288" s="18"/>
      <c r="H288" s="18"/>
      <c r="I288" s="18" t="n">
        <v>112000</v>
      </c>
    </row>
    <row r="289" customFormat="false" ht="12.75" hidden="true" customHeight="false" outlineLevel="2" collapsed="false">
      <c r="A289" s="53"/>
      <c r="B289" s="59" t="n">
        <v>44405</v>
      </c>
      <c r="C289" s="60" t="s">
        <v>200</v>
      </c>
      <c r="D289" s="16" t="s">
        <v>201</v>
      </c>
      <c r="E289" s="18" t="n">
        <f aca="false">G289+H289+I289</f>
        <v>111933.59</v>
      </c>
      <c r="F289" s="49"/>
      <c r="G289" s="18"/>
      <c r="H289" s="18"/>
      <c r="I289" s="18" t="n">
        <v>111933.59</v>
      </c>
    </row>
    <row r="290" customFormat="false" ht="12.75" hidden="true" customHeight="false" outlineLevel="2" collapsed="false">
      <c r="A290" s="53"/>
      <c r="B290" s="59" t="n">
        <v>44496</v>
      </c>
      <c r="C290" s="60" t="s">
        <v>200</v>
      </c>
      <c r="D290" s="16" t="s">
        <v>201</v>
      </c>
      <c r="E290" s="18" t="n">
        <f aca="false">G290+H290+I290</f>
        <v>559668</v>
      </c>
      <c r="F290" s="49"/>
      <c r="G290" s="18"/>
      <c r="H290" s="18"/>
      <c r="I290" s="18" t="n">
        <v>559668</v>
      </c>
    </row>
    <row r="291" customFormat="false" ht="12.75" hidden="false" customHeight="false" outlineLevel="1" collapsed="true">
      <c r="A291" s="53"/>
      <c r="B291" s="59"/>
      <c r="C291" s="60"/>
      <c r="D291" s="16" t="s">
        <v>202</v>
      </c>
      <c r="E291" s="18" t="n">
        <f aca="false">SUBTOTAL(9,E172:E290)</f>
        <v>4331730.394</v>
      </c>
      <c r="F291" s="49"/>
      <c r="G291" s="18" t="n">
        <f aca="false">SUBTOTAL(9,G172:G290)</f>
        <v>2738595.804</v>
      </c>
      <c r="H291" s="18" t="n">
        <f aca="false">SUBTOTAL(9,H172:H290)</f>
        <v>455533</v>
      </c>
      <c r="I291" s="18" t="n">
        <f aca="false">SUBTOTAL(9,I172:I290)</f>
        <v>1137601.59</v>
      </c>
    </row>
    <row r="292" customFormat="false" ht="12.75" hidden="true" customHeight="false" outlineLevel="2" collapsed="false">
      <c r="A292" s="47" t="n">
        <v>44201</v>
      </c>
      <c r="B292" s="48" t="n">
        <v>110101</v>
      </c>
      <c r="C292" s="49" t="s">
        <v>203</v>
      </c>
      <c r="D292" s="16" t="s">
        <v>204</v>
      </c>
      <c r="E292" s="18" t="n">
        <f aca="false">G292+H292+I292</f>
        <v>147900.372</v>
      </c>
      <c r="F292" s="49" t="n">
        <v>246500.62</v>
      </c>
      <c r="G292" s="18" t="n">
        <f aca="false">F292*0.6</f>
        <v>147900.372</v>
      </c>
      <c r="H292" s="18"/>
      <c r="I292" s="18"/>
    </row>
    <row r="293" customFormat="false" ht="12.75" hidden="true" customHeight="false" outlineLevel="2" collapsed="false">
      <c r="A293" s="47" t="n">
        <v>44214</v>
      </c>
      <c r="B293" s="48" t="n">
        <v>110101</v>
      </c>
      <c r="C293" s="49" t="s">
        <v>203</v>
      </c>
      <c r="D293" s="16" t="s">
        <v>204</v>
      </c>
      <c r="E293" s="18" t="n">
        <f aca="false">G293+H293+I293</f>
        <v>22790.592</v>
      </c>
      <c r="F293" s="49" t="n">
        <v>37984.32</v>
      </c>
      <c r="G293" s="18" t="n">
        <f aca="false">F293*0.6</f>
        <v>22790.592</v>
      </c>
      <c r="H293" s="18"/>
      <c r="I293" s="18"/>
    </row>
    <row r="294" customFormat="false" ht="12.75" hidden="true" customHeight="false" outlineLevel="2" collapsed="false">
      <c r="A294" s="47" t="n">
        <v>44214</v>
      </c>
      <c r="B294" s="48" t="n">
        <v>110104</v>
      </c>
      <c r="C294" s="49" t="s">
        <v>203</v>
      </c>
      <c r="D294" s="16" t="s">
        <v>204</v>
      </c>
      <c r="E294" s="18" t="n">
        <f aca="false">G294+H294+I294</f>
        <v>38279.16</v>
      </c>
      <c r="F294" s="49" t="n">
        <v>63798.6</v>
      </c>
      <c r="G294" s="18" t="n">
        <f aca="false">F294*0.6</f>
        <v>38279.16</v>
      </c>
      <c r="H294" s="18"/>
      <c r="I294" s="18"/>
    </row>
    <row r="295" customFormat="false" ht="12.75" hidden="true" customHeight="false" outlineLevel="2" collapsed="false">
      <c r="A295" s="47" t="n">
        <v>44225</v>
      </c>
      <c r="B295" s="48" t="n">
        <v>110104</v>
      </c>
      <c r="C295" s="49" t="s">
        <v>203</v>
      </c>
      <c r="D295" s="16" t="s">
        <v>204</v>
      </c>
      <c r="E295" s="18" t="n">
        <f aca="false">G295+H295+I295</f>
        <v>2426.67</v>
      </c>
      <c r="F295" s="49" t="n">
        <v>4044.45</v>
      </c>
      <c r="G295" s="18" t="n">
        <f aca="false">F295*0.6</f>
        <v>2426.67</v>
      </c>
      <c r="H295" s="18"/>
      <c r="I295" s="18"/>
    </row>
    <row r="296" customFormat="false" ht="12.75" hidden="true" customHeight="false" outlineLevel="2" collapsed="false">
      <c r="A296" s="47" t="n">
        <v>44230</v>
      </c>
      <c r="B296" s="48" t="n">
        <v>110104</v>
      </c>
      <c r="C296" s="49" t="s">
        <v>203</v>
      </c>
      <c r="D296" s="16" t="s">
        <v>204</v>
      </c>
      <c r="E296" s="18" t="n">
        <f aca="false">G296+H296+I296</f>
        <v>6066.666</v>
      </c>
      <c r="F296" s="49" t="n">
        <v>10111.11</v>
      </c>
      <c r="G296" s="18" t="n">
        <f aca="false">F296*0.6</f>
        <v>6066.666</v>
      </c>
      <c r="H296" s="18"/>
      <c r="I296" s="18"/>
    </row>
    <row r="297" customFormat="false" ht="12.75" hidden="true" customHeight="false" outlineLevel="2" collapsed="false">
      <c r="A297" s="47" t="n">
        <v>44235</v>
      </c>
      <c r="B297" s="48" t="n">
        <v>110101</v>
      </c>
      <c r="C297" s="49" t="s">
        <v>203</v>
      </c>
      <c r="D297" s="16" t="s">
        <v>204</v>
      </c>
      <c r="E297" s="18" t="n">
        <f aca="false">G297+H297+I297</f>
        <v>156103.296</v>
      </c>
      <c r="F297" s="49" t="n">
        <v>260172.16</v>
      </c>
      <c r="G297" s="18" t="n">
        <f aca="false">F297*0.6</f>
        <v>156103.296</v>
      </c>
      <c r="H297" s="18"/>
      <c r="I297" s="18"/>
    </row>
    <row r="298" customFormat="false" ht="12.75" hidden="true" customHeight="false" outlineLevel="2" collapsed="false">
      <c r="A298" s="47" t="n">
        <v>44239</v>
      </c>
      <c r="B298" s="48" t="n">
        <v>110104</v>
      </c>
      <c r="C298" s="49" t="s">
        <v>203</v>
      </c>
      <c r="D298" s="16" t="s">
        <v>204</v>
      </c>
      <c r="E298" s="18" t="n">
        <f aca="false">G298+H298+I298</f>
        <v>2426.67</v>
      </c>
      <c r="F298" s="49" t="n">
        <v>4044.45</v>
      </c>
      <c r="G298" s="18" t="n">
        <f aca="false">F298*0.6</f>
        <v>2426.67</v>
      </c>
      <c r="H298" s="18"/>
      <c r="I298" s="18"/>
    </row>
    <row r="299" customFormat="false" ht="12.75" hidden="true" customHeight="false" outlineLevel="2" collapsed="false">
      <c r="A299" s="47" t="n">
        <v>44244</v>
      </c>
      <c r="B299" s="48" t="n">
        <v>110101</v>
      </c>
      <c r="C299" s="49" t="s">
        <v>203</v>
      </c>
      <c r="D299" s="16" t="s">
        <v>204</v>
      </c>
      <c r="E299" s="18" t="n">
        <f aca="false">G299+H299+I299</f>
        <v>23567.544</v>
      </c>
      <c r="F299" s="49" t="n">
        <v>39279.24</v>
      </c>
      <c r="G299" s="18" t="n">
        <f aca="false">F299*0.6</f>
        <v>23567.544</v>
      </c>
      <c r="H299" s="18"/>
      <c r="I299" s="18"/>
    </row>
    <row r="300" customFormat="false" ht="12.75" hidden="true" customHeight="false" outlineLevel="2" collapsed="false">
      <c r="A300" s="47" t="n">
        <v>44245</v>
      </c>
      <c r="B300" s="48" t="n">
        <v>110104</v>
      </c>
      <c r="C300" s="49" t="s">
        <v>203</v>
      </c>
      <c r="D300" s="16" t="s">
        <v>204</v>
      </c>
      <c r="E300" s="18" t="n">
        <f aca="false">G300+H300+I300</f>
        <v>22120.062</v>
      </c>
      <c r="F300" s="49" t="n">
        <v>36866.77</v>
      </c>
      <c r="G300" s="18" t="n">
        <f aca="false">F300*0.6</f>
        <v>22120.062</v>
      </c>
      <c r="H300" s="18"/>
      <c r="I300" s="18"/>
    </row>
    <row r="301" customFormat="false" ht="12.75" hidden="true" customHeight="false" outlineLevel="2" collapsed="false">
      <c r="A301" s="47" t="n">
        <v>44249</v>
      </c>
      <c r="B301" s="48" t="n">
        <v>110104</v>
      </c>
      <c r="C301" s="49" t="s">
        <v>203</v>
      </c>
      <c r="D301" s="16" t="s">
        <v>204</v>
      </c>
      <c r="E301" s="18" t="n">
        <f aca="false">G301+H301+I301</f>
        <v>7280.01</v>
      </c>
      <c r="F301" s="49" t="n">
        <v>12133.35</v>
      </c>
      <c r="G301" s="18" t="n">
        <f aca="false">F301*0.6</f>
        <v>7280.01</v>
      </c>
      <c r="H301" s="18"/>
      <c r="I301" s="18"/>
    </row>
    <row r="302" customFormat="false" ht="12.75" hidden="true" customHeight="false" outlineLevel="2" collapsed="false">
      <c r="A302" s="47" t="n">
        <v>44258</v>
      </c>
      <c r="B302" s="48" t="n">
        <v>110104</v>
      </c>
      <c r="C302" s="49" t="s">
        <v>203</v>
      </c>
      <c r="D302" s="16" t="s">
        <v>204</v>
      </c>
      <c r="E302" s="18" t="n">
        <f aca="false">G302+H302+I302</f>
        <v>1213.332</v>
      </c>
      <c r="F302" s="49" t="n">
        <v>2022.22</v>
      </c>
      <c r="G302" s="18" t="n">
        <f aca="false">F302*0.6</f>
        <v>1213.332</v>
      </c>
      <c r="H302" s="18"/>
      <c r="I302" s="18"/>
    </row>
    <row r="303" customFormat="false" ht="12.75" hidden="true" customHeight="false" outlineLevel="2" collapsed="false">
      <c r="A303" s="47" t="n">
        <v>44264</v>
      </c>
      <c r="B303" s="48" t="n">
        <v>110101</v>
      </c>
      <c r="C303" s="49" t="s">
        <v>203</v>
      </c>
      <c r="D303" s="16" t="s">
        <v>204</v>
      </c>
      <c r="E303" s="18" t="n">
        <f aca="false">G303+H303+I303</f>
        <v>131492.37</v>
      </c>
      <c r="F303" s="49" t="n">
        <v>219153.95</v>
      </c>
      <c r="G303" s="18" t="n">
        <f aca="false">F303*0.6</f>
        <v>131492.37</v>
      </c>
      <c r="H303" s="18"/>
      <c r="I303" s="18"/>
    </row>
    <row r="304" customFormat="false" ht="12.75" hidden="true" customHeight="false" outlineLevel="2" collapsed="false">
      <c r="A304" s="47" t="n">
        <v>44267</v>
      </c>
      <c r="B304" s="48" t="n">
        <v>110104</v>
      </c>
      <c r="C304" s="49" t="s">
        <v>203</v>
      </c>
      <c r="D304" s="16" t="s">
        <v>204</v>
      </c>
      <c r="E304" s="18" t="n">
        <f aca="false">G304+H304+I304</f>
        <v>1213.332</v>
      </c>
      <c r="F304" s="49" t="n">
        <v>2022.22</v>
      </c>
      <c r="G304" s="18" t="n">
        <f aca="false">F304*0.6</f>
        <v>1213.332</v>
      </c>
      <c r="H304" s="18"/>
      <c r="I304" s="18"/>
    </row>
    <row r="305" customFormat="false" ht="12.75" hidden="true" customHeight="false" outlineLevel="2" collapsed="false">
      <c r="A305" s="47" t="n">
        <v>44272</v>
      </c>
      <c r="B305" s="48" t="n">
        <v>110101</v>
      </c>
      <c r="C305" s="49" t="s">
        <v>203</v>
      </c>
      <c r="D305" s="16" t="s">
        <v>204</v>
      </c>
      <c r="E305" s="18" t="n">
        <f aca="false">G305+H305+I305</f>
        <v>25250.94</v>
      </c>
      <c r="F305" s="49" t="n">
        <v>42084.9</v>
      </c>
      <c r="G305" s="18" t="n">
        <f aca="false">F305*0.6</f>
        <v>25250.94</v>
      </c>
      <c r="H305" s="18"/>
      <c r="I305" s="18"/>
    </row>
    <row r="306" customFormat="false" ht="12.75" hidden="true" customHeight="false" outlineLevel="2" collapsed="false">
      <c r="A306" s="47" t="n">
        <v>44274</v>
      </c>
      <c r="B306" s="48" t="n">
        <v>110104</v>
      </c>
      <c r="C306" s="49" t="s">
        <v>203</v>
      </c>
      <c r="D306" s="16" t="s">
        <v>204</v>
      </c>
      <c r="E306" s="18" t="n">
        <f aca="false">G306+H306+I306</f>
        <v>6066.672</v>
      </c>
      <c r="F306" s="49" t="n">
        <v>10111.12</v>
      </c>
      <c r="G306" s="18" t="n">
        <f aca="false">F306*0.6</f>
        <v>6066.672</v>
      </c>
      <c r="H306" s="18"/>
      <c r="I306" s="18"/>
    </row>
    <row r="307" customFormat="false" ht="12.75" hidden="true" customHeight="false" outlineLevel="2" collapsed="false">
      <c r="A307" s="47" t="n">
        <v>44291</v>
      </c>
      <c r="B307" s="48" t="n">
        <v>110104</v>
      </c>
      <c r="C307" s="49" t="s">
        <v>203</v>
      </c>
      <c r="D307" s="16" t="s">
        <v>204</v>
      </c>
      <c r="E307" s="18" t="n">
        <f aca="false">G307+H307+I307</f>
        <v>7279.992</v>
      </c>
      <c r="F307" s="49" t="n">
        <v>12133.32</v>
      </c>
      <c r="G307" s="18" t="n">
        <f aca="false">F307*0.6</f>
        <v>7279.992</v>
      </c>
      <c r="H307" s="18"/>
      <c r="I307" s="18"/>
    </row>
    <row r="308" customFormat="false" ht="12.75" hidden="true" customHeight="false" outlineLevel="2" collapsed="false">
      <c r="A308" s="47" t="n">
        <v>44293</v>
      </c>
      <c r="B308" s="48" t="n">
        <v>110101</v>
      </c>
      <c r="C308" s="49" t="s">
        <v>203</v>
      </c>
      <c r="D308" s="16" t="s">
        <v>204</v>
      </c>
      <c r="E308" s="18" t="n">
        <f aca="false">G308+H308+I308</f>
        <v>145012.404</v>
      </c>
      <c r="F308" s="49" t="n">
        <v>241687.34</v>
      </c>
      <c r="G308" s="18" t="n">
        <f aca="false">F308*0.6</f>
        <v>145012.404</v>
      </c>
      <c r="H308" s="18"/>
      <c r="I308" s="18"/>
    </row>
    <row r="309" customFormat="false" ht="12.75" hidden="true" customHeight="false" outlineLevel="2" collapsed="false">
      <c r="A309" s="47" t="n">
        <v>44305</v>
      </c>
      <c r="B309" s="48" t="n">
        <v>110101</v>
      </c>
      <c r="C309" s="49" t="s">
        <v>203</v>
      </c>
      <c r="D309" s="16" t="s">
        <v>204</v>
      </c>
      <c r="E309" s="18" t="n">
        <f aca="false">G309+H309+I309</f>
        <v>26286.876</v>
      </c>
      <c r="F309" s="49" t="n">
        <v>43811.46</v>
      </c>
      <c r="G309" s="18" t="n">
        <f aca="false">F309*0.6</f>
        <v>26286.876</v>
      </c>
      <c r="H309" s="18"/>
      <c r="I309" s="18"/>
    </row>
    <row r="310" customFormat="false" ht="12.75" hidden="true" customHeight="false" outlineLevel="2" collapsed="false">
      <c r="A310" s="47" t="n">
        <v>44323</v>
      </c>
      <c r="B310" s="48" t="n">
        <v>110101</v>
      </c>
      <c r="C310" s="49" t="s">
        <v>203</v>
      </c>
      <c r="D310" s="16" t="s">
        <v>204</v>
      </c>
      <c r="E310" s="18" t="n">
        <f aca="false">G310+H310+I310</f>
        <v>153855.516</v>
      </c>
      <c r="F310" s="49" t="n">
        <v>256425.86</v>
      </c>
      <c r="G310" s="18" t="n">
        <f aca="false">F310*0.6</f>
        <v>153855.516</v>
      </c>
      <c r="H310" s="18"/>
      <c r="I310" s="18"/>
    </row>
    <row r="311" customFormat="false" ht="12.75" hidden="true" customHeight="false" outlineLevel="2" collapsed="false">
      <c r="A311" s="47" t="n">
        <v>44330</v>
      </c>
      <c r="B311" s="48" t="n">
        <v>110104</v>
      </c>
      <c r="C311" s="49" t="s">
        <v>203</v>
      </c>
      <c r="D311" s="16" t="s">
        <v>204</v>
      </c>
      <c r="E311" s="18" t="n">
        <f aca="false">G311+H311+I311</f>
        <v>7879.992</v>
      </c>
      <c r="F311" s="49" t="n">
        <v>13133.32</v>
      </c>
      <c r="G311" s="18" t="n">
        <f aca="false">F311*0.6</f>
        <v>7879.992</v>
      </c>
      <c r="H311" s="18"/>
      <c r="I311" s="18"/>
    </row>
    <row r="312" customFormat="false" ht="12.75" hidden="true" customHeight="false" outlineLevel="2" collapsed="false">
      <c r="A312" s="47" t="n">
        <v>44333</v>
      </c>
      <c r="B312" s="48" t="n">
        <v>110101</v>
      </c>
      <c r="C312" s="49" t="s">
        <v>203</v>
      </c>
      <c r="D312" s="16" t="s">
        <v>204</v>
      </c>
      <c r="E312" s="18" t="n">
        <f aca="false">G312+H312+I312</f>
        <v>27581.796</v>
      </c>
      <c r="F312" s="49" t="n">
        <v>45969.66</v>
      </c>
      <c r="G312" s="18" t="n">
        <f aca="false">F312*0.6</f>
        <v>27581.796</v>
      </c>
      <c r="H312" s="18"/>
      <c r="I312" s="18"/>
    </row>
    <row r="313" customFormat="false" ht="12.75" hidden="true" customHeight="false" outlineLevel="2" collapsed="false">
      <c r="A313" s="47" t="n">
        <v>44351</v>
      </c>
      <c r="B313" s="48" t="n">
        <v>110104</v>
      </c>
      <c r="C313" s="49" t="s">
        <v>203</v>
      </c>
      <c r="D313" s="16" t="s">
        <v>204</v>
      </c>
      <c r="E313" s="18" t="n">
        <f aca="false">G313+H313+I313</f>
        <v>1213.332</v>
      </c>
      <c r="F313" s="49" t="n">
        <v>2022.22</v>
      </c>
      <c r="G313" s="18" t="n">
        <f aca="false">F313*0.6</f>
        <v>1213.332</v>
      </c>
      <c r="H313" s="18"/>
      <c r="I313" s="18"/>
    </row>
    <row r="314" customFormat="false" ht="12.75" hidden="true" customHeight="false" outlineLevel="2" collapsed="false">
      <c r="A314" s="47" t="n">
        <v>44354</v>
      </c>
      <c r="B314" s="48" t="n">
        <v>110101</v>
      </c>
      <c r="C314" s="49" t="s">
        <v>203</v>
      </c>
      <c r="D314" s="16" t="s">
        <v>204</v>
      </c>
      <c r="E314" s="18" t="n">
        <f aca="false">G314+H314+I314</f>
        <v>164435.34</v>
      </c>
      <c r="F314" s="49" t="n">
        <v>274058.9</v>
      </c>
      <c r="G314" s="18" t="n">
        <f aca="false">F314*0.6</f>
        <v>164435.34</v>
      </c>
      <c r="H314" s="18"/>
      <c r="I314" s="18"/>
    </row>
    <row r="315" customFormat="false" ht="12.75" hidden="true" customHeight="false" outlineLevel="2" collapsed="false">
      <c r="A315" s="47" t="n">
        <v>44356</v>
      </c>
      <c r="B315" s="48" t="n">
        <v>110104</v>
      </c>
      <c r="C315" s="49" t="s">
        <v>203</v>
      </c>
      <c r="D315" s="16" t="s">
        <v>204</v>
      </c>
      <c r="E315" s="18" t="n">
        <f aca="false">G315+H315+I315</f>
        <v>3639.996</v>
      </c>
      <c r="F315" s="49" t="n">
        <v>6066.66</v>
      </c>
      <c r="G315" s="18" t="n">
        <f aca="false">F315*0.6</f>
        <v>3639.996</v>
      </c>
      <c r="H315" s="18"/>
      <c r="I315" s="18"/>
    </row>
    <row r="316" customFormat="false" ht="12.75" hidden="true" customHeight="false" outlineLevel="2" collapsed="false">
      <c r="A316" s="47" t="n">
        <v>44361</v>
      </c>
      <c r="B316" s="48" t="n">
        <v>110104</v>
      </c>
      <c r="C316" s="49" t="s">
        <v>203</v>
      </c>
      <c r="D316" s="16" t="s">
        <v>204</v>
      </c>
      <c r="E316" s="18" t="n">
        <f aca="false">G316+H316+I316</f>
        <v>1213.2</v>
      </c>
      <c r="F316" s="49" t="n">
        <v>2022</v>
      </c>
      <c r="G316" s="18" t="n">
        <f aca="false">F316*0.6</f>
        <v>1213.2</v>
      </c>
      <c r="H316" s="18"/>
      <c r="I316" s="18"/>
    </row>
    <row r="317" customFormat="false" ht="12.75" hidden="true" customHeight="false" outlineLevel="2" collapsed="false">
      <c r="A317" s="47" t="n">
        <v>44364</v>
      </c>
      <c r="B317" s="48" t="n">
        <v>110101</v>
      </c>
      <c r="C317" s="49" t="s">
        <v>203</v>
      </c>
      <c r="D317" s="16" t="s">
        <v>204</v>
      </c>
      <c r="E317" s="18" t="n">
        <f aca="false">G317+H317+I317</f>
        <v>25898.4</v>
      </c>
      <c r="F317" s="49" t="n">
        <v>43164</v>
      </c>
      <c r="G317" s="18" t="n">
        <f aca="false">F317*0.6</f>
        <v>25898.4</v>
      </c>
      <c r="H317" s="18"/>
      <c r="I317" s="18"/>
    </row>
    <row r="318" customFormat="false" ht="12.75" hidden="true" customHeight="false" outlineLevel="2" collapsed="false">
      <c r="A318" s="47" t="n">
        <v>44370</v>
      </c>
      <c r="B318" s="48" t="n">
        <v>110104</v>
      </c>
      <c r="C318" s="49" t="s">
        <v>203</v>
      </c>
      <c r="D318" s="16" t="s">
        <v>204</v>
      </c>
      <c r="E318" s="18" t="n">
        <f aca="false">G318+H318+I318</f>
        <v>1213.332</v>
      </c>
      <c r="F318" s="49" t="n">
        <v>2022.22</v>
      </c>
      <c r="G318" s="18" t="n">
        <f aca="false">F318*0.6</f>
        <v>1213.332</v>
      </c>
      <c r="H318" s="18"/>
      <c r="I318" s="18"/>
    </row>
    <row r="319" customFormat="false" ht="12.75" hidden="true" customHeight="false" outlineLevel="2" collapsed="false">
      <c r="A319" s="47" t="n">
        <v>44384</v>
      </c>
      <c r="B319" s="48" t="n">
        <v>110101</v>
      </c>
      <c r="C319" s="49" t="s">
        <v>203</v>
      </c>
      <c r="D319" s="16" t="s">
        <v>204</v>
      </c>
      <c r="E319" s="18" t="n">
        <f aca="false">G319+H319+I319</f>
        <v>177535.056</v>
      </c>
      <c r="F319" s="49" t="n">
        <v>295891.76</v>
      </c>
      <c r="G319" s="18" t="n">
        <f aca="false">F319*0.6</f>
        <v>177535.056</v>
      </c>
      <c r="H319" s="18"/>
      <c r="I319" s="18"/>
    </row>
    <row r="320" customFormat="false" ht="12.75" hidden="true" customHeight="false" outlineLevel="2" collapsed="false">
      <c r="A320" s="47" t="n">
        <v>44390</v>
      </c>
      <c r="B320" s="48" t="n">
        <v>110104</v>
      </c>
      <c r="C320" s="49" t="s">
        <v>203</v>
      </c>
      <c r="D320" s="16" t="s">
        <v>204</v>
      </c>
      <c r="E320" s="18" t="n">
        <f aca="false">G320+H320+I320</f>
        <v>2426.664</v>
      </c>
      <c r="F320" s="49" t="n">
        <v>4044.44</v>
      </c>
      <c r="G320" s="18" t="n">
        <f aca="false">F320*0.6</f>
        <v>2426.664</v>
      </c>
      <c r="H320" s="18"/>
      <c r="I320" s="18"/>
    </row>
    <row r="321" customFormat="false" ht="12.75" hidden="true" customHeight="false" outlineLevel="2" collapsed="false">
      <c r="A321" s="47" t="n">
        <v>44396</v>
      </c>
      <c r="B321" s="48" t="n">
        <v>110101</v>
      </c>
      <c r="C321" s="49" t="s">
        <v>203</v>
      </c>
      <c r="D321" s="16" t="s">
        <v>204</v>
      </c>
      <c r="E321" s="18" t="n">
        <f aca="false">G321+H321+I321</f>
        <v>25898.4</v>
      </c>
      <c r="F321" s="49" t="n">
        <v>43164</v>
      </c>
      <c r="G321" s="18" t="n">
        <f aca="false">F321*0.6</f>
        <v>25898.4</v>
      </c>
      <c r="H321" s="18"/>
      <c r="I321" s="18"/>
    </row>
    <row r="322" customFormat="false" ht="12.75" hidden="true" customHeight="false" outlineLevel="2" collapsed="false">
      <c r="A322" s="47" t="n">
        <v>44396</v>
      </c>
      <c r="B322" s="48" t="n">
        <v>110104</v>
      </c>
      <c r="C322" s="49" t="s">
        <v>203</v>
      </c>
      <c r="D322" s="16" t="s">
        <v>204</v>
      </c>
      <c r="E322" s="18" t="n">
        <f aca="false">G322+H322+I322</f>
        <v>1213.332</v>
      </c>
      <c r="F322" s="49" t="n">
        <v>2022.22</v>
      </c>
      <c r="G322" s="18" t="n">
        <f aca="false">F322*0.6</f>
        <v>1213.332</v>
      </c>
      <c r="H322" s="18"/>
      <c r="I322" s="18"/>
    </row>
    <row r="323" customFormat="false" ht="12.75" hidden="true" customHeight="false" outlineLevel="2" collapsed="false">
      <c r="A323" s="47" t="n">
        <v>44403</v>
      </c>
      <c r="B323" s="48" t="n">
        <v>110104</v>
      </c>
      <c r="C323" s="49" t="s">
        <v>203</v>
      </c>
      <c r="D323" s="16" t="s">
        <v>204</v>
      </c>
      <c r="E323" s="18" t="n">
        <f aca="false">G323+H323+I323</f>
        <v>5780.604</v>
      </c>
      <c r="F323" s="49" t="n">
        <v>9634.34</v>
      </c>
      <c r="G323" s="18" t="n">
        <f aca="false">F323*0.6</f>
        <v>5780.604</v>
      </c>
      <c r="H323" s="18"/>
      <c r="I323" s="18"/>
    </row>
    <row r="324" customFormat="false" ht="12.75" hidden="true" customHeight="false" outlineLevel="2" collapsed="false">
      <c r="A324" s="47" t="n">
        <v>44406</v>
      </c>
      <c r="B324" s="48" t="n">
        <v>110104</v>
      </c>
      <c r="C324" s="49" t="s">
        <v>203</v>
      </c>
      <c r="D324" s="16" t="s">
        <v>204</v>
      </c>
      <c r="E324" s="18" t="n">
        <f aca="false">G324+H324+I324</f>
        <v>6066.66</v>
      </c>
      <c r="F324" s="49" t="n">
        <v>10111.1</v>
      </c>
      <c r="G324" s="18" t="n">
        <f aca="false">F324*0.6</f>
        <v>6066.66</v>
      </c>
      <c r="H324" s="18"/>
      <c r="I324" s="18"/>
    </row>
    <row r="325" customFormat="false" ht="12.75" hidden="true" customHeight="false" outlineLevel="2" collapsed="false">
      <c r="A325" s="47" t="n">
        <v>44417</v>
      </c>
      <c r="B325" s="48" t="n">
        <v>110101</v>
      </c>
      <c r="C325" s="49" t="s">
        <v>203</v>
      </c>
      <c r="D325" s="16" t="s">
        <v>204</v>
      </c>
      <c r="E325" s="18" t="n">
        <f aca="false">G325+H325+I325</f>
        <v>163044.912</v>
      </c>
      <c r="F325" s="49" t="n">
        <v>271741.52</v>
      </c>
      <c r="G325" s="18" t="n">
        <f aca="false">F325*0.6</f>
        <v>163044.912</v>
      </c>
      <c r="H325" s="18"/>
      <c r="I325" s="18"/>
    </row>
    <row r="326" customFormat="false" ht="12.75" hidden="true" customHeight="false" outlineLevel="2" collapsed="false">
      <c r="A326" s="47" t="n">
        <v>44420</v>
      </c>
      <c r="B326" s="48" t="n">
        <v>110104</v>
      </c>
      <c r="C326" s="49" t="s">
        <v>203</v>
      </c>
      <c r="D326" s="16" t="s">
        <v>204</v>
      </c>
      <c r="E326" s="18" t="n">
        <f aca="false">G326+H326+I326</f>
        <v>6673.326</v>
      </c>
      <c r="F326" s="49" t="n">
        <v>11122.21</v>
      </c>
      <c r="G326" s="18" t="n">
        <f aca="false">F326*0.6</f>
        <v>6673.326</v>
      </c>
      <c r="H326" s="18"/>
      <c r="I326" s="18"/>
    </row>
    <row r="327" customFormat="false" ht="12.75" hidden="true" customHeight="false" outlineLevel="2" collapsed="false">
      <c r="A327" s="47" t="n">
        <v>44421</v>
      </c>
      <c r="B327" s="48" t="n">
        <v>110104</v>
      </c>
      <c r="C327" s="49" t="s">
        <v>203</v>
      </c>
      <c r="D327" s="16" t="s">
        <v>204</v>
      </c>
      <c r="E327" s="18" t="n">
        <f aca="false">G327+H327+I327</f>
        <v>19413.312</v>
      </c>
      <c r="F327" s="49" t="n">
        <v>32355.52</v>
      </c>
      <c r="G327" s="18" t="n">
        <f aca="false">F327*0.6</f>
        <v>19413.312</v>
      </c>
      <c r="H327" s="18"/>
      <c r="I327" s="18"/>
    </row>
    <row r="328" customFormat="false" ht="12.75" hidden="true" customHeight="false" outlineLevel="2" collapsed="false">
      <c r="A328" s="47" t="n">
        <v>44425</v>
      </c>
      <c r="B328" s="48" t="n">
        <v>110101</v>
      </c>
      <c r="C328" s="49" t="s">
        <v>203</v>
      </c>
      <c r="D328" s="16" t="s">
        <v>204</v>
      </c>
      <c r="E328" s="18" t="n">
        <f aca="false">G328+H328+I328</f>
        <v>26027.892</v>
      </c>
      <c r="F328" s="49" t="n">
        <v>43379.82</v>
      </c>
      <c r="G328" s="18" t="n">
        <f aca="false">F328*0.6</f>
        <v>26027.892</v>
      </c>
      <c r="H328" s="18"/>
      <c r="I328" s="18"/>
    </row>
    <row r="329" customFormat="false" ht="12.75" hidden="true" customHeight="false" outlineLevel="2" collapsed="false">
      <c r="A329" s="47" t="n">
        <v>44426</v>
      </c>
      <c r="B329" s="48" t="n">
        <v>110104</v>
      </c>
      <c r="C329" s="49" t="s">
        <v>203</v>
      </c>
      <c r="D329" s="16" t="s">
        <v>204</v>
      </c>
      <c r="E329" s="18" t="n">
        <f aca="false">G329+H329+I329</f>
        <v>8490.924</v>
      </c>
      <c r="F329" s="49" t="n">
        <v>14151.54</v>
      </c>
      <c r="G329" s="18" t="n">
        <f aca="false">F329*0.6</f>
        <v>8490.924</v>
      </c>
      <c r="H329" s="18"/>
      <c r="I329" s="18"/>
    </row>
    <row r="330" customFormat="false" ht="12.75" hidden="true" customHeight="false" outlineLevel="2" collapsed="false">
      <c r="A330" s="47" t="n">
        <v>44427</v>
      </c>
      <c r="B330" s="48" t="n">
        <v>110104</v>
      </c>
      <c r="C330" s="49" t="s">
        <v>203</v>
      </c>
      <c r="D330" s="16" t="s">
        <v>204</v>
      </c>
      <c r="E330" s="18" t="n">
        <f aca="false">G330+H330+I330</f>
        <v>21839.976</v>
      </c>
      <c r="F330" s="49" t="n">
        <v>36399.96</v>
      </c>
      <c r="G330" s="18" t="n">
        <f aca="false">F330*0.6</f>
        <v>21839.976</v>
      </c>
      <c r="H330" s="18"/>
      <c r="I330" s="18"/>
    </row>
    <row r="331" customFormat="false" ht="12.75" hidden="true" customHeight="false" outlineLevel="2" collapsed="false">
      <c r="A331" s="47" t="n">
        <v>44441</v>
      </c>
      <c r="B331" s="48" t="n">
        <v>110104</v>
      </c>
      <c r="C331" s="49" t="s">
        <v>203</v>
      </c>
      <c r="D331" s="16" t="s">
        <v>204</v>
      </c>
      <c r="E331" s="18" t="n">
        <f aca="false">G331+H331+I331</f>
        <v>2426.664</v>
      </c>
      <c r="F331" s="49" t="n">
        <v>4044.44</v>
      </c>
      <c r="G331" s="18" t="n">
        <f aca="false">F331*0.6</f>
        <v>2426.664</v>
      </c>
      <c r="H331" s="18"/>
      <c r="I331" s="18"/>
    </row>
    <row r="332" customFormat="false" ht="12.75" hidden="true" customHeight="false" outlineLevel="2" collapsed="false">
      <c r="A332" s="47" t="n">
        <v>44442</v>
      </c>
      <c r="B332" s="48" t="n">
        <v>110104</v>
      </c>
      <c r="C332" s="49" t="s">
        <v>203</v>
      </c>
      <c r="D332" s="16" t="s">
        <v>204</v>
      </c>
      <c r="E332" s="18" t="n">
        <f aca="false">G332+H332+I332</f>
        <v>19413.312</v>
      </c>
      <c r="F332" s="49" t="n">
        <v>32355.52</v>
      </c>
      <c r="G332" s="18" t="n">
        <f aca="false">F332*0.6</f>
        <v>19413.312</v>
      </c>
      <c r="H332" s="18"/>
      <c r="I332" s="18"/>
    </row>
    <row r="333" customFormat="false" ht="12.75" hidden="true" customHeight="false" outlineLevel="2" collapsed="false">
      <c r="A333" s="47" t="n">
        <v>44446</v>
      </c>
      <c r="B333" s="48" t="n">
        <v>110101</v>
      </c>
      <c r="C333" s="49" t="s">
        <v>203</v>
      </c>
      <c r="D333" s="16" t="s">
        <v>204</v>
      </c>
      <c r="E333" s="18" t="n">
        <f aca="false">G333+H333+I333</f>
        <v>216153.54</v>
      </c>
      <c r="F333" s="49" t="n">
        <v>360255.9</v>
      </c>
      <c r="G333" s="18" t="n">
        <f aca="false">F333*0.6</f>
        <v>216153.54</v>
      </c>
      <c r="H333" s="18"/>
      <c r="I333" s="18"/>
    </row>
    <row r="334" customFormat="false" ht="12.75" hidden="true" customHeight="false" outlineLevel="2" collapsed="false">
      <c r="A334" s="47" t="n">
        <v>44456</v>
      </c>
      <c r="B334" s="48" t="n">
        <v>110101</v>
      </c>
      <c r="C334" s="49" t="s">
        <v>203</v>
      </c>
      <c r="D334" s="16" t="s">
        <v>204</v>
      </c>
      <c r="E334" s="18" t="n">
        <f aca="false">G334+H334+I334</f>
        <v>26157.384</v>
      </c>
      <c r="F334" s="49" t="n">
        <v>43595.64</v>
      </c>
      <c r="G334" s="18" t="n">
        <f aca="false">F334*0.6</f>
        <v>26157.384</v>
      </c>
      <c r="H334" s="18"/>
      <c r="I334" s="18"/>
    </row>
    <row r="335" customFormat="false" ht="12.75" hidden="true" customHeight="false" outlineLevel="2" collapsed="false">
      <c r="A335" s="47" t="n">
        <v>44460</v>
      </c>
      <c r="B335" s="48" t="n">
        <v>110104</v>
      </c>
      <c r="C335" s="49" t="s">
        <v>203</v>
      </c>
      <c r="D335" s="16" t="s">
        <v>204</v>
      </c>
      <c r="E335" s="18" t="n">
        <f aca="false">G335+H335+I335</f>
        <v>16986.648</v>
      </c>
      <c r="F335" s="49" t="n">
        <v>28311.08</v>
      </c>
      <c r="G335" s="18" t="n">
        <f aca="false">F335*0.6</f>
        <v>16986.648</v>
      </c>
      <c r="H335" s="18"/>
      <c r="I335" s="18"/>
    </row>
    <row r="336" customFormat="false" ht="12.75" hidden="true" customHeight="false" outlineLevel="2" collapsed="false">
      <c r="A336" s="47" t="n">
        <v>44476</v>
      </c>
      <c r="B336" s="48" t="n">
        <v>110101</v>
      </c>
      <c r="C336" s="49" t="s">
        <v>203</v>
      </c>
      <c r="D336" s="16" t="s">
        <v>204</v>
      </c>
      <c r="E336" s="18" t="n">
        <f aca="false">G336+H336+I336</f>
        <v>185653.644</v>
      </c>
      <c r="F336" s="49" t="n">
        <v>309422.74</v>
      </c>
      <c r="G336" s="18" t="n">
        <f aca="false">F336*0.6</f>
        <v>185653.644</v>
      </c>
      <c r="H336" s="18"/>
      <c r="I336" s="18"/>
    </row>
    <row r="337" customFormat="false" ht="12.75" hidden="true" customHeight="false" outlineLevel="2" collapsed="false">
      <c r="A337" s="47" t="n">
        <v>44476</v>
      </c>
      <c r="B337" s="48" t="n">
        <v>110104</v>
      </c>
      <c r="C337" s="49" t="s">
        <v>203</v>
      </c>
      <c r="D337" s="16" t="s">
        <v>204</v>
      </c>
      <c r="E337" s="18" t="n">
        <f aca="false">G337+H337+I337</f>
        <v>3639.996</v>
      </c>
      <c r="F337" s="49" t="n">
        <v>6066.66</v>
      </c>
      <c r="G337" s="18" t="n">
        <f aca="false">F337*0.6</f>
        <v>3639.996</v>
      </c>
      <c r="H337" s="18"/>
      <c r="I337" s="18"/>
    </row>
    <row r="338" customFormat="false" ht="12.75" hidden="true" customHeight="false" outlineLevel="2" collapsed="false">
      <c r="A338" s="47" t="n">
        <v>44481</v>
      </c>
      <c r="B338" s="48" t="n">
        <v>110104</v>
      </c>
      <c r="C338" s="49" t="s">
        <v>203</v>
      </c>
      <c r="D338" s="16" t="s">
        <v>204</v>
      </c>
      <c r="E338" s="18" t="n">
        <f aca="false">G338+H338+I338</f>
        <v>49057.578</v>
      </c>
      <c r="F338" s="49" t="n">
        <v>81762.63</v>
      </c>
      <c r="G338" s="18" t="n">
        <f aca="false">F338*0.6</f>
        <v>49057.578</v>
      </c>
      <c r="H338" s="18"/>
      <c r="I338" s="18"/>
    </row>
    <row r="339" customFormat="false" ht="12.75" hidden="true" customHeight="false" outlineLevel="2" collapsed="false">
      <c r="A339" s="47" t="n">
        <v>44487</v>
      </c>
      <c r="B339" s="48" t="n">
        <v>110101</v>
      </c>
      <c r="C339" s="49" t="s">
        <v>203</v>
      </c>
      <c r="D339" s="16" t="s">
        <v>204</v>
      </c>
      <c r="E339" s="18" t="n">
        <f aca="false">G339+H339+I339</f>
        <v>26157.384</v>
      </c>
      <c r="F339" s="49" t="n">
        <v>43595.64</v>
      </c>
      <c r="G339" s="18" t="n">
        <f aca="false">F339*0.6</f>
        <v>26157.384</v>
      </c>
      <c r="H339" s="18"/>
      <c r="I339" s="18"/>
    </row>
    <row r="340" customFormat="false" ht="12.75" hidden="true" customHeight="false" outlineLevel="2" collapsed="false">
      <c r="A340" s="47" t="n">
        <v>44487</v>
      </c>
      <c r="B340" s="48" t="n">
        <v>110104</v>
      </c>
      <c r="C340" s="49" t="s">
        <v>203</v>
      </c>
      <c r="D340" s="16" t="s">
        <v>204</v>
      </c>
      <c r="E340" s="18" t="n">
        <f aca="false">G340+H340+I340</f>
        <v>21839.976</v>
      </c>
      <c r="F340" s="49" t="n">
        <v>36399.96</v>
      </c>
      <c r="G340" s="18" t="n">
        <f aca="false">F340*0.6</f>
        <v>21839.976</v>
      </c>
      <c r="H340" s="18"/>
      <c r="I340" s="18"/>
    </row>
    <row r="341" customFormat="false" ht="12.75" hidden="true" customHeight="false" outlineLevel="2" collapsed="false">
      <c r="A341" s="47" t="n">
        <v>44488</v>
      </c>
      <c r="B341" s="48" t="n">
        <v>110104</v>
      </c>
      <c r="C341" s="49" t="s">
        <v>203</v>
      </c>
      <c r="D341" s="16" t="s">
        <v>204</v>
      </c>
      <c r="E341" s="18" t="n">
        <f aca="false">G341+H341+I341</f>
        <v>10313.322</v>
      </c>
      <c r="F341" s="49" t="n">
        <v>17188.87</v>
      </c>
      <c r="G341" s="18" t="n">
        <f aca="false">F341*0.6</f>
        <v>10313.322</v>
      </c>
      <c r="H341" s="18"/>
      <c r="I341" s="18"/>
    </row>
    <row r="342" customFormat="false" ht="12.75" hidden="true" customHeight="false" outlineLevel="2" collapsed="false">
      <c r="A342" s="47" t="n">
        <v>44496</v>
      </c>
      <c r="B342" s="48" t="n">
        <v>110104</v>
      </c>
      <c r="C342" s="49" t="s">
        <v>203</v>
      </c>
      <c r="D342" s="16" t="s">
        <v>204</v>
      </c>
      <c r="E342" s="18" t="n">
        <f aca="false">G342+H342+I342</f>
        <v>13346.652</v>
      </c>
      <c r="F342" s="49" t="n">
        <v>22244.42</v>
      </c>
      <c r="G342" s="18" t="n">
        <f aca="false">F342*0.6</f>
        <v>13346.652</v>
      </c>
      <c r="H342" s="18"/>
      <c r="I342" s="18"/>
    </row>
    <row r="343" customFormat="false" ht="12.75" hidden="true" customHeight="false" outlineLevel="2" collapsed="false">
      <c r="A343" s="53"/>
      <c r="B343" s="47" t="n">
        <v>44201</v>
      </c>
      <c r="C343" s="49" t="s">
        <v>203</v>
      </c>
      <c r="D343" s="16" t="s">
        <v>204</v>
      </c>
      <c r="E343" s="18" t="n">
        <f aca="false">G343+H343+I343</f>
        <v>82817.34</v>
      </c>
      <c r="F343" s="49"/>
      <c r="G343" s="18"/>
      <c r="H343" s="18" t="n">
        <v>82817.34</v>
      </c>
      <c r="I343" s="18"/>
    </row>
    <row r="344" customFormat="false" ht="12.75" hidden="true" customHeight="false" outlineLevel="2" collapsed="false">
      <c r="A344" s="53"/>
      <c r="B344" s="47" t="n">
        <v>44244</v>
      </c>
      <c r="C344" s="49" t="s">
        <v>203</v>
      </c>
      <c r="D344" s="16" t="s">
        <v>204</v>
      </c>
      <c r="E344" s="18" t="n">
        <f aca="false">G344+H344+I344</f>
        <v>41524.64</v>
      </c>
      <c r="F344" s="49"/>
      <c r="G344" s="18"/>
      <c r="H344" s="18" t="n">
        <v>41524.64</v>
      </c>
      <c r="I344" s="18"/>
    </row>
    <row r="345" customFormat="false" ht="12.75" hidden="true" customHeight="false" outlineLevel="2" collapsed="false">
      <c r="A345" s="53"/>
      <c r="B345" s="47" t="n">
        <v>44246</v>
      </c>
      <c r="C345" s="49" t="s">
        <v>203</v>
      </c>
      <c r="D345" s="16" t="s">
        <v>204</v>
      </c>
      <c r="E345" s="18" t="n">
        <f aca="false">G345+H345+I345</f>
        <v>27277.93</v>
      </c>
      <c r="F345" s="49"/>
      <c r="G345" s="18"/>
      <c r="H345" s="18" t="n">
        <v>27277.93</v>
      </c>
      <c r="I345" s="18"/>
    </row>
    <row r="346" customFormat="false" ht="12.75" hidden="true" customHeight="false" outlineLevel="2" collapsed="false">
      <c r="A346" s="53"/>
      <c r="B346" s="47" t="n">
        <v>44264</v>
      </c>
      <c r="C346" s="49" t="s">
        <v>203</v>
      </c>
      <c r="D346" s="16" t="s">
        <v>204</v>
      </c>
      <c r="E346" s="18" t="n">
        <f aca="false">G346+H346+I346</f>
        <v>68802.57</v>
      </c>
      <c r="F346" s="49"/>
      <c r="G346" s="18"/>
      <c r="H346" s="18" t="n">
        <v>68802.57</v>
      </c>
      <c r="I346" s="18"/>
    </row>
    <row r="347" customFormat="false" ht="12.75" hidden="true" customHeight="false" outlineLevel="2" collapsed="false">
      <c r="A347" s="53"/>
      <c r="B347" s="47" t="n">
        <v>44293</v>
      </c>
      <c r="C347" s="49" t="s">
        <v>203</v>
      </c>
      <c r="D347" s="16" t="s">
        <v>204</v>
      </c>
      <c r="E347" s="18" t="n">
        <f aca="false">G347+H347+I347</f>
        <v>68802.57</v>
      </c>
      <c r="F347" s="49"/>
      <c r="G347" s="18"/>
      <c r="H347" s="18" t="n">
        <v>68802.57</v>
      </c>
      <c r="I347" s="18"/>
    </row>
    <row r="348" customFormat="false" ht="12.75" hidden="true" customHeight="false" outlineLevel="2" collapsed="false">
      <c r="A348" s="53"/>
      <c r="B348" s="47" t="n">
        <v>44328</v>
      </c>
      <c r="C348" s="49" t="s">
        <v>203</v>
      </c>
      <c r="D348" s="16" t="s">
        <v>204</v>
      </c>
      <c r="E348" s="18" t="n">
        <f aca="false">G348+H348+I348</f>
        <v>68802.57</v>
      </c>
      <c r="F348" s="49"/>
      <c r="G348" s="18"/>
      <c r="H348" s="18" t="n">
        <v>68802.57</v>
      </c>
      <c r="I348" s="18"/>
    </row>
    <row r="349" customFormat="false" ht="12.75" hidden="true" customHeight="false" outlineLevel="2" collapsed="false">
      <c r="A349" s="53"/>
      <c r="B349" s="47" t="n">
        <v>44357</v>
      </c>
      <c r="C349" s="49" t="s">
        <v>203</v>
      </c>
      <c r="D349" s="16" t="s">
        <v>204</v>
      </c>
      <c r="E349" s="18" t="n">
        <f aca="false">G349+H349+I349</f>
        <v>68802.57</v>
      </c>
      <c r="F349" s="49"/>
      <c r="G349" s="18"/>
      <c r="H349" s="18" t="n">
        <v>68802.57</v>
      </c>
      <c r="I349" s="18"/>
    </row>
    <row r="350" customFormat="false" ht="12.75" hidden="true" customHeight="false" outlineLevel="2" collapsed="false">
      <c r="A350" s="53"/>
      <c r="B350" s="47" t="n">
        <v>44396</v>
      </c>
      <c r="C350" s="49" t="s">
        <v>203</v>
      </c>
      <c r="D350" s="16" t="s">
        <v>204</v>
      </c>
      <c r="E350" s="18" t="n">
        <f aca="false">G350+H350+I350</f>
        <v>68802.57</v>
      </c>
      <c r="F350" s="49"/>
      <c r="G350" s="18"/>
      <c r="H350" s="18" t="n">
        <v>68802.57</v>
      </c>
      <c r="I350" s="18"/>
    </row>
    <row r="351" customFormat="false" ht="12.75" hidden="true" customHeight="false" outlineLevel="2" collapsed="false">
      <c r="A351" s="53"/>
      <c r="B351" s="47" t="n">
        <v>44420</v>
      </c>
      <c r="C351" s="49" t="s">
        <v>203</v>
      </c>
      <c r="D351" s="16" t="s">
        <v>204</v>
      </c>
      <c r="E351" s="18" t="n">
        <f aca="false">G351+H351+I351</f>
        <v>68802.57</v>
      </c>
      <c r="F351" s="49"/>
      <c r="G351" s="18"/>
      <c r="H351" s="18" t="n">
        <v>68802.57</v>
      </c>
      <c r="I351" s="18"/>
    </row>
    <row r="352" customFormat="false" ht="12.75" hidden="true" customHeight="false" outlineLevel="2" collapsed="false">
      <c r="A352" s="53"/>
      <c r="B352" s="47" t="n">
        <v>44453</v>
      </c>
      <c r="C352" s="49" t="s">
        <v>203</v>
      </c>
      <c r="D352" s="16" t="s">
        <v>204</v>
      </c>
      <c r="E352" s="18" t="n">
        <f aca="false">G352+H352+I352</f>
        <v>179720.17</v>
      </c>
      <c r="F352" s="49"/>
      <c r="G352" s="18"/>
      <c r="H352" s="18" t="n">
        <v>179720.17</v>
      </c>
      <c r="I352" s="18"/>
    </row>
    <row r="353" customFormat="false" ht="12.75" hidden="true" customHeight="false" outlineLevel="2" collapsed="false">
      <c r="A353" s="53"/>
      <c r="B353" s="47" t="n">
        <v>44487</v>
      </c>
      <c r="C353" s="49" t="s">
        <v>203</v>
      </c>
      <c r="D353" s="16" t="s">
        <v>204</v>
      </c>
      <c r="E353" s="18" t="n">
        <f aca="false">G353+H353+I353</f>
        <v>82667.27</v>
      </c>
      <c r="F353" s="49"/>
      <c r="G353" s="18"/>
      <c r="H353" s="18" t="n">
        <v>82667.27</v>
      </c>
      <c r="I353" s="18"/>
    </row>
    <row r="354" customFormat="false" ht="12.75" hidden="true" customHeight="false" outlineLevel="2" collapsed="false">
      <c r="A354" s="53"/>
      <c r="B354" s="59" t="n">
        <v>44201</v>
      </c>
      <c r="C354" s="60" t="s">
        <v>203</v>
      </c>
      <c r="D354" s="16" t="s">
        <v>204</v>
      </c>
      <c r="E354" s="18" t="n">
        <f aca="false">G354+H354+I354</f>
        <v>104343.67</v>
      </c>
      <c r="F354" s="49"/>
      <c r="G354" s="18"/>
      <c r="H354" s="18"/>
      <c r="I354" s="18" t="n">
        <v>104343.67</v>
      </c>
    </row>
    <row r="355" customFormat="false" ht="12.75" hidden="true" customHeight="false" outlineLevel="2" collapsed="false">
      <c r="A355" s="53"/>
      <c r="B355" s="59" t="n">
        <v>44235</v>
      </c>
      <c r="C355" s="60" t="s">
        <v>203</v>
      </c>
      <c r="D355" s="16" t="s">
        <v>204</v>
      </c>
      <c r="E355" s="18" t="n">
        <f aca="false">G355+H355+I355</f>
        <v>33779.04</v>
      </c>
      <c r="F355" s="49"/>
      <c r="G355" s="18"/>
      <c r="H355" s="18"/>
      <c r="I355" s="18" t="n">
        <v>33779.04</v>
      </c>
    </row>
    <row r="356" customFormat="false" ht="12.75" hidden="true" customHeight="false" outlineLevel="2" collapsed="false">
      <c r="A356" s="53"/>
      <c r="B356" s="59" t="n">
        <v>44246</v>
      </c>
      <c r="C356" s="60" t="s">
        <v>203</v>
      </c>
      <c r="D356" s="16" t="s">
        <v>204</v>
      </c>
      <c r="E356" s="18" t="n">
        <f aca="false">G356+H356+I356</f>
        <v>4467.31</v>
      </c>
      <c r="F356" s="49"/>
      <c r="G356" s="18"/>
      <c r="H356" s="18"/>
      <c r="I356" s="18" t="n">
        <v>4467.31</v>
      </c>
    </row>
    <row r="357" customFormat="false" ht="12.75" hidden="true" customHeight="false" outlineLevel="2" collapsed="false">
      <c r="A357" s="53"/>
      <c r="B357" s="59" t="n">
        <v>44249</v>
      </c>
      <c r="C357" s="60" t="s">
        <v>203</v>
      </c>
      <c r="D357" s="16" t="s">
        <v>204</v>
      </c>
      <c r="E357" s="18" t="n">
        <f aca="false">G357+H357+I357</f>
        <v>221893.26</v>
      </c>
      <c r="F357" s="49"/>
      <c r="G357" s="18"/>
      <c r="H357" s="18"/>
      <c r="I357" s="18" t="n">
        <v>221893.26</v>
      </c>
    </row>
    <row r="358" customFormat="false" ht="12.75" hidden="true" customHeight="false" outlineLevel="2" collapsed="false">
      <c r="A358" s="53"/>
      <c r="B358" s="59" t="n">
        <v>44264</v>
      </c>
      <c r="C358" s="60" t="s">
        <v>203</v>
      </c>
      <c r="D358" s="16" t="s">
        <v>204</v>
      </c>
      <c r="E358" s="18" t="n">
        <f aca="false">G358+H358+I358</f>
        <v>38246.35</v>
      </c>
      <c r="F358" s="49"/>
      <c r="G358" s="18"/>
      <c r="H358" s="18"/>
      <c r="I358" s="18" t="n">
        <v>38246.35</v>
      </c>
    </row>
    <row r="359" customFormat="false" ht="12.75" hidden="true" customHeight="false" outlineLevel="2" collapsed="false">
      <c r="A359" s="53"/>
      <c r="B359" s="59" t="n">
        <v>44292</v>
      </c>
      <c r="C359" s="60" t="s">
        <v>203</v>
      </c>
      <c r="D359" s="16" t="s">
        <v>204</v>
      </c>
      <c r="E359" s="18" t="n">
        <f aca="false">G359+H359+I359</f>
        <v>149987.63</v>
      </c>
      <c r="F359" s="49"/>
      <c r="G359" s="18"/>
      <c r="H359" s="18"/>
      <c r="I359" s="18" t="n">
        <v>149987.63</v>
      </c>
    </row>
    <row r="360" customFormat="false" ht="12.75" hidden="true" customHeight="false" outlineLevel="2" collapsed="false">
      <c r="A360" s="53"/>
      <c r="B360" s="59" t="n">
        <v>44293</v>
      </c>
      <c r="C360" s="60" t="s">
        <v>203</v>
      </c>
      <c r="D360" s="16" t="s">
        <v>204</v>
      </c>
      <c r="E360" s="18" t="n">
        <f aca="false">G360+H360+I360</f>
        <v>38246.35</v>
      </c>
      <c r="F360" s="49"/>
      <c r="G360" s="18"/>
      <c r="H360" s="18"/>
      <c r="I360" s="18" t="n">
        <v>38246.35</v>
      </c>
    </row>
    <row r="361" customFormat="false" ht="12.75" hidden="true" customHeight="false" outlineLevel="2" collapsed="false">
      <c r="A361" s="53"/>
      <c r="B361" s="59" t="n">
        <v>44328</v>
      </c>
      <c r="C361" s="60" t="s">
        <v>203</v>
      </c>
      <c r="D361" s="16" t="s">
        <v>204</v>
      </c>
      <c r="E361" s="18" t="n">
        <f aca="false">G361+H361+I361</f>
        <v>38246.35</v>
      </c>
      <c r="F361" s="49"/>
      <c r="G361" s="18"/>
      <c r="H361" s="18"/>
      <c r="I361" s="18" t="n">
        <v>38246.35</v>
      </c>
    </row>
    <row r="362" customFormat="false" ht="12.75" hidden="true" customHeight="false" outlineLevel="2" collapsed="false">
      <c r="A362" s="53"/>
      <c r="B362" s="59" t="n">
        <v>44357</v>
      </c>
      <c r="C362" s="60" t="s">
        <v>203</v>
      </c>
      <c r="D362" s="16" t="s">
        <v>204</v>
      </c>
      <c r="E362" s="18" t="n">
        <f aca="false">G362+H362+I362</f>
        <v>38246.35</v>
      </c>
      <c r="F362" s="49"/>
      <c r="G362" s="18"/>
      <c r="H362" s="18"/>
      <c r="I362" s="18" t="n">
        <v>38246.35</v>
      </c>
    </row>
    <row r="363" customFormat="false" ht="12.75" hidden="true" customHeight="false" outlineLevel="2" collapsed="false">
      <c r="A363" s="53"/>
      <c r="B363" s="59" t="n">
        <v>44384</v>
      </c>
      <c r="C363" s="60" t="s">
        <v>203</v>
      </c>
      <c r="D363" s="16" t="s">
        <v>204</v>
      </c>
      <c r="E363" s="18" t="n">
        <f aca="false">G363+H363+I363</f>
        <v>38246.35</v>
      </c>
      <c r="F363" s="49"/>
      <c r="G363" s="18"/>
      <c r="H363" s="18"/>
      <c r="I363" s="18" t="n">
        <v>38246.35</v>
      </c>
    </row>
    <row r="364" customFormat="false" ht="12.75" hidden="true" customHeight="false" outlineLevel="2" collapsed="false">
      <c r="A364" s="53"/>
      <c r="B364" s="59" t="n">
        <v>44417</v>
      </c>
      <c r="C364" s="60" t="s">
        <v>203</v>
      </c>
      <c r="D364" s="16" t="s">
        <v>204</v>
      </c>
      <c r="E364" s="18" t="n">
        <f aca="false">G364+H364+I364</f>
        <v>191231.75</v>
      </c>
      <c r="F364" s="49"/>
      <c r="G364" s="18"/>
      <c r="H364" s="18"/>
      <c r="I364" s="18" t="n">
        <v>191231.75</v>
      </c>
    </row>
    <row r="365" customFormat="false" ht="12.75" hidden="true" customHeight="false" outlineLevel="2" collapsed="false">
      <c r="A365" s="53"/>
      <c r="B365" s="59" t="n">
        <v>44446</v>
      </c>
      <c r="C365" s="60" t="s">
        <v>203</v>
      </c>
      <c r="D365" s="16" t="s">
        <v>204</v>
      </c>
      <c r="E365" s="18" t="n">
        <f aca="false">G365+H365+I365</f>
        <v>191231.75</v>
      </c>
      <c r="F365" s="49"/>
      <c r="G365" s="18"/>
      <c r="H365" s="18"/>
      <c r="I365" s="18" t="n">
        <v>191231.75</v>
      </c>
    </row>
    <row r="366" customFormat="false" ht="12.75" hidden="true" customHeight="false" outlineLevel="2" collapsed="false">
      <c r="A366" s="53"/>
      <c r="B366" s="59" t="n">
        <v>44477</v>
      </c>
      <c r="C366" s="60" t="s">
        <v>203</v>
      </c>
      <c r="D366" s="16" t="s">
        <v>204</v>
      </c>
      <c r="E366" s="18" t="n">
        <f aca="false">G366+H366+I366</f>
        <v>191231.75</v>
      </c>
      <c r="F366" s="49"/>
      <c r="G366" s="18"/>
      <c r="H366" s="18"/>
      <c r="I366" s="18" t="n">
        <v>191231.75</v>
      </c>
    </row>
    <row r="367" customFormat="false" ht="12.75" hidden="false" customHeight="false" outlineLevel="1" collapsed="true">
      <c r="A367" s="53"/>
      <c r="B367" s="59"/>
      <c r="C367" s="60"/>
      <c r="D367" s="16" t="s">
        <v>205</v>
      </c>
      <c r="E367" s="18" t="n">
        <f aca="false">SUBTOTAL(9,E292:E366)</f>
        <v>4321485.702</v>
      </c>
      <c r="F367" s="49"/>
      <c r="G367" s="18" t="n">
        <f aca="false">SUBTOTAL(9,G292:G366)</f>
        <v>2215265.022</v>
      </c>
      <c r="H367" s="18" t="n">
        <f aca="false">SUBTOTAL(9,H292:H366)</f>
        <v>826822.77</v>
      </c>
      <c r="I367" s="18" t="n">
        <f aca="false">SUBTOTAL(9,I292:I366)</f>
        <v>1279397.91</v>
      </c>
    </row>
    <row r="368" customFormat="false" ht="12.75" hidden="true" customHeight="false" outlineLevel="2" collapsed="false">
      <c r="A368" s="47" t="n">
        <v>44200</v>
      </c>
      <c r="B368" s="48" t="n">
        <v>110101</v>
      </c>
      <c r="C368" s="49" t="s">
        <v>206</v>
      </c>
      <c r="D368" s="16" t="s">
        <v>207</v>
      </c>
      <c r="E368" s="18" t="n">
        <f aca="false">G368+H368+I368</f>
        <v>14838.6</v>
      </c>
      <c r="F368" s="49" t="n">
        <v>24731</v>
      </c>
      <c r="G368" s="18" t="n">
        <f aca="false">F368*0.6</f>
        <v>14838.6</v>
      </c>
      <c r="H368" s="18"/>
      <c r="I368" s="18"/>
    </row>
    <row r="369" customFormat="false" ht="12.75" hidden="true" customHeight="false" outlineLevel="2" collapsed="false">
      <c r="A369" s="47" t="n">
        <v>44215</v>
      </c>
      <c r="B369" s="48" t="n">
        <v>110101</v>
      </c>
      <c r="C369" s="49" t="s">
        <v>206</v>
      </c>
      <c r="D369" s="16" t="s">
        <v>207</v>
      </c>
      <c r="E369" s="18" t="n">
        <f aca="false">G369+H369+I369</f>
        <v>2485.62</v>
      </c>
      <c r="F369" s="49" t="n">
        <v>4142.7</v>
      </c>
      <c r="G369" s="18" t="n">
        <f aca="false">F369*0.6</f>
        <v>2485.62</v>
      </c>
      <c r="H369" s="18"/>
      <c r="I369" s="18"/>
    </row>
    <row r="370" customFormat="false" ht="12.75" hidden="true" customHeight="false" outlineLevel="2" collapsed="false">
      <c r="A370" s="47" t="n">
        <v>44218</v>
      </c>
      <c r="B370" s="48" t="n">
        <v>110101</v>
      </c>
      <c r="C370" s="49" t="s">
        <v>206</v>
      </c>
      <c r="D370" s="16" t="s">
        <v>207</v>
      </c>
      <c r="E370" s="18" t="n">
        <f aca="false">G370+H370+I370</f>
        <v>9706.2</v>
      </c>
      <c r="F370" s="49" t="n">
        <v>16177</v>
      </c>
      <c r="G370" s="18" t="n">
        <f aca="false">F370*0.6</f>
        <v>9706.2</v>
      </c>
      <c r="H370" s="18"/>
      <c r="I370" s="18"/>
    </row>
    <row r="371" customFormat="false" ht="12.75" hidden="true" customHeight="false" outlineLevel="2" collapsed="false">
      <c r="A371" s="47" t="n">
        <v>44232</v>
      </c>
      <c r="B371" s="48" t="n">
        <v>110101</v>
      </c>
      <c r="C371" s="49" t="s">
        <v>206</v>
      </c>
      <c r="D371" s="16" t="s">
        <v>207</v>
      </c>
      <c r="E371" s="18" t="n">
        <f aca="false">G371+H371+I371</f>
        <v>13914.426</v>
      </c>
      <c r="F371" s="49" t="n">
        <v>23190.71</v>
      </c>
      <c r="G371" s="18" t="n">
        <f aca="false">F371*0.6</f>
        <v>13914.426</v>
      </c>
      <c r="H371" s="18"/>
      <c r="I371" s="18"/>
    </row>
    <row r="372" customFormat="false" ht="12.75" hidden="true" customHeight="false" outlineLevel="2" collapsed="false">
      <c r="A372" s="47" t="n">
        <v>44238</v>
      </c>
      <c r="B372" s="48" t="n">
        <v>110101</v>
      </c>
      <c r="C372" s="49" t="s">
        <v>206</v>
      </c>
      <c r="D372" s="16" t="s">
        <v>207</v>
      </c>
      <c r="E372" s="18" t="n">
        <f aca="false">G372+H372+I372</f>
        <v>951</v>
      </c>
      <c r="F372" s="49" t="n">
        <v>1585</v>
      </c>
      <c r="G372" s="18" t="n">
        <f aca="false">F372*0.6</f>
        <v>951</v>
      </c>
      <c r="H372" s="18"/>
      <c r="I372" s="18"/>
    </row>
    <row r="373" customFormat="false" ht="12.75" hidden="true" customHeight="false" outlineLevel="2" collapsed="false">
      <c r="A373" s="47" t="n">
        <v>44249</v>
      </c>
      <c r="B373" s="48" t="n">
        <v>110101</v>
      </c>
      <c r="C373" s="49" t="s">
        <v>206</v>
      </c>
      <c r="D373" s="16" t="s">
        <v>207</v>
      </c>
      <c r="E373" s="18" t="n">
        <f aca="false">G373+H373+I373</f>
        <v>10248.192</v>
      </c>
      <c r="F373" s="49" t="n">
        <v>17080.32</v>
      </c>
      <c r="G373" s="18" t="n">
        <f aca="false">F373*0.6</f>
        <v>10248.192</v>
      </c>
      <c r="H373" s="18"/>
      <c r="I373" s="18"/>
    </row>
    <row r="374" customFormat="false" ht="12.75" hidden="true" customHeight="false" outlineLevel="2" collapsed="false">
      <c r="A374" s="47" t="n">
        <v>44260</v>
      </c>
      <c r="B374" s="48" t="n">
        <v>110101</v>
      </c>
      <c r="C374" s="49" t="s">
        <v>206</v>
      </c>
      <c r="D374" s="16" t="s">
        <v>207</v>
      </c>
      <c r="E374" s="18" t="n">
        <f aca="false">G374+H374+I374</f>
        <v>17466.276</v>
      </c>
      <c r="F374" s="49" t="n">
        <v>29110.46</v>
      </c>
      <c r="G374" s="18" t="n">
        <f aca="false">F374*0.6</f>
        <v>17466.276</v>
      </c>
      <c r="H374" s="18"/>
      <c r="I374" s="18"/>
    </row>
    <row r="375" customFormat="false" ht="12.75" hidden="true" customHeight="false" outlineLevel="2" collapsed="false">
      <c r="A375" s="47" t="n">
        <v>44277</v>
      </c>
      <c r="B375" s="48" t="n">
        <v>110101</v>
      </c>
      <c r="C375" s="49" t="s">
        <v>206</v>
      </c>
      <c r="D375" s="16" t="s">
        <v>207</v>
      </c>
      <c r="E375" s="18" t="n">
        <f aca="false">G375+H375+I375</f>
        <v>8715.264</v>
      </c>
      <c r="F375" s="49" t="n">
        <v>14525.44</v>
      </c>
      <c r="G375" s="18" t="n">
        <f aca="false">F375*0.6</f>
        <v>8715.264</v>
      </c>
      <c r="H375" s="18"/>
      <c r="I375" s="18"/>
    </row>
    <row r="376" customFormat="false" ht="12.75" hidden="true" customHeight="false" outlineLevel="2" collapsed="false">
      <c r="A376" s="47" t="n">
        <v>44294</v>
      </c>
      <c r="B376" s="48" t="n">
        <v>110101</v>
      </c>
      <c r="C376" s="49" t="s">
        <v>206</v>
      </c>
      <c r="D376" s="16" t="s">
        <v>207</v>
      </c>
      <c r="E376" s="18" t="n">
        <f aca="false">G376+H376+I376</f>
        <v>18970.638</v>
      </c>
      <c r="F376" s="49" t="n">
        <v>31617.73</v>
      </c>
      <c r="G376" s="18" t="n">
        <f aca="false">F376*0.6</f>
        <v>18970.638</v>
      </c>
      <c r="H376" s="18"/>
      <c r="I376" s="18"/>
    </row>
    <row r="377" customFormat="false" ht="12.75" hidden="true" customHeight="false" outlineLevel="2" collapsed="false">
      <c r="A377" s="47" t="n">
        <v>44308</v>
      </c>
      <c r="B377" s="48" t="n">
        <v>110101</v>
      </c>
      <c r="C377" s="49" t="s">
        <v>206</v>
      </c>
      <c r="D377" s="16" t="s">
        <v>207</v>
      </c>
      <c r="E377" s="18" t="n">
        <f aca="false">G377+H377+I377</f>
        <v>13007.496</v>
      </c>
      <c r="F377" s="49" t="n">
        <v>21679.16</v>
      </c>
      <c r="G377" s="18" t="n">
        <f aca="false">F377*0.6</f>
        <v>13007.496</v>
      </c>
      <c r="H377" s="18"/>
      <c r="I377" s="18"/>
    </row>
    <row r="378" customFormat="false" ht="12.75" hidden="true" customHeight="false" outlineLevel="2" collapsed="false">
      <c r="A378" s="47" t="n">
        <v>44327</v>
      </c>
      <c r="B378" s="48" t="n">
        <v>110101</v>
      </c>
      <c r="C378" s="49" t="s">
        <v>206</v>
      </c>
      <c r="D378" s="16" t="s">
        <v>207</v>
      </c>
      <c r="E378" s="18" t="n">
        <f aca="false">G378+H378+I378</f>
        <v>22465.542</v>
      </c>
      <c r="F378" s="49" t="n">
        <v>37442.57</v>
      </c>
      <c r="G378" s="18" t="n">
        <f aca="false">F378*0.6</f>
        <v>22465.542</v>
      </c>
      <c r="H378" s="18"/>
      <c r="I378" s="18"/>
    </row>
    <row r="379" customFormat="false" ht="12.75" hidden="true" customHeight="false" outlineLevel="2" collapsed="false">
      <c r="A379" s="47" t="n">
        <v>44342</v>
      </c>
      <c r="B379" s="48" t="n">
        <v>110101</v>
      </c>
      <c r="C379" s="49" t="s">
        <v>206</v>
      </c>
      <c r="D379" s="16" t="s">
        <v>207</v>
      </c>
      <c r="E379" s="18" t="n">
        <f aca="false">G379+H379+I379</f>
        <v>16562.238</v>
      </c>
      <c r="F379" s="49" t="n">
        <v>27603.73</v>
      </c>
      <c r="G379" s="18" t="n">
        <f aca="false">F379*0.6</f>
        <v>16562.238</v>
      </c>
      <c r="H379" s="18"/>
      <c r="I379" s="18"/>
    </row>
    <row r="380" customFormat="false" ht="12.75" hidden="true" customHeight="false" outlineLevel="2" collapsed="false">
      <c r="A380" s="47" t="n">
        <v>44354</v>
      </c>
      <c r="B380" s="48" t="n">
        <v>110101</v>
      </c>
      <c r="C380" s="49" t="s">
        <v>206</v>
      </c>
      <c r="D380" s="16" t="s">
        <v>207</v>
      </c>
      <c r="E380" s="18" t="n">
        <f aca="false">G380+H380+I380</f>
        <v>27875.07</v>
      </c>
      <c r="F380" s="49" t="n">
        <v>46458.45</v>
      </c>
      <c r="G380" s="18" t="n">
        <f aca="false">F380*0.6</f>
        <v>27875.07</v>
      </c>
      <c r="H380" s="18"/>
      <c r="I380" s="18"/>
    </row>
    <row r="381" customFormat="false" ht="12.75" hidden="true" customHeight="false" outlineLevel="2" collapsed="false">
      <c r="A381" s="47" t="n">
        <v>44370</v>
      </c>
      <c r="B381" s="48" t="n">
        <v>110101</v>
      </c>
      <c r="C381" s="49" t="s">
        <v>206</v>
      </c>
      <c r="D381" s="16" t="s">
        <v>207</v>
      </c>
      <c r="E381" s="18" t="n">
        <f aca="false">G381+H381+I381</f>
        <v>14634</v>
      </c>
      <c r="F381" s="49" t="n">
        <v>24390</v>
      </c>
      <c r="G381" s="18" t="n">
        <f aca="false">F381*0.6</f>
        <v>14634</v>
      </c>
      <c r="H381" s="18"/>
      <c r="I381" s="18"/>
    </row>
    <row r="382" customFormat="false" ht="12.75" hidden="true" customHeight="false" outlineLevel="2" collapsed="false">
      <c r="A382" s="47" t="n">
        <v>44383</v>
      </c>
      <c r="B382" s="48" t="n">
        <v>110104</v>
      </c>
      <c r="C382" s="49" t="s">
        <v>206</v>
      </c>
      <c r="D382" s="16" t="s">
        <v>207</v>
      </c>
      <c r="E382" s="18" t="n">
        <f aca="false">G382+H382+I382</f>
        <v>14489.4</v>
      </c>
      <c r="F382" s="49" t="n">
        <v>24149</v>
      </c>
      <c r="G382" s="18" t="n">
        <f aca="false">F382*0.6</f>
        <v>14489.4</v>
      </c>
      <c r="H382" s="18"/>
      <c r="I382" s="18"/>
    </row>
    <row r="383" customFormat="false" ht="12.75" hidden="true" customHeight="false" outlineLevel="2" collapsed="false">
      <c r="A383" s="47" t="n">
        <v>44384</v>
      </c>
      <c r="B383" s="48" t="n">
        <v>110101</v>
      </c>
      <c r="C383" s="49" t="s">
        <v>206</v>
      </c>
      <c r="D383" s="16" t="s">
        <v>207</v>
      </c>
      <c r="E383" s="18" t="n">
        <f aca="false">G383+H383+I383</f>
        <v>23435.262</v>
      </c>
      <c r="F383" s="49" t="n">
        <v>39058.77</v>
      </c>
      <c r="G383" s="18" t="n">
        <f aca="false">F383*0.6</f>
        <v>23435.262</v>
      </c>
      <c r="H383" s="18"/>
      <c r="I383" s="18"/>
    </row>
    <row r="384" customFormat="false" ht="12.75" hidden="true" customHeight="false" outlineLevel="2" collapsed="false">
      <c r="A384" s="47" t="n">
        <v>44384</v>
      </c>
      <c r="B384" s="48" t="n">
        <v>110104</v>
      </c>
      <c r="C384" s="49" t="s">
        <v>206</v>
      </c>
      <c r="D384" s="16" t="s">
        <v>207</v>
      </c>
      <c r="E384" s="18" t="n">
        <f aca="false">G384+H384+I384</f>
        <v>8050.2</v>
      </c>
      <c r="F384" s="49" t="n">
        <v>13417</v>
      </c>
      <c r="G384" s="18" t="n">
        <f aca="false">F384*0.6</f>
        <v>8050.2</v>
      </c>
      <c r="H384" s="18"/>
      <c r="I384" s="18"/>
    </row>
    <row r="385" customFormat="false" ht="12.75" hidden="true" customHeight="false" outlineLevel="2" collapsed="false">
      <c r="A385" s="47" t="n">
        <v>44386</v>
      </c>
      <c r="B385" s="48" t="n">
        <v>110104</v>
      </c>
      <c r="C385" s="49" t="s">
        <v>206</v>
      </c>
      <c r="D385" s="16" t="s">
        <v>207</v>
      </c>
      <c r="E385" s="18" t="n">
        <f aca="false">G385+H385+I385</f>
        <v>14489.4</v>
      </c>
      <c r="F385" s="49" t="n">
        <v>24149</v>
      </c>
      <c r="G385" s="18" t="n">
        <f aca="false">F385*0.6</f>
        <v>14489.4</v>
      </c>
      <c r="H385" s="18"/>
      <c r="I385" s="18"/>
    </row>
    <row r="386" customFormat="false" ht="12.75" hidden="true" customHeight="false" outlineLevel="2" collapsed="false">
      <c r="A386" s="47" t="n">
        <v>44389</v>
      </c>
      <c r="B386" s="48" t="n">
        <v>110104</v>
      </c>
      <c r="C386" s="49" t="s">
        <v>206</v>
      </c>
      <c r="D386" s="16" t="s">
        <v>207</v>
      </c>
      <c r="E386" s="18" t="n">
        <f aca="false">G386+H386+I386</f>
        <v>9660</v>
      </c>
      <c r="F386" s="49" t="n">
        <v>16100</v>
      </c>
      <c r="G386" s="18" t="n">
        <f aca="false">F386*0.6</f>
        <v>9660</v>
      </c>
      <c r="H386" s="18"/>
      <c r="I386" s="18"/>
    </row>
    <row r="387" customFormat="false" ht="12.75" hidden="true" customHeight="false" outlineLevel="2" collapsed="false">
      <c r="A387" s="47" t="n">
        <v>44390</v>
      </c>
      <c r="B387" s="48" t="n">
        <v>110104</v>
      </c>
      <c r="C387" s="49" t="s">
        <v>206</v>
      </c>
      <c r="D387" s="16" t="s">
        <v>207</v>
      </c>
      <c r="E387" s="18" t="n">
        <f aca="false">G387+H387+I387</f>
        <v>12879.6</v>
      </c>
      <c r="F387" s="49" t="n">
        <v>21466</v>
      </c>
      <c r="G387" s="18" t="n">
        <f aca="false">F387*0.6</f>
        <v>12879.6</v>
      </c>
      <c r="H387" s="18"/>
      <c r="I387" s="18"/>
    </row>
    <row r="388" customFormat="false" ht="12.75" hidden="true" customHeight="false" outlineLevel="2" collapsed="false">
      <c r="A388" s="47" t="n">
        <v>44391</v>
      </c>
      <c r="B388" s="48" t="n">
        <v>110104</v>
      </c>
      <c r="C388" s="49" t="s">
        <v>206</v>
      </c>
      <c r="D388" s="16" t="s">
        <v>207</v>
      </c>
      <c r="E388" s="18" t="n">
        <f aca="false">G388+H388+I388</f>
        <v>20929.2</v>
      </c>
      <c r="F388" s="49" t="n">
        <v>34882</v>
      </c>
      <c r="G388" s="18" t="n">
        <f aca="false">F388*0.6</f>
        <v>20929.2</v>
      </c>
      <c r="H388" s="18"/>
      <c r="I388" s="18"/>
    </row>
    <row r="389" customFormat="false" ht="12.75" hidden="true" customHeight="false" outlineLevel="2" collapsed="false">
      <c r="A389" s="47" t="n">
        <v>44392</v>
      </c>
      <c r="B389" s="48" t="n">
        <v>110104</v>
      </c>
      <c r="C389" s="49" t="s">
        <v>206</v>
      </c>
      <c r="D389" s="16" t="s">
        <v>207</v>
      </c>
      <c r="E389" s="18" t="n">
        <f aca="false">G389+H389+I389</f>
        <v>25759.2</v>
      </c>
      <c r="F389" s="49" t="n">
        <v>42932</v>
      </c>
      <c r="G389" s="18" t="n">
        <f aca="false">F389*0.6</f>
        <v>25759.2</v>
      </c>
      <c r="H389" s="18"/>
      <c r="I389" s="18"/>
    </row>
    <row r="390" customFormat="false" ht="12.75" hidden="true" customHeight="false" outlineLevel="2" collapsed="false">
      <c r="A390" s="47" t="n">
        <v>44393</v>
      </c>
      <c r="B390" s="48" t="n">
        <v>110104</v>
      </c>
      <c r="C390" s="49" t="s">
        <v>206</v>
      </c>
      <c r="D390" s="16" t="s">
        <v>207</v>
      </c>
      <c r="E390" s="18" t="n">
        <f aca="false">G390+H390+I390</f>
        <v>14489.4</v>
      </c>
      <c r="F390" s="49" t="n">
        <v>24149</v>
      </c>
      <c r="G390" s="18" t="n">
        <f aca="false">F390*0.6</f>
        <v>14489.4</v>
      </c>
      <c r="H390" s="18"/>
      <c r="I390" s="18"/>
    </row>
    <row r="391" customFormat="false" ht="12.75" hidden="true" customHeight="false" outlineLevel="2" collapsed="false">
      <c r="A391" s="47" t="n">
        <v>44396</v>
      </c>
      <c r="B391" s="48" t="n">
        <v>110104</v>
      </c>
      <c r="C391" s="49" t="s">
        <v>206</v>
      </c>
      <c r="D391" s="16" t="s">
        <v>207</v>
      </c>
      <c r="E391" s="18" t="n">
        <f aca="false">G391+H391+I391</f>
        <v>19320</v>
      </c>
      <c r="F391" s="49" t="n">
        <v>32200</v>
      </c>
      <c r="G391" s="18" t="n">
        <f aca="false">F391*0.6</f>
        <v>19320</v>
      </c>
      <c r="H391" s="18"/>
      <c r="I391" s="18"/>
    </row>
    <row r="392" customFormat="false" ht="12.75" hidden="true" customHeight="false" outlineLevel="2" collapsed="false">
      <c r="A392" s="47" t="n">
        <v>44397</v>
      </c>
      <c r="B392" s="48" t="n">
        <v>110104</v>
      </c>
      <c r="C392" s="49" t="s">
        <v>206</v>
      </c>
      <c r="D392" s="16" t="s">
        <v>207</v>
      </c>
      <c r="E392" s="18" t="n">
        <f aca="false">G392+H392+I392</f>
        <v>12879.6</v>
      </c>
      <c r="F392" s="49" t="n">
        <v>21466</v>
      </c>
      <c r="G392" s="18" t="n">
        <f aca="false">F392*0.6</f>
        <v>12879.6</v>
      </c>
      <c r="H392" s="18"/>
      <c r="I392" s="18"/>
    </row>
    <row r="393" customFormat="false" ht="12.75" hidden="true" customHeight="false" outlineLevel="2" collapsed="false">
      <c r="A393" s="47" t="n">
        <v>44398</v>
      </c>
      <c r="B393" s="48" t="n">
        <v>110104</v>
      </c>
      <c r="C393" s="49" t="s">
        <v>206</v>
      </c>
      <c r="D393" s="16" t="s">
        <v>207</v>
      </c>
      <c r="E393" s="18" t="n">
        <f aca="false">G393+H393+I393</f>
        <v>17307</v>
      </c>
      <c r="F393" s="49" t="n">
        <v>28845</v>
      </c>
      <c r="G393" s="18" t="n">
        <f aca="false">F393*0.6</f>
        <v>17307</v>
      </c>
      <c r="H393" s="18"/>
      <c r="I393" s="18"/>
    </row>
    <row r="394" customFormat="false" ht="12.75" hidden="true" customHeight="false" outlineLevel="2" collapsed="false">
      <c r="A394" s="47" t="n">
        <v>44399</v>
      </c>
      <c r="B394" s="48" t="n">
        <v>110101</v>
      </c>
      <c r="C394" s="49" t="s">
        <v>206</v>
      </c>
      <c r="D394" s="16" t="s">
        <v>207</v>
      </c>
      <c r="E394" s="18" t="n">
        <f aca="false">G394+H394+I394</f>
        <v>13391.058</v>
      </c>
      <c r="F394" s="49" t="n">
        <v>22318.43</v>
      </c>
      <c r="G394" s="18" t="n">
        <f aca="false">F394*0.6</f>
        <v>13391.058</v>
      </c>
      <c r="H394" s="18"/>
      <c r="I394" s="18"/>
    </row>
    <row r="395" customFormat="false" ht="12.75" hidden="true" customHeight="false" outlineLevel="2" collapsed="false">
      <c r="A395" s="47" t="n">
        <v>44403</v>
      </c>
      <c r="B395" s="48" t="n">
        <v>110104</v>
      </c>
      <c r="C395" s="49" t="s">
        <v>206</v>
      </c>
      <c r="D395" s="16" t="s">
        <v>207</v>
      </c>
      <c r="E395" s="18" t="n">
        <f aca="false">G395+H395+I395</f>
        <v>14757.762</v>
      </c>
      <c r="F395" s="49" t="n">
        <v>24596.27</v>
      </c>
      <c r="G395" s="18" t="n">
        <f aca="false">F395*0.6</f>
        <v>14757.762</v>
      </c>
      <c r="H395" s="18"/>
      <c r="I395" s="18"/>
    </row>
    <row r="396" customFormat="false" ht="12.75" hidden="true" customHeight="false" outlineLevel="2" collapsed="false">
      <c r="A396" s="47" t="n">
        <v>44404</v>
      </c>
      <c r="B396" s="48" t="n">
        <v>110104</v>
      </c>
      <c r="C396" s="49" t="s">
        <v>206</v>
      </c>
      <c r="D396" s="16" t="s">
        <v>207</v>
      </c>
      <c r="E396" s="18" t="n">
        <f aca="false">G396+H396+I396</f>
        <v>22539.6</v>
      </c>
      <c r="F396" s="49" t="n">
        <v>37566</v>
      </c>
      <c r="G396" s="18" t="n">
        <f aca="false">F396*0.6</f>
        <v>22539.6</v>
      </c>
      <c r="H396" s="18"/>
      <c r="I396" s="18"/>
    </row>
    <row r="397" customFormat="false" ht="12.75" hidden="true" customHeight="false" outlineLevel="2" collapsed="false">
      <c r="A397" s="47" t="n">
        <v>44405</v>
      </c>
      <c r="B397" s="48" t="n">
        <v>110104</v>
      </c>
      <c r="C397" s="49" t="s">
        <v>206</v>
      </c>
      <c r="D397" s="16" t="s">
        <v>207</v>
      </c>
      <c r="E397" s="18" t="n">
        <f aca="false">G397+H397+I397</f>
        <v>8720.4</v>
      </c>
      <c r="F397" s="49" t="n">
        <v>14534</v>
      </c>
      <c r="G397" s="18" t="n">
        <f aca="false">F397*0.6</f>
        <v>8720.4</v>
      </c>
      <c r="H397" s="18"/>
      <c r="I397" s="18"/>
    </row>
    <row r="398" customFormat="false" ht="12.75" hidden="true" customHeight="false" outlineLevel="2" collapsed="false">
      <c r="A398" s="47" t="n">
        <v>44407</v>
      </c>
      <c r="B398" s="48" t="n">
        <v>110104</v>
      </c>
      <c r="C398" s="49" t="s">
        <v>206</v>
      </c>
      <c r="D398" s="16" t="s">
        <v>207</v>
      </c>
      <c r="E398" s="18" t="n">
        <f aca="false">G398+H398+I398</f>
        <v>15294.6</v>
      </c>
      <c r="F398" s="49" t="n">
        <v>25491</v>
      </c>
      <c r="G398" s="18" t="n">
        <f aca="false">F398*0.6</f>
        <v>15294.6</v>
      </c>
      <c r="H398" s="18"/>
      <c r="I398" s="18"/>
    </row>
    <row r="399" customFormat="false" ht="12.75" hidden="true" customHeight="false" outlineLevel="2" collapsed="false">
      <c r="A399" s="47" t="n">
        <v>44410</v>
      </c>
      <c r="B399" s="48" t="n">
        <v>110104</v>
      </c>
      <c r="C399" s="49" t="s">
        <v>206</v>
      </c>
      <c r="D399" s="16" t="s">
        <v>207</v>
      </c>
      <c r="E399" s="18" t="n">
        <f aca="false">G399+H399+I399</f>
        <v>14086.956</v>
      </c>
      <c r="F399" s="49" t="n">
        <v>23478.26</v>
      </c>
      <c r="G399" s="18" t="n">
        <f aca="false">F399*0.6</f>
        <v>14086.956</v>
      </c>
      <c r="H399" s="18"/>
      <c r="I399" s="18"/>
    </row>
    <row r="400" customFormat="false" ht="12.75" hidden="true" customHeight="false" outlineLevel="2" collapsed="false">
      <c r="A400" s="47" t="n">
        <v>44411</v>
      </c>
      <c r="B400" s="48" t="n">
        <v>110104</v>
      </c>
      <c r="C400" s="49" t="s">
        <v>206</v>
      </c>
      <c r="D400" s="16" t="s">
        <v>207</v>
      </c>
      <c r="E400" s="18" t="n">
        <f aca="false">G400+H400+I400</f>
        <v>20929.2</v>
      </c>
      <c r="F400" s="49" t="n">
        <v>34882</v>
      </c>
      <c r="G400" s="18" t="n">
        <f aca="false">F400*0.6</f>
        <v>20929.2</v>
      </c>
      <c r="H400" s="18"/>
      <c r="I400" s="18"/>
    </row>
    <row r="401" customFormat="false" ht="12.75" hidden="true" customHeight="false" outlineLevel="2" collapsed="false">
      <c r="A401" s="47" t="n">
        <v>44412</v>
      </c>
      <c r="B401" s="48" t="n">
        <v>110104</v>
      </c>
      <c r="C401" s="49" t="s">
        <v>206</v>
      </c>
      <c r="D401" s="16" t="s">
        <v>207</v>
      </c>
      <c r="E401" s="18" t="n">
        <f aca="false">G401+H401+I401</f>
        <v>16848</v>
      </c>
      <c r="F401" s="49" t="n">
        <v>28080</v>
      </c>
      <c r="G401" s="18" t="n">
        <f aca="false">F401*0.6</f>
        <v>16848</v>
      </c>
      <c r="H401" s="18"/>
      <c r="I401" s="18"/>
    </row>
    <row r="402" customFormat="false" ht="12.75" hidden="true" customHeight="false" outlineLevel="2" collapsed="false">
      <c r="A402" s="47" t="n">
        <v>44414</v>
      </c>
      <c r="B402" s="48" t="n">
        <v>110101</v>
      </c>
      <c r="C402" s="49" t="s">
        <v>206</v>
      </c>
      <c r="D402" s="16" t="s">
        <v>207</v>
      </c>
      <c r="E402" s="18" t="n">
        <f aca="false">G402+H402+I402</f>
        <v>8832</v>
      </c>
      <c r="F402" s="49" t="n">
        <v>14720</v>
      </c>
      <c r="G402" s="18" t="n">
        <f aca="false">F402*0.6</f>
        <v>8832</v>
      </c>
      <c r="H402" s="18"/>
      <c r="I402" s="18"/>
    </row>
    <row r="403" customFormat="false" ht="12.75" hidden="true" customHeight="false" outlineLevel="2" collapsed="false">
      <c r="A403" s="47" t="n">
        <v>44417</v>
      </c>
      <c r="B403" s="48" t="n">
        <v>110101</v>
      </c>
      <c r="C403" s="49" t="s">
        <v>206</v>
      </c>
      <c r="D403" s="16" t="s">
        <v>207</v>
      </c>
      <c r="E403" s="18" t="n">
        <f aca="false">G403+H403+I403</f>
        <v>16155.594</v>
      </c>
      <c r="F403" s="49" t="n">
        <v>26925.99</v>
      </c>
      <c r="G403" s="18" t="n">
        <f aca="false">F403*0.6</f>
        <v>16155.594</v>
      </c>
      <c r="H403" s="18"/>
      <c r="I403" s="18"/>
    </row>
    <row r="404" customFormat="false" ht="12.75" hidden="true" customHeight="false" outlineLevel="2" collapsed="false">
      <c r="A404" s="47" t="n">
        <v>44417</v>
      </c>
      <c r="B404" s="48" t="n">
        <v>110104</v>
      </c>
      <c r="C404" s="49" t="s">
        <v>206</v>
      </c>
      <c r="D404" s="16" t="s">
        <v>207</v>
      </c>
      <c r="E404" s="18" t="n">
        <f aca="false">G404+H404+I404</f>
        <v>31393.8</v>
      </c>
      <c r="F404" s="49" t="n">
        <v>52323</v>
      </c>
      <c r="G404" s="18" t="n">
        <f aca="false">F404*0.6</f>
        <v>31393.8</v>
      </c>
      <c r="H404" s="18"/>
      <c r="I404" s="18"/>
    </row>
    <row r="405" customFormat="false" ht="12.75" hidden="true" customHeight="false" outlineLevel="2" collapsed="false">
      <c r="A405" s="47" t="n">
        <v>44418</v>
      </c>
      <c r="B405" s="48" t="n">
        <v>110104</v>
      </c>
      <c r="C405" s="49" t="s">
        <v>206</v>
      </c>
      <c r="D405" s="16" t="s">
        <v>207</v>
      </c>
      <c r="E405" s="18" t="n">
        <f aca="false">G405+H405+I405</f>
        <v>38772.6</v>
      </c>
      <c r="F405" s="49" t="n">
        <v>64621</v>
      </c>
      <c r="G405" s="18" t="n">
        <f aca="false">F405*0.6</f>
        <v>38772.6</v>
      </c>
      <c r="H405" s="18"/>
      <c r="I405" s="18"/>
    </row>
    <row r="406" customFormat="false" ht="12.75" hidden="true" customHeight="false" outlineLevel="2" collapsed="false">
      <c r="A406" s="47" t="n">
        <v>44419</v>
      </c>
      <c r="B406" s="48" t="n">
        <v>110104</v>
      </c>
      <c r="C406" s="49" t="s">
        <v>206</v>
      </c>
      <c r="D406" s="16" t="s">
        <v>207</v>
      </c>
      <c r="E406" s="18" t="n">
        <f aca="false">G406+H406+I406</f>
        <v>29448.6</v>
      </c>
      <c r="F406" s="49" t="n">
        <v>49081</v>
      </c>
      <c r="G406" s="18" t="n">
        <f aca="false">F406*0.6</f>
        <v>29448.6</v>
      </c>
      <c r="H406" s="18"/>
      <c r="I406" s="18"/>
    </row>
    <row r="407" customFormat="false" ht="12.75" hidden="true" customHeight="false" outlineLevel="2" collapsed="false">
      <c r="A407" s="47" t="n">
        <v>44420</v>
      </c>
      <c r="B407" s="48" t="n">
        <v>110104</v>
      </c>
      <c r="C407" s="49" t="s">
        <v>206</v>
      </c>
      <c r="D407" s="16" t="s">
        <v>207</v>
      </c>
      <c r="E407" s="18" t="n">
        <f aca="false">G407+H407+I407</f>
        <v>6976.8</v>
      </c>
      <c r="F407" s="49" t="n">
        <v>11628</v>
      </c>
      <c r="G407" s="18" t="n">
        <f aca="false">F407*0.6</f>
        <v>6976.8</v>
      </c>
      <c r="H407" s="18"/>
      <c r="I407" s="18"/>
    </row>
    <row r="408" customFormat="false" ht="12.75" hidden="true" customHeight="false" outlineLevel="2" collapsed="false">
      <c r="A408" s="47" t="n">
        <v>44435</v>
      </c>
      <c r="B408" s="48" t="n">
        <v>110101</v>
      </c>
      <c r="C408" s="49" t="s">
        <v>206</v>
      </c>
      <c r="D408" s="16" t="s">
        <v>207</v>
      </c>
      <c r="E408" s="18" t="n">
        <f aca="false">G408+H408+I408</f>
        <v>13603.974</v>
      </c>
      <c r="F408" s="49" t="n">
        <v>22673.29</v>
      </c>
      <c r="G408" s="18" t="n">
        <f aca="false">F408*0.6</f>
        <v>13603.974</v>
      </c>
      <c r="H408" s="18"/>
      <c r="I408" s="18"/>
    </row>
    <row r="409" customFormat="false" ht="12.75" hidden="true" customHeight="false" outlineLevel="2" collapsed="false">
      <c r="A409" s="47" t="n">
        <v>44438</v>
      </c>
      <c r="B409" s="48" t="n">
        <v>110101</v>
      </c>
      <c r="C409" s="49" t="s">
        <v>206</v>
      </c>
      <c r="D409" s="16" t="s">
        <v>207</v>
      </c>
      <c r="E409" s="18" t="n">
        <f aca="false">G409+H409+I409</f>
        <v>15168.702</v>
      </c>
      <c r="F409" s="49" t="n">
        <v>25281.17</v>
      </c>
      <c r="G409" s="18" t="n">
        <f aca="false">F409*0.6</f>
        <v>15168.702</v>
      </c>
      <c r="H409" s="18"/>
      <c r="I409" s="18"/>
    </row>
    <row r="410" customFormat="false" ht="12.75" hidden="true" customHeight="false" outlineLevel="2" collapsed="false">
      <c r="A410" s="47" t="n">
        <v>44439</v>
      </c>
      <c r="B410" s="48" t="n">
        <v>110104</v>
      </c>
      <c r="C410" s="49" t="s">
        <v>206</v>
      </c>
      <c r="D410" s="16" t="s">
        <v>207</v>
      </c>
      <c r="E410" s="18" t="n">
        <f aca="false">G410+H410+I410</f>
        <v>24551.4</v>
      </c>
      <c r="F410" s="49" t="n">
        <v>40919</v>
      </c>
      <c r="G410" s="18" t="n">
        <f aca="false">F410*0.6</f>
        <v>24551.4</v>
      </c>
      <c r="H410" s="18"/>
      <c r="I410" s="18"/>
    </row>
    <row r="411" customFormat="false" ht="12.75" hidden="true" customHeight="false" outlineLevel="2" collapsed="false">
      <c r="A411" s="47" t="n">
        <v>44440</v>
      </c>
      <c r="B411" s="48" t="n">
        <v>110104</v>
      </c>
      <c r="C411" s="49" t="s">
        <v>206</v>
      </c>
      <c r="D411" s="16" t="s">
        <v>207</v>
      </c>
      <c r="E411" s="18" t="n">
        <f aca="false">G411+H411+I411</f>
        <v>8586.6</v>
      </c>
      <c r="F411" s="49" t="n">
        <v>14311</v>
      </c>
      <c r="G411" s="18" t="n">
        <f aca="false">F411*0.6</f>
        <v>8586.6</v>
      </c>
      <c r="H411" s="18"/>
      <c r="I411" s="18"/>
    </row>
    <row r="412" customFormat="false" ht="12.75" hidden="true" customHeight="false" outlineLevel="2" collapsed="false">
      <c r="A412" s="47" t="n">
        <v>44441</v>
      </c>
      <c r="B412" s="48" t="n">
        <v>110104</v>
      </c>
      <c r="C412" s="49" t="s">
        <v>206</v>
      </c>
      <c r="D412" s="16" t="s">
        <v>207</v>
      </c>
      <c r="E412" s="18" t="n">
        <f aca="false">G412+H412+I412</f>
        <v>3220.2</v>
      </c>
      <c r="F412" s="49" t="n">
        <v>5367</v>
      </c>
      <c r="G412" s="18" t="n">
        <f aca="false">F412*0.6</f>
        <v>3220.2</v>
      </c>
      <c r="H412" s="18"/>
      <c r="I412" s="18"/>
    </row>
    <row r="413" customFormat="false" ht="12.75" hidden="true" customHeight="false" outlineLevel="2" collapsed="false">
      <c r="A413" s="47" t="n">
        <v>44445</v>
      </c>
      <c r="B413" s="48" t="n">
        <v>110104</v>
      </c>
      <c r="C413" s="49" t="s">
        <v>206</v>
      </c>
      <c r="D413" s="16" t="s">
        <v>207</v>
      </c>
      <c r="E413" s="18" t="n">
        <f aca="false">G413+H413+I413</f>
        <v>1610.4</v>
      </c>
      <c r="F413" s="49" t="n">
        <v>2684</v>
      </c>
      <c r="G413" s="18" t="n">
        <f aca="false">F413*0.6</f>
        <v>1610.4</v>
      </c>
      <c r="H413" s="18"/>
      <c r="I413" s="18"/>
    </row>
    <row r="414" customFormat="false" ht="12.75" hidden="true" customHeight="false" outlineLevel="2" collapsed="false">
      <c r="A414" s="47" t="n">
        <v>44447</v>
      </c>
      <c r="B414" s="48" t="n">
        <v>110101</v>
      </c>
      <c r="C414" s="49" t="s">
        <v>206</v>
      </c>
      <c r="D414" s="16" t="s">
        <v>207</v>
      </c>
      <c r="E414" s="18" t="n">
        <f aca="false">G414+H414+I414</f>
        <v>19932.372</v>
      </c>
      <c r="F414" s="49" t="n">
        <v>33220.62</v>
      </c>
      <c r="G414" s="18" t="n">
        <f aca="false">F414*0.6</f>
        <v>19932.372</v>
      </c>
      <c r="H414" s="18"/>
      <c r="I414" s="18"/>
    </row>
    <row r="415" customFormat="false" ht="12.75" hidden="true" customHeight="false" outlineLevel="2" collapsed="false">
      <c r="A415" s="47" t="n">
        <v>44449</v>
      </c>
      <c r="B415" s="48" t="n">
        <v>110104</v>
      </c>
      <c r="C415" s="49" t="s">
        <v>206</v>
      </c>
      <c r="D415" s="16" t="s">
        <v>207</v>
      </c>
      <c r="E415" s="18" t="n">
        <f aca="false">G415+H415+I415</f>
        <v>1610.4</v>
      </c>
      <c r="F415" s="49" t="n">
        <v>2684</v>
      </c>
      <c r="G415" s="18" t="n">
        <f aca="false">F415*0.6</f>
        <v>1610.4</v>
      </c>
      <c r="H415" s="18"/>
      <c r="I415" s="18"/>
    </row>
    <row r="416" customFormat="false" ht="12.75" hidden="true" customHeight="false" outlineLevel="2" collapsed="false">
      <c r="A416" s="47" t="n">
        <v>44453</v>
      </c>
      <c r="B416" s="48" t="n">
        <v>110104</v>
      </c>
      <c r="C416" s="49" t="s">
        <v>206</v>
      </c>
      <c r="D416" s="16" t="s">
        <v>207</v>
      </c>
      <c r="E416" s="18" t="n">
        <f aca="false">G416+H416+I416</f>
        <v>75600</v>
      </c>
      <c r="F416" s="49" t="n">
        <v>126000</v>
      </c>
      <c r="G416" s="18" t="n">
        <f aca="false">F416*0.6</f>
        <v>75600</v>
      </c>
      <c r="H416" s="18"/>
      <c r="I416" s="18"/>
    </row>
    <row r="417" customFormat="false" ht="12.75" hidden="true" customHeight="false" outlineLevel="2" collapsed="false">
      <c r="A417" s="47" t="n">
        <v>44455</v>
      </c>
      <c r="B417" s="48" t="n">
        <v>110104</v>
      </c>
      <c r="C417" s="49" t="s">
        <v>206</v>
      </c>
      <c r="D417" s="16" t="s">
        <v>207</v>
      </c>
      <c r="E417" s="18" t="n">
        <f aca="false">G417+H417+I417</f>
        <v>60000</v>
      </c>
      <c r="F417" s="49" t="n">
        <v>100000</v>
      </c>
      <c r="G417" s="18" t="n">
        <f aca="false">F417*0.6</f>
        <v>60000</v>
      </c>
      <c r="H417" s="18"/>
      <c r="I417" s="18"/>
    </row>
    <row r="418" customFormat="false" ht="12.75" hidden="true" customHeight="false" outlineLevel="2" collapsed="false">
      <c r="A418" s="47" t="n">
        <v>44463</v>
      </c>
      <c r="B418" s="48" t="n">
        <v>110101</v>
      </c>
      <c r="C418" s="49" t="s">
        <v>206</v>
      </c>
      <c r="D418" s="16" t="s">
        <v>207</v>
      </c>
      <c r="E418" s="18" t="n">
        <f aca="false">G418+H418+I418</f>
        <v>16963.38</v>
      </c>
      <c r="F418" s="49" t="n">
        <v>28272.3</v>
      </c>
      <c r="G418" s="18" t="n">
        <f aca="false">F418*0.6</f>
        <v>16963.38</v>
      </c>
      <c r="H418" s="18"/>
      <c r="I418" s="18"/>
    </row>
    <row r="419" customFormat="false" ht="12.75" hidden="true" customHeight="false" outlineLevel="2" collapsed="false">
      <c r="A419" s="47" t="n">
        <v>44477</v>
      </c>
      <c r="B419" s="48" t="n">
        <v>110101</v>
      </c>
      <c r="C419" s="49" t="s">
        <v>206</v>
      </c>
      <c r="D419" s="16" t="s">
        <v>207</v>
      </c>
      <c r="E419" s="18" t="n">
        <f aca="false">G419+H419+I419</f>
        <v>22577.904</v>
      </c>
      <c r="F419" s="49" t="n">
        <v>37629.84</v>
      </c>
      <c r="G419" s="18" t="n">
        <f aca="false">F419*0.6</f>
        <v>22577.904</v>
      </c>
      <c r="H419" s="18"/>
      <c r="I419" s="18"/>
    </row>
    <row r="420" customFormat="false" ht="12.75" hidden="true" customHeight="false" outlineLevel="2" collapsed="false">
      <c r="A420" s="47" t="n">
        <v>44487</v>
      </c>
      <c r="B420" s="48" t="n">
        <v>110104</v>
      </c>
      <c r="C420" s="49" t="s">
        <v>206</v>
      </c>
      <c r="D420" s="16" t="s">
        <v>207</v>
      </c>
      <c r="E420" s="18" t="n">
        <f aca="false">G420+H420+I420</f>
        <v>60000</v>
      </c>
      <c r="F420" s="49" t="n">
        <v>100000</v>
      </c>
      <c r="G420" s="18" t="n">
        <f aca="false">F420*0.6</f>
        <v>60000</v>
      </c>
      <c r="H420" s="18"/>
      <c r="I420" s="18"/>
    </row>
    <row r="421" customFormat="false" ht="12.75" hidden="true" customHeight="false" outlineLevel="2" collapsed="false">
      <c r="A421" s="47" t="n">
        <v>44490</v>
      </c>
      <c r="B421" s="48" t="n">
        <v>110104</v>
      </c>
      <c r="C421" s="49" t="s">
        <v>206</v>
      </c>
      <c r="D421" s="16" t="s">
        <v>207</v>
      </c>
      <c r="E421" s="18" t="n">
        <f aca="false">G421+H421+I421</f>
        <v>60000</v>
      </c>
      <c r="F421" s="49" t="n">
        <v>100000</v>
      </c>
      <c r="G421" s="18" t="n">
        <f aca="false">F421*0.6</f>
        <v>60000</v>
      </c>
      <c r="H421" s="18"/>
      <c r="I421" s="18"/>
    </row>
    <row r="422" customFormat="false" ht="12.75" hidden="true" customHeight="false" outlineLevel="2" collapsed="false">
      <c r="A422" s="47" t="n">
        <v>44494</v>
      </c>
      <c r="B422" s="48" t="n">
        <v>110101</v>
      </c>
      <c r="C422" s="49" t="s">
        <v>206</v>
      </c>
      <c r="D422" s="16" t="s">
        <v>207</v>
      </c>
      <c r="E422" s="18" t="n">
        <f aca="false">G422+H422+I422</f>
        <v>17060.514</v>
      </c>
      <c r="F422" s="49" t="n">
        <v>28434.19</v>
      </c>
      <c r="G422" s="18" t="n">
        <f aca="false">F422*0.6</f>
        <v>17060.514</v>
      </c>
      <c r="H422" s="18"/>
      <c r="I422" s="18"/>
    </row>
    <row r="423" customFormat="false" ht="12.75" hidden="true" customHeight="false" outlineLevel="2" collapsed="false">
      <c r="A423" s="53"/>
      <c r="B423" s="47" t="n">
        <v>44224</v>
      </c>
      <c r="C423" s="49" t="s">
        <v>206</v>
      </c>
      <c r="D423" s="16" t="s">
        <v>207</v>
      </c>
      <c r="E423" s="18" t="n">
        <f aca="false">G423+H423+I423</f>
        <v>40510.44</v>
      </c>
      <c r="F423" s="49"/>
      <c r="G423" s="18"/>
      <c r="H423" s="18" t="n">
        <v>40510.44</v>
      </c>
      <c r="I423" s="18"/>
    </row>
    <row r="424" customFormat="false" ht="12.75" hidden="true" customHeight="false" outlineLevel="2" collapsed="false">
      <c r="A424" s="53"/>
      <c r="B424" s="47" t="n">
        <v>44252</v>
      </c>
      <c r="C424" s="49" t="s">
        <v>206</v>
      </c>
      <c r="D424" s="16" t="s">
        <v>207</v>
      </c>
      <c r="E424" s="18" t="n">
        <f aca="false">G424+H424+I424</f>
        <v>39066.19</v>
      </c>
      <c r="F424" s="49"/>
      <c r="G424" s="18"/>
      <c r="H424" s="18" t="n">
        <v>39066.19</v>
      </c>
      <c r="I424" s="18"/>
    </row>
    <row r="425" customFormat="false" ht="12.75" hidden="true" customHeight="false" outlineLevel="2" collapsed="false">
      <c r="A425" s="53"/>
      <c r="B425" s="47" t="n">
        <v>44274</v>
      </c>
      <c r="C425" s="49" t="s">
        <v>206</v>
      </c>
      <c r="D425" s="16" t="s">
        <v>207</v>
      </c>
      <c r="E425" s="18" t="n">
        <f aca="false">G425+H425+I425</f>
        <v>39066.19</v>
      </c>
      <c r="F425" s="49"/>
      <c r="G425" s="18"/>
      <c r="H425" s="18" t="n">
        <v>39066.19</v>
      </c>
      <c r="I425" s="18"/>
    </row>
    <row r="426" customFormat="false" ht="12.75" hidden="true" customHeight="false" outlineLevel="2" collapsed="false">
      <c r="A426" s="53"/>
      <c r="B426" s="47" t="n">
        <v>44313</v>
      </c>
      <c r="C426" s="49" t="s">
        <v>206</v>
      </c>
      <c r="D426" s="16" t="s">
        <v>207</v>
      </c>
      <c r="E426" s="18" t="n">
        <f aca="false">G426+H426+I426</f>
        <v>39066.19</v>
      </c>
      <c r="F426" s="49"/>
      <c r="G426" s="18"/>
      <c r="H426" s="18" t="n">
        <v>39066.19</v>
      </c>
      <c r="I426" s="18"/>
    </row>
    <row r="427" customFormat="false" ht="12.75" hidden="true" customHeight="false" outlineLevel="2" collapsed="false">
      <c r="A427" s="53"/>
      <c r="B427" s="47" t="n">
        <v>44342</v>
      </c>
      <c r="C427" s="49" t="s">
        <v>206</v>
      </c>
      <c r="D427" s="16" t="s">
        <v>207</v>
      </c>
      <c r="E427" s="18" t="n">
        <f aca="false">G427+H427+I427</f>
        <v>39310.96</v>
      </c>
      <c r="F427" s="49"/>
      <c r="G427" s="18"/>
      <c r="H427" s="18" t="n">
        <v>39310.96</v>
      </c>
      <c r="I427" s="18"/>
    </row>
    <row r="428" customFormat="false" ht="12.75" hidden="true" customHeight="false" outlineLevel="2" collapsed="false">
      <c r="A428" s="53"/>
      <c r="B428" s="47" t="n">
        <v>44372</v>
      </c>
      <c r="C428" s="49" t="s">
        <v>206</v>
      </c>
      <c r="D428" s="16" t="s">
        <v>207</v>
      </c>
      <c r="E428" s="18" t="n">
        <f aca="false">G428+H428+I428</f>
        <v>39984.08</v>
      </c>
      <c r="F428" s="49"/>
      <c r="G428" s="18"/>
      <c r="H428" s="18" t="n">
        <v>39984.08</v>
      </c>
      <c r="I428" s="18"/>
    </row>
    <row r="429" customFormat="false" ht="12.75" hidden="true" customHeight="false" outlineLevel="2" collapsed="false">
      <c r="A429" s="53"/>
      <c r="B429" s="47" t="n">
        <v>44405</v>
      </c>
      <c r="C429" s="49" t="s">
        <v>206</v>
      </c>
      <c r="D429" s="16" t="s">
        <v>207</v>
      </c>
      <c r="E429" s="18" t="n">
        <f aca="false">G429+H429+I429</f>
        <v>39984.08</v>
      </c>
      <c r="F429" s="49"/>
      <c r="G429" s="18"/>
      <c r="H429" s="18" t="n">
        <v>39984.08</v>
      </c>
      <c r="I429" s="18"/>
    </row>
    <row r="430" customFormat="false" ht="12.75" hidden="true" customHeight="false" outlineLevel="2" collapsed="false">
      <c r="A430" s="53"/>
      <c r="B430" s="47" t="n">
        <v>44435</v>
      </c>
      <c r="C430" s="49" t="s">
        <v>206</v>
      </c>
      <c r="D430" s="16" t="s">
        <v>207</v>
      </c>
      <c r="E430" s="18" t="n">
        <f aca="false">G430+H430+I430</f>
        <v>39984.08</v>
      </c>
      <c r="F430" s="49"/>
      <c r="G430" s="18"/>
      <c r="H430" s="18" t="n">
        <v>39984.08</v>
      </c>
      <c r="I430" s="18"/>
    </row>
    <row r="431" customFormat="false" ht="12.75" hidden="true" customHeight="false" outlineLevel="2" collapsed="false">
      <c r="A431" s="53"/>
      <c r="B431" s="47" t="n">
        <v>44463</v>
      </c>
      <c r="C431" s="49" t="s">
        <v>206</v>
      </c>
      <c r="D431" s="16" t="s">
        <v>207</v>
      </c>
      <c r="E431" s="18" t="n">
        <f aca="false">G431+H431+I431</f>
        <v>39984.08</v>
      </c>
      <c r="F431" s="49"/>
      <c r="G431" s="18"/>
      <c r="H431" s="18" t="n">
        <v>39984.08</v>
      </c>
      <c r="I431" s="18"/>
    </row>
    <row r="432" customFormat="false" ht="12.75" hidden="true" customHeight="false" outlineLevel="2" collapsed="false">
      <c r="A432" s="53"/>
      <c r="B432" s="47" t="n">
        <v>44496</v>
      </c>
      <c r="C432" s="49" t="s">
        <v>206</v>
      </c>
      <c r="D432" s="16" t="s">
        <v>207</v>
      </c>
      <c r="E432" s="18" t="n">
        <f aca="false">G432+H432+I432</f>
        <v>39984.08</v>
      </c>
      <c r="F432" s="49"/>
      <c r="G432" s="18"/>
      <c r="H432" s="18" t="n">
        <v>39984.08</v>
      </c>
      <c r="I432" s="18"/>
    </row>
    <row r="433" customFormat="false" ht="12.75" hidden="true" customHeight="false" outlineLevel="2" collapsed="false">
      <c r="A433" s="53"/>
      <c r="B433" s="59" t="n">
        <v>44224</v>
      </c>
      <c r="C433" s="60" t="s">
        <v>206</v>
      </c>
      <c r="D433" s="16" t="s">
        <v>207</v>
      </c>
      <c r="E433" s="18" t="n">
        <f aca="false">G433+H433+I433</f>
        <v>69060.31</v>
      </c>
      <c r="F433" s="49"/>
      <c r="G433" s="18"/>
      <c r="H433" s="18"/>
      <c r="I433" s="18" t="n">
        <v>69060.31</v>
      </c>
    </row>
    <row r="434" customFormat="false" ht="12.75" hidden="true" customHeight="false" outlineLevel="2" collapsed="false">
      <c r="A434" s="53"/>
      <c r="B434" s="59" t="n">
        <v>44252</v>
      </c>
      <c r="C434" s="60" t="s">
        <v>206</v>
      </c>
      <c r="D434" s="16" t="s">
        <v>207</v>
      </c>
      <c r="E434" s="18" t="n">
        <f aca="false">G434+H434+I434</f>
        <v>22624.28</v>
      </c>
      <c r="F434" s="49"/>
      <c r="G434" s="18"/>
      <c r="H434" s="18"/>
      <c r="I434" s="18" t="n">
        <v>22624.28</v>
      </c>
    </row>
    <row r="435" customFormat="false" ht="12.75" hidden="true" customHeight="false" outlineLevel="2" collapsed="false">
      <c r="A435" s="53"/>
      <c r="B435" s="59" t="n">
        <v>44274</v>
      </c>
      <c r="C435" s="60" t="s">
        <v>206</v>
      </c>
      <c r="D435" s="16" t="s">
        <v>207</v>
      </c>
      <c r="E435" s="18" t="n">
        <f aca="false">G435+H435+I435</f>
        <v>22624.28</v>
      </c>
      <c r="F435" s="49"/>
      <c r="G435" s="18"/>
      <c r="H435" s="18"/>
      <c r="I435" s="18" t="n">
        <v>22624.28</v>
      </c>
    </row>
    <row r="436" customFormat="false" ht="12.75" hidden="true" customHeight="false" outlineLevel="2" collapsed="false">
      <c r="A436" s="53"/>
      <c r="B436" s="59" t="n">
        <v>44313</v>
      </c>
      <c r="C436" s="60" t="s">
        <v>206</v>
      </c>
      <c r="D436" s="16" t="s">
        <v>207</v>
      </c>
      <c r="E436" s="18" t="n">
        <f aca="false">G436+H436+I436</f>
        <v>22624.28</v>
      </c>
      <c r="F436" s="49"/>
      <c r="G436" s="18"/>
      <c r="H436" s="18"/>
      <c r="I436" s="18" t="n">
        <v>22624.28</v>
      </c>
    </row>
    <row r="437" customFormat="false" ht="12.75" hidden="true" customHeight="false" outlineLevel="2" collapsed="false">
      <c r="A437" s="53"/>
      <c r="B437" s="59" t="n">
        <v>44342</v>
      </c>
      <c r="C437" s="60" t="s">
        <v>206</v>
      </c>
      <c r="D437" s="16" t="s">
        <v>207</v>
      </c>
      <c r="E437" s="18" t="n">
        <f aca="false">G437+H437+I437</f>
        <v>22705.3</v>
      </c>
      <c r="F437" s="49"/>
      <c r="G437" s="18"/>
      <c r="H437" s="18"/>
      <c r="I437" s="18" t="n">
        <v>22705.3</v>
      </c>
    </row>
    <row r="438" customFormat="false" ht="12.75" hidden="true" customHeight="false" outlineLevel="2" collapsed="false">
      <c r="A438" s="53"/>
      <c r="B438" s="59" t="n">
        <v>44372</v>
      </c>
      <c r="C438" s="60" t="s">
        <v>206</v>
      </c>
      <c r="D438" s="16" t="s">
        <v>207</v>
      </c>
      <c r="E438" s="18" t="n">
        <f aca="false">G438+H438+I438</f>
        <v>22705.3</v>
      </c>
      <c r="F438" s="49"/>
      <c r="G438" s="18"/>
      <c r="H438" s="18"/>
      <c r="I438" s="18" t="n">
        <v>22705.3</v>
      </c>
    </row>
    <row r="439" customFormat="false" ht="12.75" hidden="true" customHeight="false" outlineLevel="2" collapsed="false">
      <c r="A439" s="53"/>
      <c r="B439" s="59" t="n">
        <v>44405</v>
      </c>
      <c r="C439" s="60" t="s">
        <v>206</v>
      </c>
      <c r="D439" s="16" t="s">
        <v>207</v>
      </c>
      <c r="E439" s="18" t="n">
        <f aca="false">G439+H439+I439</f>
        <v>22705.3</v>
      </c>
      <c r="F439" s="49"/>
      <c r="G439" s="18"/>
      <c r="H439" s="18"/>
      <c r="I439" s="18" t="n">
        <v>22705.3</v>
      </c>
    </row>
    <row r="440" customFormat="false" ht="12.75" hidden="true" customHeight="false" outlineLevel="2" collapsed="false">
      <c r="A440" s="53"/>
      <c r="B440" s="59" t="n">
        <v>44435</v>
      </c>
      <c r="C440" s="60" t="s">
        <v>206</v>
      </c>
      <c r="D440" s="16" t="s">
        <v>207</v>
      </c>
      <c r="E440" s="18" t="n">
        <f aca="false">G440+H440+I440</f>
        <v>113526.5</v>
      </c>
      <c r="F440" s="49"/>
      <c r="G440" s="18"/>
      <c r="H440" s="18"/>
      <c r="I440" s="18" t="n">
        <v>113526.5</v>
      </c>
    </row>
    <row r="441" customFormat="false" ht="12.75" hidden="true" customHeight="false" outlineLevel="2" collapsed="false">
      <c r="A441" s="53"/>
      <c r="B441" s="59" t="n">
        <v>44463</v>
      </c>
      <c r="C441" s="60" t="s">
        <v>206</v>
      </c>
      <c r="D441" s="16" t="s">
        <v>207</v>
      </c>
      <c r="E441" s="18" t="n">
        <f aca="false">G441+H441+I441</f>
        <v>113526.5</v>
      </c>
      <c r="F441" s="49"/>
      <c r="G441" s="18"/>
      <c r="H441" s="18"/>
      <c r="I441" s="18" t="n">
        <v>113526.5</v>
      </c>
    </row>
    <row r="442" customFormat="false" ht="12.75" hidden="true" customHeight="false" outlineLevel="2" collapsed="false">
      <c r="A442" s="53"/>
      <c r="B442" s="59" t="n">
        <v>44496</v>
      </c>
      <c r="C442" s="60" t="s">
        <v>206</v>
      </c>
      <c r="D442" s="16" t="s">
        <v>207</v>
      </c>
      <c r="E442" s="18" t="n">
        <f aca="false">G442+H442+I442</f>
        <v>114077.51</v>
      </c>
      <c r="F442" s="49"/>
      <c r="G442" s="18"/>
      <c r="H442" s="18"/>
      <c r="I442" s="18" t="n">
        <v>114077.51</v>
      </c>
    </row>
    <row r="443" customFormat="false" ht="12.75" hidden="false" customHeight="false" outlineLevel="1" collapsed="true">
      <c r="A443" s="53"/>
      <c r="B443" s="59"/>
      <c r="C443" s="60"/>
      <c r="D443" s="16" t="s">
        <v>208</v>
      </c>
      <c r="E443" s="18" t="n">
        <f aca="false">SUBTOTAL(9,E368:E442)</f>
        <v>1987281.57</v>
      </c>
      <c r="F443" s="49"/>
      <c r="G443" s="18" t="n">
        <f aca="false">SUBTOTAL(9,G368:G442)</f>
        <v>1044161.64</v>
      </c>
      <c r="H443" s="18" t="n">
        <f aca="false">SUBTOTAL(9,H368:H442)</f>
        <v>396940.37</v>
      </c>
      <c r="I443" s="18" t="n">
        <f aca="false">SUBTOTAL(9,I368:I442)</f>
        <v>546179.56</v>
      </c>
    </row>
    <row r="444" customFormat="false" ht="12.75" hidden="true" customHeight="false" outlineLevel="2" collapsed="false">
      <c r="A444" s="47" t="n">
        <v>44202</v>
      </c>
      <c r="B444" s="48" t="n">
        <v>110101</v>
      </c>
      <c r="C444" s="49" t="s">
        <v>209</v>
      </c>
      <c r="D444" s="16" t="s">
        <v>210</v>
      </c>
      <c r="E444" s="18" t="n">
        <f aca="false">G444+H444+I444</f>
        <v>51994.572</v>
      </c>
      <c r="F444" s="49" t="n">
        <v>86657.62</v>
      </c>
      <c r="G444" s="18" t="n">
        <f aca="false">F444*0.6</f>
        <v>51994.572</v>
      </c>
      <c r="H444" s="18"/>
      <c r="I444" s="18"/>
    </row>
    <row r="445" customFormat="false" ht="12.75" hidden="true" customHeight="false" outlineLevel="2" collapsed="false">
      <c r="A445" s="47" t="n">
        <v>44218</v>
      </c>
      <c r="B445" s="48" t="n">
        <v>110101</v>
      </c>
      <c r="C445" s="49" t="s">
        <v>209</v>
      </c>
      <c r="D445" s="16" t="s">
        <v>210</v>
      </c>
      <c r="E445" s="18" t="n">
        <f aca="false">G445+H445+I445</f>
        <v>22260.204</v>
      </c>
      <c r="F445" s="49" t="n">
        <v>37100.34</v>
      </c>
      <c r="G445" s="18" t="n">
        <f aca="false">F445*0.6</f>
        <v>22260.204</v>
      </c>
      <c r="H445" s="18"/>
      <c r="I445" s="18"/>
    </row>
    <row r="446" customFormat="false" ht="12.75" hidden="true" customHeight="false" outlineLevel="2" collapsed="false">
      <c r="A446" s="47" t="n">
        <v>44218</v>
      </c>
      <c r="B446" s="48" t="n">
        <v>110104</v>
      </c>
      <c r="C446" s="49" t="s">
        <v>209</v>
      </c>
      <c r="D446" s="16" t="s">
        <v>210</v>
      </c>
      <c r="E446" s="18" t="n">
        <f aca="false">G446+H446+I446</f>
        <v>31864.206</v>
      </c>
      <c r="F446" s="49" t="n">
        <v>53107.01</v>
      </c>
      <c r="G446" s="18" t="n">
        <f aca="false">F446*0.6</f>
        <v>31864.206</v>
      </c>
      <c r="H446" s="18"/>
      <c r="I446" s="18"/>
    </row>
    <row r="447" customFormat="false" ht="12.75" hidden="true" customHeight="false" outlineLevel="2" collapsed="false">
      <c r="A447" s="47" t="n">
        <v>44221</v>
      </c>
      <c r="B447" s="48" t="n">
        <v>110101</v>
      </c>
      <c r="C447" s="49" t="s">
        <v>209</v>
      </c>
      <c r="D447" s="16" t="s">
        <v>210</v>
      </c>
      <c r="E447" s="18" t="n">
        <f aca="false">G447+H447+I447</f>
        <v>615.6</v>
      </c>
      <c r="F447" s="49" t="n">
        <v>1026</v>
      </c>
      <c r="G447" s="18" t="n">
        <f aca="false">F447*0.6</f>
        <v>615.6</v>
      </c>
      <c r="H447" s="18"/>
      <c r="I447" s="18"/>
    </row>
    <row r="448" customFormat="false" ht="12.75" hidden="true" customHeight="false" outlineLevel="2" collapsed="false">
      <c r="A448" s="47" t="n">
        <v>44235</v>
      </c>
      <c r="B448" s="48" t="n">
        <v>110101</v>
      </c>
      <c r="C448" s="49" t="s">
        <v>209</v>
      </c>
      <c r="D448" s="16" t="s">
        <v>210</v>
      </c>
      <c r="E448" s="18" t="n">
        <f aca="false">G448+H448+I448</f>
        <v>60347.748</v>
      </c>
      <c r="F448" s="49" t="n">
        <v>100579.58</v>
      </c>
      <c r="G448" s="18" t="n">
        <f aca="false">F448*0.6</f>
        <v>60347.748</v>
      </c>
      <c r="H448" s="18"/>
      <c r="I448" s="18"/>
    </row>
    <row r="449" customFormat="false" ht="12.75" hidden="true" customHeight="false" outlineLevel="2" collapsed="false">
      <c r="A449" s="47" t="n">
        <v>44249</v>
      </c>
      <c r="B449" s="48" t="n">
        <v>110101</v>
      </c>
      <c r="C449" s="49" t="s">
        <v>209</v>
      </c>
      <c r="D449" s="16" t="s">
        <v>210</v>
      </c>
      <c r="E449" s="18" t="n">
        <f aca="false">G449+H449+I449</f>
        <v>24259.284</v>
      </c>
      <c r="F449" s="49" t="n">
        <v>40432.14</v>
      </c>
      <c r="G449" s="18" t="n">
        <f aca="false">F449*0.6</f>
        <v>24259.284</v>
      </c>
      <c r="H449" s="18"/>
      <c r="I449" s="18"/>
    </row>
    <row r="450" customFormat="false" ht="12.75" hidden="true" customHeight="false" outlineLevel="2" collapsed="false">
      <c r="A450" s="47" t="n">
        <v>44260</v>
      </c>
      <c r="B450" s="48" t="n">
        <v>110101</v>
      </c>
      <c r="C450" s="49" t="s">
        <v>209</v>
      </c>
      <c r="D450" s="16" t="s">
        <v>210</v>
      </c>
      <c r="E450" s="18" t="n">
        <f aca="false">G450+H450+I450</f>
        <v>53842.662</v>
      </c>
      <c r="F450" s="49" t="n">
        <v>89737.77</v>
      </c>
      <c r="G450" s="18" t="n">
        <f aca="false">F450*0.6</f>
        <v>53842.662</v>
      </c>
      <c r="H450" s="18"/>
      <c r="I450" s="18"/>
    </row>
    <row r="451" customFormat="false" ht="12.75" hidden="true" customHeight="false" outlineLevel="2" collapsed="false">
      <c r="A451" s="47" t="n">
        <v>44277</v>
      </c>
      <c r="B451" s="48" t="n">
        <v>110101</v>
      </c>
      <c r="C451" s="49" t="s">
        <v>209</v>
      </c>
      <c r="D451" s="16" t="s">
        <v>210</v>
      </c>
      <c r="E451" s="18" t="n">
        <f aca="false">G451+H451+I451</f>
        <v>24350.112</v>
      </c>
      <c r="F451" s="49" t="n">
        <v>40583.52</v>
      </c>
      <c r="G451" s="18" t="n">
        <f aca="false">F451*0.6</f>
        <v>24350.112</v>
      </c>
      <c r="H451" s="18"/>
      <c r="I451" s="18"/>
    </row>
    <row r="452" customFormat="false" ht="12.75" hidden="true" customHeight="false" outlineLevel="2" collapsed="false">
      <c r="A452" s="47" t="n">
        <v>44293</v>
      </c>
      <c r="B452" s="48" t="n">
        <v>110101</v>
      </c>
      <c r="C452" s="49" t="s">
        <v>209</v>
      </c>
      <c r="D452" s="16" t="s">
        <v>210</v>
      </c>
      <c r="E452" s="18" t="n">
        <f aca="false">G452+H452+I452</f>
        <v>307.908</v>
      </c>
      <c r="F452" s="49" t="n">
        <v>513.18</v>
      </c>
      <c r="G452" s="18" t="n">
        <f aca="false">F452*0.6</f>
        <v>307.908</v>
      </c>
      <c r="H452" s="18"/>
      <c r="I452" s="18"/>
    </row>
    <row r="453" customFormat="false" ht="12.75" hidden="true" customHeight="false" outlineLevel="2" collapsed="false">
      <c r="A453" s="47" t="n">
        <v>44293</v>
      </c>
      <c r="B453" s="48" t="n">
        <v>110101</v>
      </c>
      <c r="C453" s="49" t="s">
        <v>209</v>
      </c>
      <c r="D453" s="16" t="s">
        <v>210</v>
      </c>
      <c r="E453" s="18" t="n">
        <f aca="false">G453+H453+I453</f>
        <v>60297.888</v>
      </c>
      <c r="F453" s="49" t="n">
        <v>100496.48</v>
      </c>
      <c r="G453" s="18" t="n">
        <f aca="false">F453*0.6</f>
        <v>60297.888</v>
      </c>
      <c r="H453" s="18"/>
      <c r="I453" s="18"/>
    </row>
    <row r="454" customFormat="false" ht="12.75" hidden="true" customHeight="false" outlineLevel="2" collapsed="false">
      <c r="A454" s="47" t="n">
        <v>44308</v>
      </c>
      <c r="B454" s="48" t="n">
        <v>110101</v>
      </c>
      <c r="C454" s="49" t="s">
        <v>209</v>
      </c>
      <c r="D454" s="16" t="s">
        <v>210</v>
      </c>
      <c r="E454" s="18" t="n">
        <f aca="false">G454+H454+I454</f>
        <v>26695.332</v>
      </c>
      <c r="F454" s="49" t="n">
        <v>44492.22</v>
      </c>
      <c r="G454" s="18" t="n">
        <f aca="false">F454*0.6</f>
        <v>26695.332</v>
      </c>
      <c r="H454" s="18"/>
      <c r="I454" s="18"/>
    </row>
    <row r="455" customFormat="false" ht="12.75" hidden="true" customHeight="false" outlineLevel="2" collapsed="false">
      <c r="A455" s="47" t="n">
        <v>44323</v>
      </c>
      <c r="B455" s="48" t="n">
        <v>110101</v>
      </c>
      <c r="C455" s="49" t="s">
        <v>209</v>
      </c>
      <c r="D455" s="16" t="s">
        <v>210</v>
      </c>
      <c r="E455" s="18" t="n">
        <f aca="false">G455+H455+I455</f>
        <v>432.972</v>
      </c>
      <c r="F455" s="49" t="n">
        <v>721.62</v>
      </c>
      <c r="G455" s="18" t="n">
        <f aca="false">F455*0.6</f>
        <v>432.972</v>
      </c>
      <c r="H455" s="18"/>
      <c r="I455" s="18"/>
    </row>
    <row r="456" customFormat="false" ht="12.75" hidden="true" customHeight="false" outlineLevel="2" collapsed="false">
      <c r="A456" s="47" t="n">
        <v>44323</v>
      </c>
      <c r="B456" s="48" t="n">
        <v>110101</v>
      </c>
      <c r="C456" s="49" t="s">
        <v>209</v>
      </c>
      <c r="D456" s="16" t="s">
        <v>210</v>
      </c>
      <c r="E456" s="18" t="n">
        <f aca="false">G456+H456+I456</f>
        <v>61658.958</v>
      </c>
      <c r="F456" s="49" t="n">
        <v>102764.93</v>
      </c>
      <c r="G456" s="18" t="n">
        <f aca="false">F456*0.6</f>
        <v>61658.958</v>
      </c>
      <c r="H456" s="18"/>
      <c r="I456" s="18"/>
    </row>
    <row r="457" customFormat="false" ht="12.75" hidden="true" customHeight="false" outlineLevel="2" collapsed="false">
      <c r="A457" s="47" t="n">
        <v>44337</v>
      </c>
      <c r="B457" s="48" t="n">
        <v>110101</v>
      </c>
      <c r="C457" s="49" t="s">
        <v>209</v>
      </c>
      <c r="D457" s="16" t="s">
        <v>210</v>
      </c>
      <c r="E457" s="18" t="n">
        <f aca="false">G457+H457+I457</f>
        <v>25337.34</v>
      </c>
      <c r="F457" s="49" t="n">
        <v>42228.9</v>
      </c>
      <c r="G457" s="18" t="n">
        <f aca="false">F457*0.6</f>
        <v>25337.34</v>
      </c>
      <c r="H457" s="18"/>
      <c r="I457" s="18"/>
    </row>
    <row r="458" customFormat="false" ht="12.75" hidden="true" customHeight="false" outlineLevel="2" collapsed="false">
      <c r="A458" s="47" t="n">
        <v>44354</v>
      </c>
      <c r="B458" s="48" t="n">
        <v>110101</v>
      </c>
      <c r="C458" s="49" t="s">
        <v>209</v>
      </c>
      <c r="D458" s="16" t="s">
        <v>210</v>
      </c>
      <c r="E458" s="18" t="n">
        <f aca="false">G458+H458+I458</f>
        <v>68001.918</v>
      </c>
      <c r="F458" s="49" t="n">
        <v>113336.53</v>
      </c>
      <c r="G458" s="18" t="n">
        <f aca="false">F458*0.6</f>
        <v>68001.918</v>
      </c>
      <c r="H458" s="18"/>
      <c r="I458" s="18"/>
    </row>
    <row r="459" customFormat="false" ht="12.75" hidden="true" customHeight="false" outlineLevel="2" collapsed="false">
      <c r="A459" s="47" t="n">
        <v>44369</v>
      </c>
      <c r="B459" s="48" t="n">
        <v>110101</v>
      </c>
      <c r="C459" s="49" t="s">
        <v>209</v>
      </c>
      <c r="D459" s="16" t="s">
        <v>210</v>
      </c>
      <c r="E459" s="18" t="n">
        <f aca="false">G459+H459+I459</f>
        <v>29189.484</v>
      </c>
      <c r="F459" s="49" t="n">
        <v>48649.14</v>
      </c>
      <c r="G459" s="18" t="n">
        <f aca="false">F459*0.6</f>
        <v>29189.484</v>
      </c>
      <c r="H459" s="18"/>
      <c r="I459" s="18"/>
    </row>
    <row r="460" customFormat="false" ht="12.75" hidden="true" customHeight="false" outlineLevel="2" collapsed="false">
      <c r="A460" s="47" t="n">
        <v>44384</v>
      </c>
      <c r="B460" s="48" t="n">
        <v>110101</v>
      </c>
      <c r="C460" s="49" t="s">
        <v>209</v>
      </c>
      <c r="D460" s="16" t="s">
        <v>210</v>
      </c>
      <c r="E460" s="18" t="n">
        <f aca="false">G460+H460+I460</f>
        <v>60557.142</v>
      </c>
      <c r="F460" s="49" t="n">
        <v>100928.57</v>
      </c>
      <c r="G460" s="18" t="n">
        <f aca="false">F460*0.6</f>
        <v>60557.142</v>
      </c>
      <c r="H460" s="18"/>
      <c r="I460" s="18"/>
    </row>
    <row r="461" customFormat="false" ht="12.75" hidden="true" customHeight="false" outlineLevel="2" collapsed="false">
      <c r="A461" s="47" t="n">
        <v>44399</v>
      </c>
      <c r="B461" s="48" t="n">
        <v>110101</v>
      </c>
      <c r="C461" s="49" t="s">
        <v>209</v>
      </c>
      <c r="D461" s="16" t="s">
        <v>210</v>
      </c>
      <c r="E461" s="18" t="n">
        <f aca="false">G461+H461+I461</f>
        <v>30929.1</v>
      </c>
      <c r="F461" s="49" t="n">
        <v>51548.5</v>
      </c>
      <c r="G461" s="18" t="n">
        <f aca="false">F461*0.6</f>
        <v>30929.1</v>
      </c>
      <c r="H461" s="18"/>
      <c r="I461" s="18"/>
    </row>
    <row r="462" customFormat="false" ht="12.75" hidden="true" customHeight="false" outlineLevel="2" collapsed="false">
      <c r="A462" s="47" t="n">
        <v>44399</v>
      </c>
      <c r="B462" s="48" t="n">
        <v>110104</v>
      </c>
      <c r="C462" s="49" t="s">
        <v>209</v>
      </c>
      <c r="D462" s="16" t="s">
        <v>210</v>
      </c>
      <c r="E462" s="18" t="n">
        <f aca="false">G462+H462+I462</f>
        <v>5080.32</v>
      </c>
      <c r="F462" s="49" t="n">
        <v>8467.2</v>
      </c>
      <c r="G462" s="18" t="n">
        <f aca="false">F462*0.6</f>
        <v>5080.32</v>
      </c>
      <c r="H462" s="18"/>
      <c r="I462" s="18"/>
    </row>
    <row r="463" customFormat="false" ht="12.75" hidden="true" customHeight="false" outlineLevel="2" collapsed="false">
      <c r="A463" s="47" t="n">
        <v>44414</v>
      </c>
      <c r="B463" s="48" t="n">
        <v>110101</v>
      </c>
      <c r="C463" s="49" t="s">
        <v>209</v>
      </c>
      <c r="D463" s="16" t="s">
        <v>210</v>
      </c>
      <c r="E463" s="18" t="n">
        <f aca="false">G463+H463+I463</f>
        <v>64465.434</v>
      </c>
      <c r="F463" s="49" t="n">
        <v>107442.39</v>
      </c>
      <c r="G463" s="18" t="n">
        <f aca="false">F463*0.6</f>
        <v>64465.434</v>
      </c>
      <c r="H463" s="18"/>
      <c r="I463" s="18"/>
    </row>
    <row r="464" customFormat="false" ht="12.75" hidden="true" customHeight="false" outlineLevel="2" collapsed="false">
      <c r="A464" s="47" t="n">
        <v>44414</v>
      </c>
      <c r="B464" s="48" t="n">
        <v>110104</v>
      </c>
      <c r="C464" s="49" t="s">
        <v>209</v>
      </c>
      <c r="D464" s="16" t="s">
        <v>210</v>
      </c>
      <c r="E464" s="18" t="n">
        <f aca="false">G464+H464+I464</f>
        <v>13960.08</v>
      </c>
      <c r="F464" s="49" t="n">
        <v>23266.8</v>
      </c>
      <c r="G464" s="18" t="n">
        <f aca="false">F464*0.6</f>
        <v>13960.08</v>
      </c>
      <c r="H464" s="18"/>
      <c r="I464" s="18"/>
    </row>
    <row r="465" customFormat="false" ht="12.75" hidden="true" customHeight="false" outlineLevel="2" collapsed="false">
      <c r="A465" s="47" t="n">
        <v>44428</v>
      </c>
      <c r="B465" s="48" t="n">
        <v>110101</v>
      </c>
      <c r="C465" s="49" t="s">
        <v>209</v>
      </c>
      <c r="D465" s="16" t="s">
        <v>210</v>
      </c>
      <c r="E465" s="18" t="n">
        <f aca="false">G465+H465+I465</f>
        <v>23474.556</v>
      </c>
      <c r="F465" s="49" t="n">
        <v>39124.26</v>
      </c>
      <c r="G465" s="18" t="n">
        <f aca="false">F465*0.6</f>
        <v>23474.556</v>
      </c>
      <c r="H465" s="18"/>
      <c r="I465" s="18"/>
    </row>
    <row r="466" customFormat="false" ht="12.75" hidden="true" customHeight="false" outlineLevel="2" collapsed="false">
      <c r="A466" s="47" t="n">
        <v>44428</v>
      </c>
      <c r="B466" s="48" t="n">
        <v>110104</v>
      </c>
      <c r="C466" s="49" t="s">
        <v>209</v>
      </c>
      <c r="D466" s="16" t="s">
        <v>210</v>
      </c>
      <c r="E466" s="18" t="n">
        <f aca="false">G466+H466+I466</f>
        <v>59494.8</v>
      </c>
      <c r="F466" s="49" t="n">
        <v>99158</v>
      </c>
      <c r="G466" s="18" t="n">
        <f aca="false">F466*0.6</f>
        <v>59494.8</v>
      </c>
      <c r="H466" s="18"/>
      <c r="I466" s="18"/>
    </row>
    <row r="467" customFormat="false" ht="12.75" hidden="true" customHeight="false" outlineLevel="2" collapsed="false">
      <c r="A467" s="47" t="n">
        <v>44433</v>
      </c>
      <c r="B467" s="48" t="n">
        <v>110101</v>
      </c>
      <c r="C467" s="49" t="s">
        <v>209</v>
      </c>
      <c r="D467" s="16" t="s">
        <v>210</v>
      </c>
      <c r="E467" s="18" t="n">
        <f aca="false">G467+H467+I467</f>
        <v>606.096</v>
      </c>
      <c r="F467" s="49" t="n">
        <v>1010.16</v>
      </c>
      <c r="G467" s="18" t="n">
        <f aca="false">F467*0.6</f>
        <v>606.096</v>
      </c>
      <c r="H467" s="18"/>
      <c r="I467" s="18"/>
    </row>
    <row r="468" customFormat="false" ht="12.75" hidden="true" customHeight="false" outlineLevel="2" collapsed="false">
      <c r="A468" s="47" t="n">
        <v>44446</v>
      </c>
      <c r="B468" s="48" t="n">
        <v>110101</v>
      </c>
      <c r="C468" s="49" t="s">
        <v>209</v>
      </c>
      <c r="D468" s="16" t="s">
        <v>210</v>
      </c>
      <c r="E468" s="18" t="n">
        <f aca="false">G468+H468+I468</f>
        <v>121.176</v>
      </c>
      <c r="F468" s="49" t="n">
        <v>201.96</v>
      </c>
      <c r="G468" s="18" t="n">
        <f aca="false">F468*0.6</f>
        <v>121.176</v>
      </c>
      <c r="H468" s="18"/>
      <c r="I468" s="18"/>
    </row>
    <row r="469" customFormat="false" ht="12.75" hidden="true" customHeight="false" outlineLevel="2" collapsed="false">
      <c r="A469" s="47" t="n">
        <v>44446</v>
      </c>
      <c r="B469" s="48" t="n">
        <v>110101</v>
      </c>
      <c r="C469" s="49" t="s">
        <v>209</v>
      </c>
      <c r="D469" s="16" t="s">
        <v>210</v>
      </c>
      <c r="E469" s="18" t="n">
        <f aca="false">G469+H469+I469</f>
        <v>72512.952</v>
      </c>
      <c r="F469" s="49" t="n">
        <v>120854.92</v>
      </c>
      <c r="G469" s="18" t="n">
        <f aca="false">F469*0.6</f>
        <v>72512.952</v>
      </c>
      <c r="H469" s="18"/>
      <c r="I469" s="18"/>
    </row>
    <row r="470" customFormat="false" ht="12.75" hidden="true" customHeight="false" outlineLevel="2" collapsed="false">
      <c r="A470" s="47" t="n">
        <v>44447</v>
      </c>
      <c r="B470" s="48" t="n">
        <v>110104</v>
      </c>
      <c r="C470" s="49" t="s">
        <v>209</v>
      </c>
      <c r="D470" s="16" t="s">
        <v>210</v>
      </c>
      <c r="E470" s="18" t="n">
        <f aca="false">G470+H470+I470</f>
        <v>22800</v>
      </c>
      <c r="F470" s="49" t="n">
        <v>38000</v>
      </c>
      <c r="G470" s="18" t="n">
        <f aca="false">F470*0.6</f>
        <v>22800</v>
      </c>
      <c r="H470" s="18"/>
      <c r="I470" s="18"/>
    </row>
    <row r="471" customFormat="false" ht="12.75" hidden="true" customHeight="false" outlineLevel="2" collapsed="false">
      <c r="A471" s="47" t="n">
        <v>44461</v>
      </c>
      <c r="B471" s="48" t="n">
        <v>110101</v>
      </c>
      <c r="C471" s="49" t="s">
        <v>209</v>
      </c>
      <c r="D471" s="16" t="s">
        <v>210</v>
      </c>
      <c r="E471" s="18" t="n">
        <f aca="false">G471+H471+I471</f>
        <v>25110</v>
      </c>
      <c r="F471" s="49" t="n">
        <v>41850</v>
      </c>
      <c r="G471" s="18" t="n">
        <f aca="false">F471*0.6</f>
        <v>25110</v>
      </c>
      <c r="H471" s="18"/>
      <c r="I471" s="18"/>
    </row>
    <row r="472" customFormat="false" ht="12.75" hidden="true" customHeight="false" outlineLevel="2" collapsed="false">
      <c r="A472" s="47" t="n">
        <v>44461</v>
      </c>
      <c r="B472" s="48" t="n">
        <v>110104</v>
      </c>
      <c r="C472" s="49" t="s">
        <v>209</v>
      </c>
      <c r="D472" s="16" t="s">
        <v>210</v>
      </c>
      <c r="E472" s="18" t="n">
        <f aca="false">G472+H472+I472</f>
        <v>48000</v>
      </c>
      <c r="F472" s="49" t="n">
        <v>80000</v>
      </c>
      <c r="G472" s="18" t="n">
        <f aca="false">F472*0.6</f>
        <v>48000</v>
      </c>
      <c r="H472" s="18"/>
      <c r="I472" s="18"/>
    </row>
    <row r="473" customFormat="false" ht="12.75" hidden="true" customHeight="false" outlineLevel="2" collapsed="false">
      <c r="A473" s="47" t="n">
        <v>44476</v>
      </c>
      <c r="B473" s="48" t="n">
        <v>110101</v>
      </c>
      <c r="C473" s="49" t="s">
        <v>209</v>
      </c>
      <c r="D473" s="16" t="s">
        <v>210</v>
      </c>
      <c r="E473" s="18" t="n">
        <f aca="false">G473+H473+I473</f>
        <v>2918.592</v>
      </c>
      <c r="F473" s="49" t="n">
        <v>4864.32</v>
      </c>
      <c r="G473" s="18" t="n">
        <f aca="false">F473*0.6</f>
        <v>2918.592</v>
      </c>
      <c r="H473" s="18"/>
      <c r="I473" s="18"/>
    </row>
    <row r="474" customFormat="false" ht="12.75" hidden="true" customHeight="false" outlineLevel="2" collapsed="false">
      <c r="A474" s="47" t="n">
        <v>44476</v>
      </c>
      <c r="B474" s="48" t="n">
        <v>110101</v>
      </c>
      <c r="C474" s="49" t="s">
        <v>209</v>
      </c>
      <c r="D474" s="16" t="s">
        <v>210</v>
      </c>
      <c r="E474" s="18" t="n">
        <f aca="false">G474+H474+I474</f>
        <v>56547.708</v>
      </c>
      <c r="F474" s="49" t="n">
        <v>94246.18</v>
      </c>
      <c r="G474" s="18" t="n">
        <f aca="false">F474*0.6</f>
        <v>56547.708</v>
      </c>
      <c r="H474" s="18"/>
      <c r="I474" s="18"/>
    </row>
    <row r="475" customFormat="false" ht="12.75" hidden="true" customHeight="false" outlineLevel="2" collapsed="false">
      <c r="A475" s="47" t="n">
        <v>44477</v>
      </c>
      <c r="B475" s="48" t="n">
        <v>110104</v>
      </c>
      <c r="C475" s="49" t="s">
        <v>209</v>
      </c>
      <c r="D475" s="16" t="s">
        <v>210</v>
      </c>
      <c r="E475" s="18" t="n">
        <f aca="false">G475+H475+I475</f>
        <v>1570.32</v>
      </c>
      <c r="F475" s="49" t="n">
        <v>2617.2</v>
      </c>
      <c r="G475" s="18" t="n">
        <f aca="false">F475*0.6</f>
        <v>1570.32</v>
      </c>
      <c r="H475" s="18"/>
      <c r="I475" s="18"/>
    </row>
    <row r="476" customFormat="false" ht="12.75" hidden="true" customHeight="false" outlineLevel="2" collapsed="false">
      <c r="A476" s="47" t="n">
        <v>44491</v>
      </c>
      <c r="B476" s="48" t="n">
        <v>110101</v>
      </c>
      <c r="C476" s="49" t="s">
        <v>209</v>
      </c>
      <c r="D476" s="16" t="s">
        <v>210</v>
      </c>
      <c r="E476" s="18" t="n">
        <f aca="false">G476+H476+I476</f>
        <v>24328.08</v>
      </c>
      <c r="F476" s="49" t="n">
        <v>40546.8</v>
      </c>
      <c r="G476" s="18" t="n">
        <f aca="false">F476*0.6</f>
        <v>24328.08</v>
      </c>
      <c r="H476" s="18"/>
      <c r="I476" s="18"/>
    </row>
    <row r="477" customFormat="false" ht="12.75" hidden="true" customHeight="false" outlineLevel="2" collapsed="false">
      <c r="A477" s="47" t="n">
        <v>44491</v>
      </c>
      <c r="B477" s="48" t="n">
        <v>110104</v>
      </c>
      <c r="C477" s="49" t="s">
        <v>209</v>
      </c>
      <c r="D477" s="16" t="s">
        <v>210</v>
      </c>
      <c r="E477" s="18" t="n">
        <f aca="false">G477+H477+I477</f>
        <v>78000</v>
      </c>
      <c r="F477" s="49" t="n">
        <v>130000</v>
      </c>
      <c r="G477" s="18" t="n">
        <f aca="false">F477*0.6</f>
        <v>78000</v>
      </c>
      <c r="H477" s="18"/>
      <c r="I477" s="18"/>
    </row>
    <row r="478" customFormat="false" ht="12.75" hidden="true" customHeight="false" outlineLevel="2" collapsed="false">
      <c r="A478" s="47" t="n">
        <v>44496</v>
      </c>
      <c r="B478" s="48" t="n">
        <v>110101</v>
      </c>
      <c r="C478" s="49" t="s">
        <v>209</v>
      </c>
      <c r="D478" s="16" t="s">
        <v>210</v>
      </c>
      <c r="E478" s="18" t="n">
        <f aca="false">G478+H478+I478</f>
        <v>329.292</v>
      </c>
      <c r="F478" s="49" t="n">
        <v>548.82</v>
      </c>
      <c r="G478" s="18" t="n">
        <f aca="false">F478*0.6</f>
        <v>329.292</v>
      </c>
      <c r="H478" s="18"/>
      <c r="I478" s="18"/>
    </row>
    <row r="479" customFormat="false" ht="12.75" hidden="true" customHeight="false" outlineLevel="2" collapsed="false">
      <c r="A479" s="53"/>
      <c r="B479" s="47" t="n">
        <v>44202</v>
      </c>
      <c r="C479" s="49" t="s">
        <v>209</v>
      </c>
      <c r="D479" s="16" t="s">
        <v>210</v>
      </c>
      <c r="E479" s="18" t="n">
        <f aca="false">G479+H479+I479</f>
        <v>32937.78</v>
      </c>
      <c r="F479" s="49"/>
      <c r="G479" s="18"/>
      <c r="H479" s="18" t="n">
        <v>32937.78</v>
      </c>
      <c r="I479" s="18"/>
    </row>
    <row r="480" customFormat="false" ht="12.75" hidden="true" customHeight="false" outlineLevel="2" collapsed="false">
      <c r="A480" s="53"/>
      <c r="B480" s="47" t="n">
        <v>44235</v>
      </c>
      <c r="C480" s="49" t="s">
        <v>209</v>
      </c>
      <c r="D480" s="16" t="s">
        <v>210</v>
      </c>
      <c r="E480" s="18" t="n">
        <f aca="false">G480+H480+I480</f>
        <v>32937.78</v>
      </c>
      <c r="F480" s="49"/>
      <c r="G480" s="18"/>
      <c r="H480" s="18" t="n">
        <v>32937.78</v>
      </c>
      <c r="I480" s="18"/>
    </row>
    <row r="481" customFormat="false" ht="12.75" hidden="true" customHeight="false" outlineLevel="2" collapsed="false">
      <c r="A481" s="53"/>
      <c r="B481" s="47" t="n">
        <v>44260</v>
      </c>
      <c r="C481" s="49" t="s">
        <v>209</v>
      </c>
      <c r="D481" s="16" t="s">
        <v>210</v>
      </c>
      <c r="E481" s="18" t="n">
        <f aca="false">G481+H481+I481</f>
        <v>32819.3</v>
      </c>
      <c r="F481" s="49"/>
      <c r="G481" s="18"/>
      <c r="H481" s="18" t="n">
        <v>32819.3</v>
      </c>
      <c r="I481" s="18"/>
    </row>
    <row r="482" customFormat="false" ht="12.75" hidden="true" customHeight="false" outlineLevel="2" collapsed="false">
      <c r="A482" s="53"/>
      <c r="B482" s="47" t="n">
        <v>44293</v>
      </c>
      <c r="C482" s="49" t="s">
        <v>209</v>
      </c>
      <c r="D482" s="16" t="s">
        <v>210</v>
      </c>
      <c r="E482" s="18" t="n">
        <f aca="false">G482+H482+I482</f>
        <v>32819.39</v>
      </c>
      <c r="F482" s="49"/>
      <c r="G482" s="18"/>
      <c r="H482" s="18" t="n">
        <v>32819.39</v>
      </c>
      <c r="I482" s="18"/>
    </row>
    <row r="483" customFormat="false" ht="12.75" hidden="true" customHeight="false" outlineLevel="2" collapsed="false">
      <c r="A483" s="53"/>
      <c r="B483" s="47" t="n">
        <v>44323</v>
      </c>
      <c r="C483" s="49" t="s">
        <v>209</v>
      </c>
      <c r="D483" s="16" t="s">
        <v>210</v>
      </c>
      <c r="E483" s="18" t="n">
        <f aca="false">G483+H483+I483</f>
        <v>32819.39</v>
      </c>
      <c r="F483" s="49"/>
      <c r="G483" s="18"/>
      <c r="H483" s="18" t="n">
        <v>32819.39</v>
      </c>
      <c r="I483" s="18"/>
    </row>
    <row r="484" customFormat="false" ht="12.75" hidden="true" customHeight="false" outlineLevel="2" collapsed="false">
      <c r="A484" s="53"/>
      <c r="B484" s="47" t="n">
        <v>44369</v>
      </c>
      <c r="C484" s="49" t="s">
        <v>209</v>
      </c>
      <c r="D484" s="16" t="s">
        <v>210</v>
      </c>
      <c r="E484" s="18" t="n">
        <f aca="false">G484+H484+I484</f>
        <v>32819.39</v>
      </c>
      <c r="F484" s="49"/>
      <c r="G484" s="18"/>
      <c r="H484" s="18" t="n">
        <v>32819.39</v>
      </c>
      <c r="I484" s="18"/>
    </row>
    <row r="485" customFormat="false" ht="12.75" hidden="true" customHeight="false" outlineLevel="2" collapsed="false">
      <c r="A485" s="53"/>
      <c r="B485" s="47" t="n">
        <v>44399</v>
      </c>
      <c r="C485" s="49" t="s">
        <v>209</v>
      </c>
      <c r="D485" s="16" t="s">
        <v>210</v>
      </c>
      <c r="E485" s="18" t="n">
        <f aca="false">G485+H485+I485</f>
        <v>32819.39</v>
      </c>
      <c r="F485" s="49"/>
      <c r="G485" s="18"/>
      <c r="H485" s="18" t="n">
        <v>32819.39</v>
      </c>
      <c r="I485" s="18"/>
    </row>
    <row r="486" customFormat="false" ht="12.75" hidden="true" customHeight="false" outlineLevel="2" collapsed="false">
      <c r="A486" s="53"/>
      <c r="B486" s="47" t="n">
        <v>44414</v>
      </c>
      <c r="C486" s="49" t="s">
        <v>209</v>
      </c>
      <c r="D486" s="16" t="s">
        <v>210</v>
      </c>
      <c r="E486" s="18" t="n">
        <f aca="false">G486+H486+I486</f>
        <v>32819.39</v>
      </c>
      <c r="F486" s="49"/>
      <c r="G486" s="18"/>
      <c r="H486" s="18" t="n">
        <v>32819.39</v>
      </c>
      <c r="I486" s="18"/>
    </row>
    <row r="487" customFormat="false" ht="12.75" hidden="true" customHeight="false" outlineLevel="2" collapsed="false">
      <c r="A487" s="53"/>
      <c r="B487" s="47" t="n">
        <v>44446</v>
      </c>
      <c r="C487" s="49" t="s">
        <v>209</v>
      </c>
      <c r="D487" s="16" t="s">
        <v>210</v>
      </c>
      <c r="E487" s="18" t="n">
        <f aca="false">G487+H487+I487</f>
        <v>32819.39</v>
      </c>
      <c r="F487" s="49"/>
      <c r="G487" s="18"/>
      <c r="H487" s="18" t="n">
        <v>32819.39</v>
      </c>
      <c r="I487" s="18"/>
    </row>
    <row r="488" customFormat="false" ht="12.75" hidden="true" customHeight="false" outlineLevel="2" collapsed="false">
      <c r="A488" s="53"/>
      <c r="B488" s="47" t="n">
        <v>44476</v>
      </c>
      <c r="C488" s="49" t="s">
        <v>209</v>
      </c>
      <c r="D488" s="16" t="s">
        <v>210</v>
      </c>
      <c r="E488" s="18" t="n">
        <f aca="false">G488+H488+I488</f>
        <v>32819.39</v>
      </c>
      <c r="F488" s="49"/>
      <c r="G488" s="18"/>
      <c r="H488" s="18" t="n">
        <v>32819.39</v>
      </c>
      <c r="I488" s="18"/>
    </row>
    <row r="489" customFormat="false" ht="12.75" hidden="true" customHeight="false" outlineLevel="2" collapsed="false">
      <c r="A489" s="53"/>
      <c r="B489" s="59" t="n">
        <v>44202</v>
      </c>
      <c r="C489" s="60" t="s">
        <v>209</v>
      </c>
      <c r="D489" s="16" t="s">
        <v>210</v>
      </c>
      <c r="E489" s="18" t="n">
        <f aca="false">G489+H489+I489</f>
        <v>39895.74</v>
      </c>
      <c r="F489" s="49"/>
      <c r="G489" s="18"/>
      <c r="H489" s="18"/>
      <c r="I489" s="18" t="n">
        <v>39895.74</v>
      </c>
    </row>
    <row r="490" customFormat="false" ht="12.75" hidden="true" customHeight="false" outlineLevel="2" collapsed="false">
      <c r="A490" s="53"/>
      <c r="B490" s="59" t="n">
        <v>44308</v>
      </c>
      <c r="C490" s="60" t="s">
        <v>209</v>
      </c>
      <c r="D490" s="16" t="s">
        <v>210</v>
      </c>
      <c r="E490" s="18" t="n">
        <f aca="false">G490+H490+I490</f>
        <v>39895.75</v>
      </c>
      <c r="F490" s="49"/>
      <c r="G490" s="18"/>
      <c r="H490" s="18"/>
      <c r="I490" s="18" t="n">
        <v>39895.75</v>
      </c>
    </row>
    <row r="491" customFormat="false" ht="12.75" hidden="true" customHeight="false" outlineLevel="2" collapsed="false">
      <c r="A491" s="53"/>
      <c r="B491" s="59" t="n">
        <v>44369</v>
      </c>
      <c r="C491" s="60" t="s">
        <v>209</v>
      </c>
      <c r="D491" s="16" t="s">
        <v>210</v>
      </c>
      <c r="E491" s="18" t="n">
        <f aca="false">G491+H491+I491</f>
        <v>39895.75</v>
      </c>
      <c r="F491" s="49"/>
      <c r="G491" s="18"/>
      <c r="H491" s="18"/>
      <c r="I491" s="18" t="n">
        <v>39895.75</v>
      </c>
    </row>
    <row r="492" customFormat="false" ht="12.75" hidden="true" customHeight="false" outlineLevel="2" collapsed="false">
      <c r="A492" s="53"/>
      <c r="B492" s="59" t="n">
        <v>44414</v>
      </c>
      <c r="C492" s="60" t="s">
        <v>209</v>
      </c>
      <c r="D492" s="16" t="s">
        <v>210</v>
      </c>
      <c r="E492" s="18" t="n">
        <f aca="false">G492+H492+I492</f>
        <v>66492.91</v>
      </c>
      <c r="F492" s="49"/>
      <c r="G492" s="18"/>
      <c r="H492" s="18"/>
      <c r="I492" s="18" t="n">
        <v>66492.91</v>
      </c>
    </row>
    <row r="493" customFormat="false" ht="12.75" hidden="true" customHeight="false" outlineLevel="2" collapsed="false">
      <c r="A493" s="53"/>
      <c r="B493" s="59" t="n">
        <v>44461</v>
      </c>
      <c r="C493" s="60" t="s">
        <v>209</v>
      </c>
      <c r="D493" s="16" t="s">
        <v>210</v>
      </c>
      <c r="E493" s="18" t="n">
        <f aca="false">G493+H493+I493</f>
        <v>66492.91</v>
      </c>
      <c r="F493" s="49"/>
      <c r="G493" s="18"/>
      <c r="H493" s="18"/>
      <c r="I493" s="18" t="n">
        <v>66492.91</v>
      </c>
    </row>
    <row r="494" customFormat="false" ht="12.75" hidden="true" customHeight="false" outlineLevel="2" collapsed="false">
      <c r="A494" s="53"/>
      <c r="B494" s="59" t="n">
        <v>44476</v>
      </c>
      <c r="C494" s="60" t="s">
        <v>209</v>
      </c>
      <c r="D494" s="16" t="s">
        <v>210</v>
      </c>
      <c r="E494" s="18" t="n">
        <f aca="false">G494+H494+I494</f>
        <v>66492.91</v>
      </c>
      <c r="F494" s="49"/>
      <c r="G494" s="18"/>
      <c r="H494" s="18"/>
      <c r="I494" s="18" t="n">
        <v>66492.91</v>
      </c>
    </row>
    <row r="495" customFormat="false" ht="12.75" hidden="false" customHeight="false" outlineLevel="1" collapsed="true">
      <c r="A495" s="53"/>
      <c r="B495" s="59"/>
      <c r="C495" s="60"/>
      <c r="D495" s="16" t="s">
        <v>211</v>
      </c>
      <c r="E495" s="18" t="n">
        <f aca="false">SUBTOTAL(9,E444:E494)</f>
        <v>1779858.396</v>
      </c>
      <c r="F495" s="49"/>
      <c r="G495" s="18" t="n">
        <f aca="false">SUBTOTAL(9,G444:G494)</f>
        <v>1132261.836</v>
      </c>
      <c r="H495" s="18" t="n">
        <f aca="false">SUBTOTAL(9,H444:H494)</f>
        <v>328430.59</v>
      </c>
      <c r="I495" s="18" t="n">
        <f aca="false">SUBTOTAL(9,I444:I494)</f>
        <v>319165.97</v>
      </c>
    </row>
    <row r="496" customFormat="false" ht="12.75" hidden="true" customHeight="false" outlineLevel="2" collapsed="false">
      <c r="A496" s="47" t="n">
        <v>44217</v>
      </c>
      <c r="B496" s="48" t="n">
        <v>110101</v>
      </c>
      <c r="C496" s="49" t="s">
        <v>212</v>
      </c>
      <c r="D496" s="16" t="s">
        <v>213</v>
      </c>
      <c r="E496" s="18" t="n">
        <f aca="false">G496+H496+I496</f>
        <v>8668.062</v>
      </c>
      <c r="F496" s="49" t="n">
        <v>14446.77</v>
      </c>
      <c r="G496" s="18" t="n">
        <f aca="false">F496*0.6</f>
        <v>8668.062</v>
      </c>
      <c r="H496" s="18"/>
      <c r="I496" s="18"/>
    </row>
    <row r="497" customFormat="false" ht="12.75" hidden="true" customHeight="false" outlineLevel="2" collapsed="false">
      <c r="A497" s="47" t="n">
        <v>44246</v>
      </c>
      <c r="B497" s="48" t="n">
        <v>110101</v>
      </c>
      <c r="C497" s="49" t="s">
        <v>212</v>
      </c>
      <c r="D497" s="16" t="s">
        <v>213</v>
      </c>
      <c r="E497" s="18" t="n">
        <f aca="false">G497+H497+I497</f>
        <v>10400.4</v>
      </c>
      <c r="F497" s="49" t="n">
        <v>17334</v>
      </c>
      <c r="G497" s="18" t="n">
        <f aca="false">F497*0.6</f>
        <v>10400.4</v>
      </c>
      <c r="H497" s="18"/>
      <c r="I497" s="18"/>
    </row>
    <row r="498" customFormat="false" ht="12.75" hidden="true" customHeight="false" outlineLevel="2" collapsed="false">
      <c r="A498" s="47" t="n">
        <v>44252</v>
      </c>
      <c r="B498" s="48" t="n">
        <v>110104</v>
      </c>
      <c r="C498" s="49" t="s">
        <v>212</v>
      </c>
      <c r="D498" s="16" t="s">
        <v>213</v>
      </c>
      <c r="E498" s="18" t="n">
        <f aca="false">G498+H498+I498</f>
        <v>670.806</v>
      </c>
      <c r="F498" s="49" t="n">
        <v>1118.01</v>
      </c>
      <c r="G498" s="18" t="n">
        <f aca="false">F498*0.6</f>
        <v>670.806</v>
      </c>
      <c r="H498" s="18"/>
      <c r="I498" s="18"/>
    </row>
    <row r="499" customFormat="false" ht="12.75" hidden="true" customHeight="false" outlineLevel="2" collapsed="false">
      <c r="A499" s="47" t="n">
        <v>44274</v>
      </c>
      <c r="B499" s="48" t="n">
        <v>110101</v>
      </c>
      <c r="C499" s="49" t="s">
        <v>212</v>
      </c>
      <c r="D499" s="16" t="s">
        <v>213</v>
      </c>
      <c r="E499" s="18" t="n">
        <f aca="false">G499+H499+I499</f>
        <v>10400.4</v>
      </c>
      <c r="F499" s="49" t="n">
        <v>17334</v>
      </c>
      <c r="G499" s="18" t="n">
        <f aca="false">F499*0.6</f>
        <v>10400.4</v>
      </c>
      <c r="H499" s="18"/>
      <c r="I499" s="18"/>
    </row>
    <row r="500" customFormat="false" ht="12.75" hidden="true" customHeight="false" outlineLevel="2" collapsed="false">
      <c r="A500" s="47" t="n">
        <v>44315</v>
      </c>
      <c r="B500" s="48" t="n">
        <v>110101</v>
      </c>
      <c r="C500" s="49" t="s">
        <v>212</v>
      </c>
      <c r="D500" s="16" t="s">
        <v>213</v>
      </c>
      <c r="E500" s="18" t="n">
        <f aca="false">G500+H500+I500</f>
        <v>10447.956</v>
      </c>
      <c r="F500" s="49" t="n">
        <v>17413.26</v>
      </c>
      <c r="G500" s="18" t="n">
        <f aca="false">F500*0.6</f>
        <v>10447.956</v>
      </c>
      <c r="H500" s="18"/>
      <c r="I500" s="18"/>
    </row>
    <row r="501" customFormat="false" ht="12.75" hidden="true" customHeight="false" outlineLevel="2" collapsed="false">
      <c r="A501" s="47" t="n">
        <v>44334</v>
      </c>
      <c r="B501" s="48" t="n">
        <v>110101</v>
      </c>
      <c r="C501" s="49" t="s">
        <v>212</v>
      </c>
      <c r="D501" s="16" t="s">
        <v>213</v>
      </c>
      <c r="E501" s="18" t="n">
        <f aca="false">G501+H501+I501</f>
        <v>9752.4</v>
      </c>
      <c r="F501" s="49" t="n">
        <v>16254</v>
      </c>
      <c r="G501" s="18" t="n">
        <f aca="false">F501*0.6</f>
        <v>9752.4</v>
      </c>
      <c r="H501" s="18"/>
      <c r="I501" s="18"/>
    </row>
    <row r="502" customFormat="false" ht="12.75" hidden="true" customHeight="false" outlineLevel="2" collapsed="false">
      <c r="A502" s="47" t="n">
        <v>44354</v>
      </c>
      <c r="B502" s="48" t="n">
        <v>110101</v>
      </c>
      <c r="C502" s="49" t="s">
        <v>212</v>
      </c>
      <c r="D502" s="16" t="s">
        <v>213</v>
      </c>
      <c r="E502" s="18" t="n">
        <f aca="false">G502+H502+I502</f>
        <v>10328.4</v>
      </c>
      <c r="F502" s="49" t="n">
        <v>17214</v>
      </c>
      <c r="G502" s="18" t="n">
        <f aca="false">F502*0.6</f>
        <v>10328.4</v>
      </c>
      <c r="H502" s="18"/>
      <c r="I502" s="18"/>
    </row>
    <row r="503" customFormat="false" ht="12.75" hidden="true" customHeight="false" outlineLevel="2" collapsed="false">
      <c r="A503" s="47" t="n">
        <v>44355</v>
      </c>
      <c r="B503" s="48" t="n">
        <v>110101</v>
      </c>
      <c r="C503" s="49" t="s">
        <v>212</v>
      </c>
      <c r="D503" s="16" t="s">
        <v>213</v>
      </c>
      <c r="E503" s="18" t="n">
        <f aca="false">G503+H503+I503</f>
        <v>430.14</v>
      </c>
      <c r="F503" s="49" t="n">
        <v>716.9</v>
      </c>
      <c r="G503" s="18" t="n">
        <f aca="false">F503*0.6</f>
        <v>430.14</v>
      </c>
      <c r="H503" s="18"/>
      <c r="I503" s="18"/>
    </row>
    <row r="504" customFormat="false" ht="12.75" hidden="true" customHeight="false" outlineLevel="2" collapsed="false">
      <c r="A504" s="47" t="n">
        <v>44358</v>
      </c>
      <c r="B504" s="48" t="n">
        <v>110101</v>
      </c>
      <c r="C504" s="49" t="s">
        <v>212</v>
      </c>
      <c r="D504" s="16" t="s">
        <v>213</v>
      </c>
      <c r="E504" s="18" t="n">
        <f aca="false">G504+H504+I504</f>
        <v>541.404</v>
      </c>
      <c r="F504" s="49" t="n">
        <v>902.34</v>
      </c>
      <c r="G504" s="18" t="n">
        <f aca="false">F504*0.6</f>
        <v>541.404</v>
      </c>
      <c r="H504" s="18"/>
      <c r="I504" s="18"/>
    </row>
    <row r="505" customFormat="false" ht="12.75" hidden="true" customHeight="false" outlineLevel="2" collapsed="false">
      <c r="A505" s="47" t="n">
        <v>44391</v>
      </c>
      <c r="B505" s="48" t="n">
        <v>110101</v>
      </c>
      <c r="C505" s="49" t="s">
        <v>212</v>
      </c>
      <c r="D505" s="16" t="s">
        <v>213</v>
      </c>
      <c r="E505" s="18" t="n">
        <f aca="false">G505+H505+I505</f>
        <v>9104.4</v>
      </c>
      <c r="F505" s="49" t="n">
        <v>15174</v>
      </c>
      <c r="G505" s="18" t="n">
        <f aca="false">F505*0.6</f>
        <v>9104.4</v>
      </c>
      <c r="H505" s="18"/>
      <c r="I505" s="18"/>
    </row>
    <row r="506" customFormat="false" ht="12.75" hidden="true" customHeight="false" outlineLevel="2" collapsed="false">
      <c r="A506" s="47" t="n">
        <v>44404</v>
      </c>
      <c r="B506" s="48" t="n">
        <v>110101</v>
      </c>
      <c r="C506" s="49" t="s">
        <v>212</v>
      </c>
      <c r="D506" s="16" t="s">
        <v>213</v>
      </c>
      <c r="E506" s="18" t="n">
        <f aca="false">G506+H506+I506</f>
        <v>1398.252</v>
      </c>
      <c r="F506" s="49" t="n">
        <v>2330.42</v>
      </c>
      <c r="G506" s="18" t="n">
        <f aca="false">F506*0.6</f>
        <v>1398.252</v>
      </c>
      <c r="H506" s="18"/>
      <c r="I506" s="18"/>
    </row>
    <row r="507" customFormat="false" ht="12.75" hidden="true" customHeight="false" outlineLevel="2" collapsed="false">
      <c r="A507" s="47" t="n">
        <v>44407</v>
      </c>
      <c r="B507" s="48" t="n">
        <v>110104</v>
      </c>
      <c r="C507" s="49" t="s">
        <v>212</v>
      </c>
      <c r="D507" s="16" t="s">
        <v>213</v>
      </c>
      <c r="E507" s="18" t="n">
        <f aca="false">G507+H507+I507</f>
        <v>6000</v>
      </c>
      <c r="F507" s="49" t="n">
        <v>10000</v>
      </c>
      <c r="G507" s="18" t="n">
        <f aca="false">F507*0.6</f>
        <v>6000</v>
      </c>
      <c r="H507" s="18"/>
      <c r="I507" s="18"/>
    </row>
    <row r="508" customFormat="false" ht="12.75" hidden="true" customHeight="false" outlineLevel="2" collapsed="false">
      <c r="A508" s="47" t="n">
        <v>44410</v>
      </c>
      <c r="B508" s="48" t="n">
        <v>110101</v>
      </c>
      <c r="C508" s="49" t="s">
        <v>212</v>
      </c>
      <c r="D508" s="16" t="s">
        <v>213</v>
      </c>
      <c r="E508" s="18" t="n">
        <f aca="false">G508+H508+I508</f>
        <v>378.462</v>
      </c>
      <c r="F508" s="49" t="n">
        <v>630.77</v>
      </c>
      <c r="G508" s="18" t="n">
        <f aca="false">F508*0.6</f>
        <v>378.462</v>
      </c>
      <c r="H508" s="18"/>
      <c r="I508" s="18"/>
    </row>
    <row r="509" customFormat="false" ht="12.75" hidden="true" customHeight="false" outlineLevel="2" collapsed="false">
      <c r="A509" s="47" t="n">
        <v>44419</v>
      </c>
      <c r="B509" s="48" t="n">
        <v>110104</v>
      </c>
      <c r="C509" s="49" t="s">
        <v>212</v>
      </c>
      <c r="D509" s="16" t="s">
        <v>213</v>
      </c>
      <c r="E509" s="18" t="n">
        <f aca="false">G509+H509+I509</f>
        <v>4934.4</v>
      </c>
      <c r="F509" s="49" t="n">
        <v>8224</v>
      </c>
      <c r="G509" s="18" t="n">
        <f aca="false">F509*0.6</f>
        <v>4934.4</v>
      </c>
      <c r="H509" s="18"/>
      <c r="I509" s="18"/>
    </row>
    <row r="510" customFormat="false" ht="12.75" hidden="true" customHeight="false" outlineLevel="2" collapsed="false">
      <c r="A510" s="47" t="n">
        <v>44421</v>
      </c>
      <c r="B510" s="48" t="n">
        <v>110101</v>
      </c>
      <c r="C510" s="49" t="s">
        <v>212</v>
      </c>
      <c r="D510" s="16" t="s">
        <v>213</v>
      </c>
      <c r="E510" s="18" t="n">
        <f aca="false">G510+H510+I510</f>
        <v>7808.4</v>
      </c>
      <c r="F510" s="49" t="n">
        <v>13014</v>
      </c>
      <c r="G510" s="18" t="n">
        <f aca="false">F510*0.6</f>
        <v>7808.4</v>
      </c>
      <c r="H510" s="18"/>
      <c r="I510" s="18"/>
    </row>
    <row r="511" customFormat="false" ht="12.75" hidden="true" customHeight="false" outlineLevel="2" collapsed="false">
      <c r="A511" s="47" t="n">
        <v>44426</v>
      </c>
      <c r="B511" s="48" t="n">
        <v>110104</v>
      </c>
      <c r="C511" s="49" t="s">
        <v>212</v>
      </c>
      <c r="D511" s="16" t="s">
        <v>213</v>
      </c>
      <c r="E511" s="18" t="n">
        <f aca="false">G511+H511+I511</f>
        <v>6558.732</v>
      </c>
      <c r="F511" s="49" t="n">
        <v>10931.22</v>
      </c>
      <c r="G511" s="18" t="n">
        <f aca="false">F511*0.6</f>
        <v>6558.732</v>
      </c>
      <c r="H511" s="18"/>
      <c r="I511" s="18"/>
    </row>
    <row r="512" customFormat="false" ht="12.75" hidden="true" customHeight="false" outlineLevel="2" collapsed="false">
      <c r="A512" s="47" t="n">
        <v>44434</v>
      </c>
      <c r="B512" s="48" t="n">
        <v>110104</v>
      </c>
      <c r="C512" s="49" t="s">
        <v>212</v>
      </c>
      <c r="D512" s="16" t="s">
        <v>213</v>
      </c>
      <c r="E512" s="18" t="n">
        <f aca="false">G512+H512+I512</f>
        <v>11179.182</v>
      </c>
      <c r="F512" s="49" t="n">
        <v>18631.97</v>
      </c>
      <c r="G512" s="18" t="n">
        <f aca="false">F512*0.6</f>
        <v>11179.182</v>
      </c>
      <c r="H512" s="18"/>
      <c r="I512" s="18"/>
    </row>
    <row r="513" customFormat="false" ht="12.75" hidden="true" customHeight="false" outlineLevel="2" collapsed="false">
      <c r="A513" s="47" t="n">
        <v>44445</v>
      </c>
      <c r="B513" s="48" t="n">
        <v>110101</v>
      </c>
      <c r="C513" s="49" t="s">
        <v>212</v>
      </c>
      <c r="D513" s="16" t="s">
        <v>213</v>
      </c>
      <c r="E513" s="18" t="n">
        <f aca="false">G513+H513+I513</f>
        <v>568.518</v>
      </c>
      <c r="F513" s="49" t="n">
        <v>947.53</v>
      </c>
      <c r="G513" s="18" t="n">
        <f aca="false">F513*0.6</f>
        <v>568.518</v>
      </c>
      <c r="H513" s="18"/>
      <c r="I513" s="18"/>
    </row>
    <row r="514" customFormat="false" ht="12.75" hidden="true" customHeight="false" outlineLevel="2" collapsed="false">
      <c r="A514" s="47" t="n">
        <v>44446</v>
      </c>
      <c r="B514" s="48" t="n">
        <v>110101</v>
      </c>
      <c r="C514" s="49" t="s">
        <v>212</v>
      </c>
      <c r="D514" s="16" t="s">
        <v>213</v>
      </c>
      <c r="E514" s="18" t="n">
        <f aca="false">G514+H514+I514</f>
        <v>10166.4</v>
      </c>
      <c r="F514" s="49" t="n">
        <v>16944</v>
      </c>
      <c r="G514" s="18" t="n">
        <f aca="false">F514*0.6</f>
        <v>10166.4</v>
      </c>
      <c r="H514" s="18"/>
      <c r="I514" s="18"/>
    </row>
    <row r="515" customFormat="false" ht="12.75" hidden="true" customHeight="false" outlineLevel="2" collapsed="false">
      <c r="A515" s="47" t="n">
        <v>44455</v>
      </c>
      <c r="B515" s="48" t="n">
        <v>110101</v>
      </c>
      <c r="C515" s="49" t="s">
        <v>212</v>
      </c>
      <c r="D515" s="16" t="s">
        <v>213</v>
      </c>
      <c r="E515" s="18" t="n">
        <f aca="false">G515+H515+I515</f>
        <v>1090.596</v>
      </c>
      <c r="F515" s="49" t="n">
        <v>1817.66</v>
      </c>
      <c r="G515" s="18" t="n">
        <f aca="false">F515*0.6</f>
        <v>1090.596</v>
      </c>
      <c r="H515" s="18"/>
      <c r="I515" s="18"/>
    </row>
    <row r="516" customFormat="false" ht="12.75" hidden="true" customHeight="false" outlineLevel="2" collapsed="false">
      <c r="A516" s="47" t="n">
        <v>44460</v>
      </c>
      <c r="B516" s="48" t="n">
        <v>110104</v>
      </c>
      <c r="C516" s="49" t="s">
        <v>212</v>
      </c>
      <c r="D516" s="16" t="s">
        <v>213</v>
      </c>
      <c r="E516" s="18" t="n">
        <f aca="false">G516+H516+I516</f>
        <v>2087.058</v>
      </c>
      <c r="F516" s="49" t="n">
        <v>3478.43</v>
      </c>
      <c r="G516" s="18" t="n">
        <f aca="false">F516*0.6</f>
        <v>2087.058</v>
      </c>
      <c r="H516" s="18"/>
      <c r="I516" s="18"/>
    </row>
    <row r="517" customFormat="false" ht="12.75" hidden="true" customHeight="false" outlineLevel="2" collapsed="false">
      <c r="A517" s="47" t="n">
        <v>44476</v>
      </c>
      <c r="B517" s="48" t="n">
        <v>110101</v>
      </c>
      <c r="C517" s="49" t="s">
        <v>212</v>
      </c>
      <c r="D517" s="16" t="s">
        <v>213</v>
      </c>
      <c r="E517" s="18" t="n">
        <f aca="false">G517+H517+I517</f>
        <v>10108.8</v>
      </c>
      <c r="F517" s="49" t="n">
        <v>16848</v>
      </c>
      <c r="G517" s="18" t="n">
        <f aca="false">F517*0.6</f>
        <v>10108.8</v>
      </c>
      <c r="H517" s="18"/>
      <c r="I517" s="18"/>
    </row>
    <row r="518" customFormat="false" ht="12.75" hidden="true" customHeight="false" outlineLevel="2" collapsed="false">
      <c r="A518" s="47" t="n">
        <v>44489</v>
      </c>
      <c r="B518" s="48" t="n">
        <v>110104</v>
      </c>
      <c r="C518" s="49" t="s">
        <v>212</v>
      </c>
      <c r="D518" s="16" t="s">
        <v>213</v>
      </c>
      <c r="E518" s="18" t="n">
        <f aca="false">G518+H518+I518</f>
        <v>58132.8</v>
      </c>
      <c r="F518" s="49" t="n">
        <v>96888</v>
      </c>
      <c r="G518" s="18" t="n">
        <f aca="false">F518*0.6</f>
        <v>58132.8</v>
      </c>
      <c r="H518" s="18"/>
      <c r="I518" s="18"/>
    </row>
    <row r="519" customFormat="false" ht="12.75" hidden="true" customHeight="false" outlineLevel="2" collapsed="false">
      <c r="A519" s="47" t="n">
        <v>44490</v>
      </c>
      <c r="B519" s="48" t="n">
        <v>110104</v>
      </c>
      <c r="C519" s="49" t="s">
        <v>212</v>
      </c>
      <c r="D519" s="16" t="s">
        <v>213</v>
      </c>
      <c r="E519" s="18" t="n">
        <f aca="false">G519+H519+I519</f>
        <v>181107.09</v>
      </c>
      <c r="F519" s="49" t="n">
        <v>301845.15</v>
      </c>
      <c r="G519" s="18" t="n">
        <f aca="false">F519*0.6</f>
        <v>181107.09</v>
      </c>
      <c r="H519" s="18"/>
      <c r="I519" s="18"/>
    </row>
    <row r="520" customFormat="false" ht="12.75" hidden="true" customHeight="false" outlineLevel="2" collapsed="false">
      <c r="A520" s="47" t="n">
        <v>44496</v>
      </c>
      <c r="B520" s="48" t="n">
        <v>110104</v>
      </c>
      <c r="C520" s="49" t="s">
        <v>212</v>
      </c>
      <c r="D520" s="16" t="s">
        <v>213</v>
      </c>
      <c r="E520" s="18" t="n">
        <f aca="false">G520+H520+I520</f>
        <v>131547.12</v>
      </c>
      <c r="F520" s="49" t="n">
        <v>219245.2</v>
      </c>
      <c r="G520" s="18" t="n">
        <f aca="false">F520*0.6</f>
        <v>131547.12</v>
      </c>
      <c r="H520" s="18"/>
      <c r="I520" s="18"/>
    </row>
    <row r="521" customFormat="false" ht="12.75" hidden="true" customHeight="false" outlineLevel="2" collapsed="false">
      <c r="A521" s="53"/>
      <c r="B521" s="47" t="n">
        <v>44224</v>
      </c>
      <c r="C521" s="49" t="s">
        <v>212</v>
      </c>
      <c r="D521" s="16" t="s">
        <v>213</v>
      </c>
      <c r="E521" s="18" t="n">
        <f aca="false">G521+H521+I521</f>
        <v>29400</v>
      </c>
      <c r="F521" s="49"/>
      <c r="G521" s="18"/>
      <c r="H521" s="18" t="n">
        <v>29400</v>
      </c>
      <c r="I521" s="18"/>
    </row>
    <row r="522" customFormat="false" ht="12.75" hidden="true" customHeight="false" outlineLevel="2" collapsed="false">
      <c r="A522" s="53"/>
      <c r="B522" s="47" t="n">
        <v>44251</v>
      </c>
      <c r="C522" s="49" t="s">
        <v>212</v>
      </c>
      <c r="D522" s="16" t="s">
        <v>213</v>
      </c>
      <c r="E522" s="18" t="n">
        <f aca="false">G522+H522+I522</f>
        <v>23900</v>
      </c>
      <c r="F522" s="49"/>
      <c r="G522" s="18"/>
      <c r="H522" s="18" t="n">
        <v>23900</v>
      </c>
      <c r="I522" s="18"/>
    </row>
    <row r="523" customFormat="false" ht="12.75" hidden="true" customHeight="false" outlineLevel="2" collapsed="false">
      <c r="A523" s="53"/>
      <c r="B523" s="47" t="n">
        <v>44277</v>
      </c>
      <c r="C523" s="49" t="s">
        <v>212</v>
      </c>
      <c r="D523" s="16" t="s">
        <v>213</v>
      </c>
      <c r="E523" s="18" t="n">
        <f aca="false">G523+H523+I523</f>
        <v>23900</v>
      </c>
      <c r="F523" s="49"/>
      <c r="G523" s="18"/>
      <c r="H523" s="18" t="n">
        <v>23900</v>
      </c>
      <c r="I523" s="18"/>
    </row>
    <row r="524" customFormat="false" ht="12.75" hidden="true" customHeight="false" outlineLevel="2" collapsed="false">
      <c r="A524" s="53"/>
      <c r="B524" s="47" t="n">
        <v>44315</v>
      </c>
      <c r="C524" s="49" t="s">
        <v>212</v>
      </c>
      <c r="D524" s="16" t="s">
        <v>213</v>
      </c>
      <c r="E524" s="18" t="n">
        <f aca="false">G524+H524+I524</f>
        <v>23900</v>
      </c>
      <c r="F524" s="49"/>
      <c r="G524" s="18"/>
      <c r="H524" s="18" t="n">
        <v>23900</v>
      </c>
      <c r="I524" s="18"/>
    </row>
    <row r="525" customFormat="false" ht="12.75" hidden="true" customHeight="false" outlineLevel="2" collapsed="false">
      <c r="A525" s="53"/>
      <c r="B525" s="47" t="n">
        <v>44334</v>
      </c>
      <c r="C525" s="49" t="s">
        <v>212</v>
      </c>
      <c r="D525" s="16" t="s">
        <v>213</v>
      </c>
      <c r="E525" s="18" t="n">
        <f aca="false">G525+H525+I525</f>
        <v>23900</v>
      </c>
      <c r="F525" s="49"/>
      <c r="G525" s="18"/>
      <c r="H525" s="18" t="n">
        <v>23900</v>
      </c>
      <c r="I525" s="18"/>
    </row>
    <row r="526" customFormat="false" ht="12.75" hidden="true" customHeight="false" outlineLevel="2" collapsed="false">
      <c r="A526" s="53"/>
      <c r="B526" s="47" t="n">
        <v>44356</v>
      </c>
      <c r="C526" s="49" t="s">
        <v>212</v>
      </c>
      <c r="D526" s="16" t="s">
        <v>213</v>
      </c>
      <c r="E526" s="18" t="n">
        <f aca="false">G526+H526+I526</f>
        <v>23900</v>
      </c>
      <c r="F526" s="49"/>
      <c r="G526" s="18"/>
      <c r="H526" s="18" t="n">
        <v>23900</v>
      </c>
      <c r="I526" s="18"/>
    </row>
    <row r="527" customFormat="false" ht="12.75" hidden="true" customHeight="false" outlineLevel="2" collapsed="false">
      <c r="A527" s="53"/>
      <c r="B527" s="47" t="n">
        <v>44358</v>
      </c>
      <c r="C527" s="49" t="s">
        <v>212</v>
      </c>
      <c r="D527" s="16" t="s">
        <v>213</v>
      </c>
      <c r="E527" s="18" t="n">
        <f aca="false">G527+H527+I527</f>
        <v>10115.76</v>
      </c>
      <c r="F527" s="49"/>
      <c r="G527" s="18"/>
      <c r="H527" s="18" t="n">
        <v>10115.76</v>
      </c>
      <c r="I527" s="18"/>
    </row>
    <row r="528" customFormat="false" ht="12.75" hidden="true" customHeight="false" outlineLevel="2" collapsed="false">
      <c r="A528" s="53"/>
      <c r="B528" s="47" t="n">
        <v>44404</v>
      </c>
      <c r="C528" s="49" t="s">
        <v>212</v>
      </c>
      <c r="D528" s="16" t="s">
        <v>213</v>
      </c>
      <c r="E528" s="18" t="n">
        <f aca="false">G528+H528+I528</f>
        <v>23900</v>
      </c>
      <c r="F528" s="49"/>
      <c r="G528" s="18"/>
      <c r="H528" s="18" t="n">
        <v>23900</v>
      </c>
      <c r="I528" s="18"/>
    </row>
    <row r="529" customFormat="false" ht="12.75" hidden="true" customHeight="false" outlineLevel="2" collapsed="false">
      <c r="A529" s="53"/>
      <c r="B529" s="47" t="n">
        <v>44433</v>
      </c>
      <c r="C529" s="49" t="s">
        <v>212</v>
      </c>
      <c r="D529" s="16" t="s">
        <v>213</v>
      </c>
      <c r="E529" s="18" t="n">
        <f aca="false">G529+H529+I529</f>
        <v>23900</v>
      </c>
      <c r="F529" s="49"/>
      <c r="G529" s="18"/>
      <c r="H529" s="18" t="n">
        <v>23900</v>
      </c>
      <c r="I529" s="18"/>
    </row>
    <row r="530" customFormat="false" ht="12.75" hidden="true" customHeight="false" outlineLevel="2" collapsed="false">
      <c r="A530" s="53"/>
      <c r="B530" s="47" t="n">
        <v>44467</v>
      </c>
      <c r="C530" s="49" t="s">
        <v>212</v>
      </c>
      <c r="D530" s="16" t="s">
        <v>213</v>
      </c>
      <c r="E530" s="18" t="n">
        <f aca="false">G530+H530+I530</f>
        <v>23900</v>
      </c>
      <c r="F530" s="49"/>
      <c r="G530" s="18"/>
      <c r="H530" s="18" t="n">
        <v>23900</v>
      </c>
      <c r="I530" s="18"/>
    </row>
    <row r="531" customFormat="false" ht="12.75" hidden="true" customHeight="false" outlineLevel="2" collapsed="false">
      <c r="A531" s="53"/>
      <c r="B531" s="47" t="n">
        <v>44498</v>
      </c>
      <c r="C531" s="49" t="s">
        <v>212</v>
      </c>
      <c r="D531" s="16" t="s">
        <v>213</v>
      </c>
      <c r="E531" s="18" t="n">
        <f aca="false">G531+H531+I531</f>
        <v>23900</v>
      </c>
      <c r="F531" s="49"/>
      <c r="G531" s="18"/>
      <c r="H531" s="18" t="n">
        <v>23900</v>
      </c>
      <c r="I531" s="18"/>
    </row>
    <row r="532" customFormat="false" ht="12.75" hidden="true" customHeight="false" outlineLevel="2" collapsed="false">
      <c r="A532" s="53"/>
      <c r="B532" s="59" t="n">
        <v>44224</v>
      </c>
      <c r="C532" s="60" t="s">
        <v>212</v>
      </c>
      <c r="D532" s="16" t="s">
        <v>213</v>
      </c>
      <c r="E532" s="18" t="n">
        <f aca="false">G532+H532+I532</f>
        <v>12079.2</v>
      </c>
      <c r="F532" s="49"/>
      <c r="G532" s="18"/>
      <c r="H532" s="18"/>
      <c r="I532" s="18" t="n">
        <v>12079.2</v>
      </c>
    </row>
    <row r="533" customFormat="false" ht="12.75" hidden="true" customHeight="false" outlineLevel="2" collapsed="false">
      <c r="A533" s="53"/>
      <c r="B533" s="59" t="n">
        <v>44224</v>
      </c>
      <c r="C533" s="60" t="s">
        <v>212</v>
      </c>
      <c r="D533" s="16" t="s">
        <v>213</v>
      </c>
      <c r="E533" s="18" t="n">
        <f aca="false">G533+H533+I533</f>
        <v>32187.41</v>
      </c>
      <c r="F533" s="49"/>
      <c r="G533" s="18"/>
      <c r="H533" s="18"/>
      <c r="I533" s="18" t="n">
        <v>32187.41</v>
      </c>
    </row>
    <row r="534" customFormat="false" ht="12.75" hidden="true" customHeight="false" outlineLevel="2" collapsed="false">
      <c r="A534" s="53"/>
      <c r="B534" s="59" t="n">
        <v>44224</v>
      </c>
      <c r="C534" s="60" t="s">
        <v>212</v>
      </c>
      <c r="D534" s="16" t="s">
        <v>213</v>
      </c>
      <c r="E534" s="18" t="n">
        <f aca="false">G534+H534+I534</f>
        <v>92310.27</v>
      </c>
      <c r="F534" s="49"/>
      <c r="G534" s="18"/>
      <c r="H534" s="18"/>
      <c r="I534" s="18" t="n">
        <v>92310.27</v>
      </c>
    </row>
    <row r="535" customFormat="false" ht="12.75" hidden="true" customHeight="false" outlineLevel="2" collapsed="false">
      <c r="A535" s="53"/>
      <c r="B535" s="59" t="n">
        <v>44315</v>
      </c>
      <c r="C535" s="60" t="s">
        <v>212</v>
      </c>
      <c r="D535" s="16" t="s">
        <v>213</v>
      </c>
      <c r="E535" s="18" t="n">
        <f aca="false">G535+H535+I535</f>
        <v>10729.34</v>
      </c>
      <c r="F535" s="49"/>
      <c r="G535" s="18"/>
      <c r="H535" s="18"/>
      <c r="I535" s="18" t="n">
        <v>10729.34</v>
      </c>
    </row>
    <row r="536" customFormat="false" ht="12.75" hidden="true" customHeight="false" outlineLevel="2" collapsed="false">
      <c r="A536" s="53"/>
      <c r="B536" s="59" t="n">
        <v>44315</v>
      </c>
      <c r="C536" s="60" t="s">
        <v>212</v>
      </c>
      <c r="D536" s="16" t="s">
        <v>213</v>
      </c>
      <c r="E536" s="18" t="n">
        <f aca="false">G536+H536+I536</f>
        <v>4026.41</v>
      </c>
      <c r="F536" s="49"/>
      <c r="G536" s="18"/>
      <c r="H536" s="18"/>
      <c r="I536" s="18" t="n">
        <v>4026.41</v>
      </c>
    </row>
    <row r="537" customFormat="false" ht="12.75" hidden="true" customHeight="false" outlineLevel="2" collapsed="false">
      <c r="A537" s="53"/>
      <c r="B537" s="59" t="n">
        <v>44315</v>
      </c>
      <c r="C537" s="60" t="s">
        <v>212</v>
      </c>
      <c r="D537" s="16" t="s">
        <v>213</v>
      </c>
      <c r="E537" s="18" t="n">
        <f aca="false">G537+H537+I537</f>
        <v>30770.09</v>
      </c>
      <c r="F537" s="49"/>
      <c r="G537" s="18"/>
      <c r="H537" s="18"/>
      <c r="I537" s="18" t="n">
        <v>30770.09</v>
      </c>
    </row>
    <row r="538" customFormat="false" ht="12.75" hidden="true" customHeight="false" outlineLevel="2" collapsed="false">
      <c r="A538" s="53"/>
      <c r="B538" s="59" t="n">
        <v>44404</v>
      </c>
      <c r="C538" s="60" t="s">
        <v>212</v>
      </c>
      <c r="D538" s="16" t="s">
        <v>213</v>
      </c>
      <c r="E538" s="18" t="n">
        <f aca="false">G538+H538+I538</f>
        <v>10729.34</v>
      </c>
      <c r="F538" s="49"/>
      <c r="G538" s="18"/>
      <c r="H538" s="18"/>
      <c r="I538" s="18" t="n">
        <v>10729.34</v>
      </c>
    </row>
    <row r="539" customFormat="false" ht="12.75" hidden="true" customHeight="false" outlineLevel="2" collapsed="false">
      <c r="A539" s="53"/>
      <c r="B539" s="59" t="n">
        <v>44404</v>
      </c>
      <c r="C539" s="60" t="s">
        <v>212</v>
      </c>
      <c r="D539" s="16" t="s">
        <v>213</v>
      </c>
      <c r="E539" s="18" t="n">
        <f aca="false">G539+H539+I539</f>
        <v>4026.41</v>
      </c>
      <c r="F539" s="49"/>
      <c r="G539" s="18"/>
      <c r="H539" s="18"/>
      <c r="I539" s="18" t="n">
        <v>4026.41</v>
      </c>
    </row>
    <row r="540" customFormat="false" ht="12.75" hidden="true" customHeight="false" outlineLevel="2" collapsed="false">
      <c r="A540" s="53"/>
      <c r="B540" s="59" t="n">
        <v>44404</v>
      </c>
      <c r="C540" s="60" t="s">
        <v>212</v>
      </c>
      <c r="D540" s="16" t="s">
        <v>213</v>
      </c>
      <c r="E540" s="18" t="n">
        <f aca="false">G540+H540+I540</f>
        <v>30770.09</v>
      </c>
      <c r="F540" s="49"/>
      <c r="G540" s="18"/>
      <c r="H540" s="18"/>
      <c r="I540" s="18" t="n">
        <v>30770.09</v>
      </c>
    </row>
    <row r="541" customFormat="false" ht="12.75" hidden="true" customHeight="false" outlineLevel="2" collapsed="false">
      <c r="A541" s="53"/>
      <c r="B541" s="59" t="n">
        <v>44498</v>
      </c>
      <c r="C541" s="60" t="s">
        <v>212</v>
      </c>
      <c r="D541" s="16" t="s">
        <v>213</v>
      </c>
      <c r="E541" s="18" t="n">
        <f aca="false">G541+H541+I541</f>
        <v>53646.68</v>
      </c>
      <c r="F541" s="49"/>
      <c r="G541" s="18"/>
      <c r="H541" s="18"/>
      <c r="I541" s="18" t="n">
        <v>53646.68</v>
      </c>
    </row>
    <row r="542" customFormat="false" ht="12.75" hidden="true" customHeight="false" outlineLevel="2" collapsed="false">
      <c r="A542" s="53"/>
      <c r="B542" s="59" t="n">
        <v>44498</v>
      </c>
      <c r="C542" s="60" t="s">
        <v>212</v>
      </c>
      <c r="D542" s="16" t="s">
        <v>213</v>
      </c>
      <c r="E542" s="18" t="n">
        <f aca="false">G542+H542+I542</f>
        <v>20132.03</v>
      </c>
      <c r="F542" s="49"/>
      <c r="G542" s="18"/>
      <c r="H542" s="18"/>
      <c r="I542" s="18" t="n">
        <v>20132.03</v>
      </c>
    </row>
    <row r="543" customFormat="false" ht="12.75" hidden="true" customHeight="false" outlineLevel="2" collapsed="false">
      <c r="A543" s="53"/>
      <c r="B543" s="59" t="n">
        <v>44498</v>
      </c>
      <c r="C543" s="60" t="s">
        <v>212</v>
      </c>
      <c r="D543" s="16" t="s">
        <v>213</v>
      </c>
      <c r="E543" s="18" t="n">
        <f aca="false">G543+H543+I543</f>
        <v>153850.45</v>
      </c>
      <c r="F543" s="49"/>
      <c r="G543" s="18"/>
      <c r="H543" s="18"/>
      <c r="I543" s="18" t="n">
        <v>153850.45</v>
      </c>
    </row>
    <row r="544" customFormat="false" ht="12.75" hidden="false" customHeight="false" outlineLevel="1" collapsed="true">
      <c r="A544" s="53"/>
      <c r="B544" s="59"/>
      <c r="C544" s="60"/>
      <c r="D544" s="16" t="s">
        <v>214</v>
      </c>
      <c r="E544" s="18" t="n">
        <f aca="false">SUBTOTAL(9,E496:E543)</f>
        <v>1213683.658</v>
      </c>
      <c r="F544" s="49"/>
      <c r="G544" s="18" t="n">
        <f aca="false">SUBTOTAL(9,G496:G543)</f>
        <v>503810.178</v>
      </c>
      <c r="H544" s="18" t="n">
        <f aca="false">SUBTOTAL(9,H496:H543)</f>
        <v>254615.76</v>
      </c>
      <c r="I544" s="18" t="n">
        <f aca="false">SUBTOTAL(9,I496:I543)</f>
        <v>455257.72</v>
      </c>
    </row>
    <row r="545" customFormat="false" ht="12.75" hidden="true" customHeight="false" outlineLevel="2" collapsed="false">
      <c r="A545" s="47" t="n">
        <v>44257</v>
      </c>
      <c r="B545" s="48" t="n">
        <v>110104</v>
      </c>
      <c r="C545" s="49" t="s">
        <v>215</v>
      </c>
      <c r="D545" s="16" t="s">
        <v>216</v>
      </c>
      <c r="E545" s="18" t="n">
        <f aca="false">G545+H545+I545</f>
        <v>1350</v>
      </c>
      <c r="F545" s="49" t="n">
        <v>2250</v>
      </c>
      <c r="G545" s="18" t="n">
        <f aca="false">F545*0.6</f>
        <v>1350</v>
      </c>
      <c r="H545" s="18"/>
      <c r="I545" s="18"/>
    </row>
    <row r="546" customFormat="false" ht="12.75" hidden="true" customHeight="false" outlineLevel="2" collapsed="false">
      <c r="A546" s="47" t="n">
        <v>44362</v>
      </c>
      <c r="B546" s="48" t="n">
        <v>110104</v>
      </c>
      <c r="C546" s="49" t="s">
        <v>215</v>
      </c>
      <c r="D546" s="16" t="s">
        <v>216</v>
      </c>
      <c r="E546" s="18" t="n">
        <f aca="false">G546+H546+I546</f>
        <v>50881.884</v>
      </c>
      <c r="F546" s="49" t="n">
        <v>84803.14</v>
      </c>
      <c r="G546" s="18" t="n">
        <f aca="false">F546*0.6</f>
        <v>50881.884</v>
      </c>
      <c r="H546" s="18"/>
      <c r="I546" s="18"/>
    </row>
    <row r="547" customFormat="false" ht="12.75" hidden="true" customHeight="false" outlineLevel="2" collapsed="false">
      <c r="A547" s="47" t="n">
        <v>44417</v>
      </c>
      <c r="B547" s="48" t="n">
        <v>110104</v>
      </c>
      <c r="C547" s="49" t="s">
        <v>215</v>
      </c>
      <c r="D547" s="16" t="s">
        <v>216</v>
      </c>
      <c r="E547" s="18" t="n">
        <f aca="false">G547+H547+I547</f>
        <v>1556.274</v>
      </c>
      <c r="F547" s="49" t="n">
        <v>2593.79</v>
      </c>
      <c r="G547" s="18" t="n">
        <f aca="false">F547*0.6</f>
        <v>1556.274</v>
      </c>
      <c r="H547" s="18"/>
      <c r="I547" s="18"/>
    </row>
    <row r="548" customFormat="false" ht="12.75" hidden="true" customHeight="false" outlineLevel="2" collapsed="false">
      <c r="A548" s="47" t="n">
        <v>44434</v>
      </c>
      <c r="B548" s="48" t="n">
        <v>110104</v>
      </c>
      <c r="C548" s="49" t="s">
        <v>215</v>
      </c>
      <c r="D548" s="16" t="s">
        <v>216</v>
      </c>
      <c r="E548" s="18" t="n">
        <f aca="false">G548+H548+I548</f>
        <v>352281.294</v>
      </c>
      <c r="F548" s="49" t="n">
        <v>587135.49</v>
      </c>
      <c r="G548" s="18" t="n">
        <f aca="false">F548*0.6</f>
        <v>352281.294</v>
      </c>
      <c r="H548" s="18"/>
      <c r="I548" s="18"/>
    </row>
    <row r="549" customFormat="false" ht="12.75" hidden="true" customHeight="false" outlineLevel="2" collapsed="false">
      <c r="A549" s="47" t="n">
        <v>44439</v>
      </c>
      <c r="B549" s="48" t="n">
        <v>110104</v>
      </c>
      <c r="C549" s="49" t="s">
        <v>215</v>
      </c>
      <c r="D549" s="16" t="s">
        <v>216</v>
      </c>
      <c r="E549" s="18" t="n">
        <f aca="false">G549+H549+I549</f>
        <v>24900.384</v>
      </c>
      <c r="F549" s="49" t="n">
        <v>41500.64</v>
      </c>
      <c r="G549" s="18" t="n">
        <f aca="false">F549*0.6</f>
        <v>24900.384</v>
      </c>
      <c r="H549" s="18"/>
      <c r="I549" s="18"/>
    </row>
    <row r="550" customFormat="false" ht="12.75" hidden="true" customHeight="false" outlineLevel="2" collapsed="false">
      <c r="A550" s="47" t="n">
        <v>44463</v>
      </c>
      <c r="B550" s="48" t="n">
        <v>110104</v>
      </c>
      <c r="C550" s="49" t="s">
        <v>215</v>
      </c>
      <c r="D550" s="16" t="s">
        <v>216</v>
      </c>
      <c r="E550" s="18" t="n">
        <f aca="false">G550+H550+I550</f>
        <v>4574.91</v>
      </c>
      <c r="F550" s="49" t="n">
        <v>7624.85</v>
      </c>
      <c r="G550" s="18" t="n">
        <f aca="false">F550*0.6</f>
        <v>4574.91</v>
      </c>
      <c r="H550" s="18"/>
      <c r="I550" s="18"/>
    </row>
    <row r="551" customFormat="false" ht="12.75" hidden="true" customHeight="false" outlineLevel="2" collapsed="false">
      <c r="A551" s="47" t="n">
        <v>44477</v>
      </c>
      <c r="B551" s="48" t="n">
        <v>110104</v>
      </c>
      <c r="C551" s="49" t="s">
        <v>215</v>
      </c>
      <c r="D551" s="16" t="s">
        <v>216</v>
      </c>
      <c r="E551" s="18" t="n">
        <f aca="false">G551+H551+I551</f>
        <v>156969.012</v>
      </c>
      <c r="F551" s="49" t="n">
        <v>261615.02</v>
      </c>
      <c r="G551" s="18" t="n">
        <f aca="false">F551*0.6</f>
        <v>156969.012</v>
      </c>
      <c r="H551" s="18"/>
      <c r="I551" s="18"/>
    </row>
    <row r="552" customFormat="false" ht="12.75" hidden="true" customHeight="false" outlineLevel="2" collapsed="false">
      <c r="A552" s="53"/>
      <c r="B552" s="47" t="n">
        <v>44216</v>
      </c>
      <c r="C552" s="49" t="s">
        <v>215</v>
      </c>
      <c r="D552" s="16" t="s">
        <v>216</v>
      </c>
      <c r="E552" s="18" t="n">
        <f aca="false">G552+H552+I552</f>
        <v>9164.13</v>
      </c>
      <c r="F552" s="49"/>
      <c r="G552" s="18"/>
      <c r="H552" s="18" t="n">
        <v>9164.13</v>
      </c>
      <c r="I552" s="18"/>
    </row>
    <row r="553" customFormat="false" ht="12.75" hidden="true" customHeight="false" outlineLevel="2" collapsed="false">
      <c r="A553" s="53"/>
      <c r="B553" s="47" t="n">
        <v>44251</v>
      </c>
      <c r="C553" s="49" t="s">
        <v>215</v>
      </c>
      <c r="D553" s="16" t="s">
        <v>216</v>
      </c>
      <c r="E553" s="18" t="n">
        <f aca="false">G553+H553+I553</f>
        <v>10996.96</v>
      </c>
      <c r="F553" s="49"/>
      <c r="G553" s="18"/>
      <c r="H553" s="18" t="n">
        <v>10996.96</v>
      </c>
      <c r="I553" s="18"/>
    </row>
    <row r="554" customFormat="false" ht="12.75" hidden="true" customHeight="false" outlineLevel="2" collapsed="false">
      <c r="A554" s="53"/>
      <c r="B554" s="47" t="n">
        <v>44284</v>
      </c>
      <c r="C554" s="49" t="s">
        <v>215</v>
      </c>
      <c r="D554" s="16" t="s">
        <v>216</v>
      </c>
      <c r="E554" s="18" t="n">
        <f aca="false">G554+H554+I554</f>
        <v>10996.96</v>
      </c>
      <c r="F554" s="49"/>
      <c r="G554" s="18"/>
      <c r="H554" s="18" t="n">
        <v>10996.96</v>
      </c>
      <c r="I554" s="18"/>
    </row>
    <row r="555" customFormat="false" ht="12.75" hidden="true" customHeight="false" outlineLevel="2" collapsed="false">
      <c r="A555" s="53"/>
      <c r="B555" s="47" t="n">
        <v>44307</v>
      </c>
      <c r="C555" s="49" t="s">
        <v>215</v>
      </c>
      <c r="D555" s="16" t="s">
        <v>216</v>
      </c>
      <c r="E555" s="18" t="n">
        <f aca="false">G555+H555+I555</f>
        <v>10996.96</v>
      </c>
      <c r="F555" s="49"/>
      <c r="G555" s="18"/>
      <c r="H555" s="18" t="n">
        <v>10996.96</v>
      </c>
      <c r="I555" s="18"/>
    </row>
    <row r="556" customFormat="false" ht="12.75" hidden="true" customHeight="false" outlineLevel="2" collapsed="false">
      <c r="A556" s="53"/>
      <c r="B556" s="47" t="n">
        <v>44334</v>
      </c>
      <c r="C556" s="49" t="s">
        <v>215</v>
      </c>
      <c r="D556" s="16" t="s">
        <v>216</v>
      </c>
      <c r="E556" s="18" t="n">
        <f aca="false">G556+H556+I556</f>
        <v>10996.96</v>
      </c>
      <c r="F556" s="49"/>
      <c r="G556" s="18"/>
      <c r="H556" s="18" t="n">
        <v>10996.96</v>
      </c>
      <c r="I556" s="18"/>
    </row>
    <row r="557" customFormat="false" ht="12.75" hidden="true" customHeight="false" outlineLevel="2" collapsed="false">
      <c r="A557" s="53"/>
      <c r="B557" s="47" t="n">
        <v>44372</v>
      </c>
      <c r="C557" s="49" t="s">
        <v>215</v>
      </c>
      <c r="D557" s="16" t="s">
        <v>216</v>
      </c>
      <c r="E557" s="18" t="n">
        <f aca="false">G557+H557+I557</f>
        <v>10996.96</v>
      </c>
      <c r="F557" s="49"/>
      <c r="G557" s="18"/>
      <c r="H557" s="18" t="n">
        <v>10996.96</v>
      </c>
      <c r="I557" s="18"/>
    </row>
    <row r="558" customFormat="false" ht="12.75" hidden="true" customHeight="false" outlineLevel="2" collapsed="false">
      <c r="A558" s="53"/>
      <c r="B558" s="47" t="n">
        <v>44391</v>
      </c>
      <c r="C558" s="49" t="s">
        <v>215</v>
      </c>
      <c r="D558" s="16" t="s">
        <v>216</v>
      </c>
      <c r="E558" s="18" t="n">
        <f aca="false">G558+H558+I558</f>
        <v>10996.96</v>
      </c>
      <c r="F558" s="49"/>
      <c r="G558" s="18"/>
      <c r="H558" s="18" t="n">
        <v>10996.96</v>
      </c>
      <c r="I558" s="18"/>
    </row>
    <row r="559" customFormat="false" ht="12.75" hidden="true" customHeight="false" outlineLevel="2" collapsed="false">
      <c r="A559" s="53"/>
      <c r="B559" s="47" t="n">
        <v>44439</v>
      </c>
      <c r="C559" s="49" t="s">
        <v>215</v>
      </c>
      <c r="D559" s="16" t="s">
        <v>216</v>
      </c>
      <c r="E559" s="18" t="n">
        <f aca="false">G559+H559+I559</f>
        <v>10996.96</v>
      </c>
      <c r="F559" s="49"/>
      <c r="G559" s="18"/>
      <c r="H559" s="18" t="n">
        <v>10996.96</v>
      </c>
      <c r="I559" s="18"/>
    </row>
    <row r="560" customFormat="false" ht="12.75" hidden="true" customHeight="false" outlineLevel="2" collapsed="false">
      <c r="A560" s="53"/>
      <c r="B560" s="47" t="n">
        <v>44454</v>
      </c>
      <c r="C560" s="49" t="s">
        <v>215</v>
      </c>
      <c r="D560" s="16" t="s">
        <v>216</v>
      </c>
      <c r="E560" s="18" t="n">
        <f aca="false">G560+H560+I560</f>
        <v>10996.96</v>
      </c>
      <c r="F560" s="49"/>
      <c r="G560" s="18"/>
      <c r="H560" s="18" t="n">
        <v>10996.96</v>
      </c>
      <c r="I560" s="18"/>
    </row>
    <row r="561" customFormat="false" ht="12.75" hidden="true" customHeight="false" outlineLevel="2" collapsed="false">
      <c r="A561" s="53"/>
      <c r="B561" s="47" t="n">
        <v>44481</v>
      </c>
      <c r="C561" s="49" t="s">
        <v>215</v>
      </c>
      <c r="D561" s="16" t="s">
        <v>216</v>
      </c>
      <c r="E561" s="18" t="n">
        <f aca="false">G561+H561+I561</f>
        <v>10996.96</v>
      </c>
      <c r="F561" s="49"/>
      <c r="G561" s="18"/>
      <c r="H561" s="18" t="n">
        <v>10996.96</v>
      </c>
      <c r="I561" s="18"/>
    </row>
    <row r="562" customFormat="false" ht="12.75" hidden="true" customHeight="false" outlineLevel="2" collapsed="false">
      <c r="A562" s="53"/>
      <c r="B562" s="59" t="n">
        <v>44216</v>
      </c>
      <c r="C562" s="60" t="s">
        <v>215</v>
      </c>
      <c r="D562" s="16" t="s">
        <v>216</v>
      </c>
      <c r="E562" s="18" t="n">
        <f aca="false">G562+H562+I562</f>
        <v>138324.34</v>
      </c>
      <c r="F562" s="49"/>
      <c r="G562" s="18"/>
      <c r="H562" s="18"/>
      <c r="I562" s="18" t="n">
        <v>138324.34</v>
      </c>
    </row>
    <row r="563" customFormat="false" ht="12.75" hidden="true" customHeight="false" outlineLevel="2" collapsed="false">
      <c r="A563" s="53"/>
      <c r="B563" s="59" t="n">
        <v>44307</v>
      </c>
      <c r="C563" s="60" t="s">
        <v>215</v>
      </c>
      <c r="D563" s="16" t="s">
        <v>216</v>
      </c>
      <c r="E563" s="18" t="n">
        <f aca="false">G563+H563+I563</f>
        <v>46781.02</v>
      </c>
      <c r="F563" s="49"/>
      <c r="G563" s="18"/>
      <c r="H563" s="18"/>
      <c r="I563" s="18" t="n">
        <v>46781.02</v>
      </c>
    </row>
    <row r="564" customFormat="false" ht="12.75" hidden="true" customHeight="false" outlineLevel="2" collapsed="false">
      <c r="A564" s="53"/>
      <c r="B564" s="59" t="n">
        <v>44391</v>
      </c>
      <c r="C564" s="60" t="s">
        <v>215</v>
      </c>
      <c r="D564" s="16" t="s">
        <v>216</v>
      </c>
      <c r="E564" s="18" t="n">
        <f aca="false">G564+H564+I564</f>
        <v>46883.94</v>
      </c>
      <c r="F564" s="49"/>
      <c r="G564" s="18"/>
      <c r="H564" s="18"/>
      <c r="I564" s="18" t="n">
        <v>46883.94</v>
      </c>
    </row>
    <row r="565" customFormat="false" ht="12.75" hidden="true" customHeight="false" outlineLevel="2" collapsed="false">
      <c r="A565" s="53"/>
      <c r="B565" s="59" t="n">
        <v>44481</v>
      </c>
      <c r="C565" s="60" t="s">
        <v>215</v>
      </c>
      <c r="D565" s="16" t="s">
        <v>216</v>
      </c>
      <c r="E565" s="18" t="n">
        <f aca="false">G565+H565+I565</f>
        <v>234456</v>
      </c>
      <c r="F565" s="49"/>
      <c r="G565" s="18"/>
      <c r="H565" s="18"/>
      <c r="I565" s="18" t="n">
        <v>234456</v>
      </c>
    </row>
    <row r="566" customFormat="false" ht="12.75" hidden="false" customHeight="false" outlineLevel="1" collapsed="true">
      <c r="A566" s="53"/>
      <c r="B566" s="59"/>
      <c r="C566" s="60"/>
      <c r="D566" s="16" t="s">
        <v>217</v>
      </c>
      <c r="E566" s="18" t="n">
        <f aca="false">SUBTOTAL(9,E545:E565)</f>
        <v>1167095.828</v>
      </c>
      <c r="F566" s="49"/>
      <c r="G566" s="18" t="n">
        <f aca="false">SUBTOTAL(9,G545:G565)</f>
        <v>592513.758</v>
      </c>
      <c r="H566" s="18" t="n">
        <f aca="false">SUBTOTAL(9,H545:H565)</f>
        <v>108136.77</v>
      </c>
      <c r="I566" s="18" t="n">
        <f aca="false">SUBTOTAL(9,I545:I565)</f>
        <v>466445.3</v>
      </c>
    </row>
    <row r="567" customFormat="false" ht="12.75" hidden="true" customHeight="false" outlineLevel="2" collapsed="false">
      <c r="A567" s="47" t="n">
        <v>44210</v>
      </c>
      <c r="B567" s="48" t="n">
        <v>110104</v>
      </c>
      <c r="C567" s="49" t="n">
        <v>36783681</v>
      </c>
      <c r="D567" s="16" t="s">
        <v>218</v>
      </c>
      <c r="E567" s="18" t="n">
        <f aca="false">G567+H567+I567</f>
        <v>1170.474</v>
      </c>
      <c r="F567" s="49" t="n">
        <v>1950.79</v>
      </c>
      <c r="G567" s="18" t="n">
        <f aca="false">F567*0.6</f>
        <v>1170.474</v>
      </c>
      <c r="H567" s="18"/>
      <c r="I567" s="18"/>
    </row>
    <row r="568" customFormat="false" ht="12.75" hidden="true" customHeight="false" outlineLevel="2" collapsed="false">
      <c r="A568" s="47" t="n">
        <v>44223</v>
      </c>
      <c r="B568" s="48" t="n">
        <v>110104</v>
      </c>
      <c r="C568" s="49" t="n">
        <v>36783681</v>
      </c>
      <c r="D568" s="16" t="s">
        <v>218</v>
      </c>
      <c r="E568" s="18" t="n">
        <f aca="false">G568+H568+I568</f>
        <v>134.16</v>
      </c>
      <c r="F568" s="49" t="n">
        <v>223.6</v>
      </c>
      <c r="G568" s="18" t="n">
        <f aca="false">F568*0.6</f>
        <v>134.16</v>
      </c>
      <c r="H568" s="18"/>
      <c r="I568" s="18"/>
    </row>
    <row r="569" customFormat="false" ht="12.75" hidden="true" customHeight="false" outlineLevel="2" collapsed="false">
      <c r="A569" s="47" t="n">
        <v>44244</v>
      </c>
      <c r="B569" s="48" t="n">
        <v>110104</v>
      </c>
      <c r="C569" s="49" t="n">
        <v>36783681</v>
      </c>
      <c r="D569" s="16" t="s">
        <v>218</v>
      </c>
      <c r="E569" s="18" t="n">
        <f aca="false">G569+H569+I569</f>
        <v>2106.852</v>
      </c>
      <c r="F569" s="49" t="n">
        <v>3511.42</v>
      </c>
      <c r="G569" s="18" t="n">
        <f aca="false">F569*0.6</f>
        <v>2106.852</v>
      </c>
      <c r="H569" s="18"/>
      <c r="I569" s="18"/>
    </row>
    <row r="570" customFormat="false" ht="12.75" hidden="true" customHeight="false" outlineLevel="2" collapsed="false">
      <c r="A570" s="47" t="n">
        <v>44266</v>
      </c>
      <c r="B570" s="48" t="n">
        <v>110104</v>
      </c>
      <c r="C570" s="49" t="n">
        <v>36783681</v>
      </c>
      <c r="D570" s="16" t="s">
        <v>218</v>
      </c>
      <c r="E570" s="18" t="n">
        <f aca="false">G570+H570+I570</f>
        <v>1404.498</v>
      </c>
      <c r="F570" s="49" t="n">
        <v>2340.83</v>
      </c>
      <c r="G570" s="18" t="n">
        <f aca="false">F570*0.6</f>
        <v>1404.498</v>
      </c>
      <c r="H570" s="18"/>
      <c r="I570" s="18"/>
    </row>
    <row r="571" customFormat="false" ht="12.75" hidden="true" customHeight="false" outlineLevel="2" collapsed="false">
      <c r="A571" s="47" t="n">
        <v>44278</v>
      </c>
      <c r="B571" s="48" t="n">
        <v>110104</v>
      </c>
      <c r="C571" s="49" t="n">
        <v>36783681</v>
      </c>
      <c r="D571" s="16" t="s">
        <v>218</v>
      </c>
      <c r="E571" s="18" t="n">
        <f aca="false">G571+H571+I571</f>
        <v>1404.498</v>
      </c>
      <c r="F571" s="49" t="n">
        <v>2340.83</v>
      </c>
      <c r="G571" s="18" t="n">
        <f aca="false">F571*0.6</f>
        <v>1404.498</v>
      </c>
      <c r="H571" s="18"/>
      <c r="I571" s="18"/>
    </row>
    <row r="572" customFormat="false" ht="12.75" hidden="true" customHeight="false" outlineLevel="2" collapsed="false">
      <c r="A572" s="47" t="n">
        <v>44288</v>
      </c>
      <c r="B572" s="48" t="n">
        <v>110104</v>
      </c>
      <c r="C572" s="49" t="n">
        <v>36783681</v>
      </c>
      <c r="D572" s="16" t="s">
        <v>218</v>
      </c>
      <c r="E572" s="18" t="n">
        <f aca="false">G572+H572+I572</f>
        <v>1404.522</v>
      </c>
      <c r="F572" s="49" t="n">
        <v>2340.87</v>
      </c>
      <c r="G572" s="18" t="n">
        <f aca="false">F572*0.6</f>
        <v>1404.522</v>
      </c>
      <c r="H572" s="18"/>
      <c r="I572" s="18"/>
    </row>
    <row r="573" customFormat="false" ht="12.75" hidden="true" customHeight="false" outlineLevel="2" collapsed="false">
      <c r="A573" s="47" t="n">
        <v>44306</v>
      </c>
      <c r="B573" s="48" t="n">
        <v>110104</v>
      </c>
      <c r="C573" s="49" t="n">
        <v>36783681</v>
      </c>
      <c r="D573" s="16" t="s">
        <v>218</v>
      </c>
      <c r="E573" s="18" t="n">
        <f aca="false">G573+H573+I573</f>
        <v>134.16</v>
      </c>
      <c r="F573" s="49" t="n">
        <v>223.6</v>
      </c>
      <c r="G573" s="18" t="n">
        <f aca="false">F573*0.6</f>
        <v>134.16</v>
      </c>
      <c r="H573" s="18"/>
      <c r="I573" s="18"/>
    </row>
    <row r="574" customFormat="false" ht="12.75" hidden="true" customHeight="false" outlineLevel="2" collapsed="false">
      <c r="A574" s="47" t="n">
        <v>44308</v>
      </c>
      <c r="B574" s="48" t="n">
        <v>110104</v>
      </c>
      <c r="C574" s="49" t="n">
        <v>36783681</v>
      </c>
      <c r="D574" s="16" t="s">
        <v>218</v>
      </c>
      <c r="E574" s="18" t="n">
        <f aca="false">G574+H574+I574</f>
        <v>5617.992</v>
      </c>
      <c r="F574" s="49" t="n">
        <v>9363.32</v>
      </c>
      <c r="G574" s="18" t="n">
        <f aca="false">F574*0.6</f>
        <v>5617.992</v>
      </c>
      <c r="H574" s="18"/>
      <c r="I574" s="18"/>
    </row>
    <row r="575" customFormat="false" ht="12.75" hidden="true" customHeight="false" outlineLevel="2" collapsed="false">
      <c r="A575" s="47" t="n">
        <v>44315</v>
      </c>
      <c r="B575" s="48" t="n">
        <v>110104</v>
      </c>
      <c r="C575" s="49" t="n">
        <v>36783681</v>
      </c>
      <c r="D575" s="16" t="s">
        <v>218</v>
      </c>
      <c r="E575" s="18" t="n">
        <f aca="false">G575+H575+I575</f>
        <v>2809.044</v>
      </c>
      <c r="F575" s="49" t="n">
        <v>4681.74</v>
      </c>
      <c r="G575" s="18" t="n">
        <f aca="false">F575*0.6</f>
        <v>2809.044</v>
      </c>
      <c r="H575" s="18"/>
      <c r="I575" s="18"/>
    </row>
    <row r="576" customFormat="false" ht="12.75" hidden="true" customHeight="false" outlineLevel="2" collapsed="false">
      <c r="A576" s="47" t="n">
        <v>44316</v>
      </c>
      <c r="B576" s="48" t="n">
        <v>110104</v>
      </c>
      <c r="C576" s="49" t="n">
        <v>36783681</v>
      </c>
      <c r="D576" s="16" t="s">
        <v>218</v>
      </c>
      <c r="E576" s="18" t="n">
        <f aca="false">G576+H576+I576</f>
        <v>1404.522</v>
      </c>
      <c r="F576" s="49" t="n">
        <v>2340.87</v>
      </c>
      <c r="G576" s="18" t="n">
        <f aca="false">F576*0.6</f>
        <v>1404.522</v>
      </c>
      <c r="H576" s="18"/>
      <c r="I576" s="18"/>
    </row>
    <row r="577" customFormat="false" ht="12.75" hidden="true" customHeight="false" outlineLevel="2" collapsed="false">
      <c r="A577" s="47" t="n">
        <v>44327</v>
      </c>
      <c r="B577" s="48" t="n">
        <v>110104</v>
      </c>
      <c r="C577" s="49" t="n">
        <v>36783681</v>
      </c>
      <c r="D577" s="16" t="s">
        <v>218</v>
      </c>
      <c r="E577" s="18" t="n">
        <f aca="false">G577+H577+I577</f>
        <v>1316.784</v>
      </c>
      <c r="F577" s="49" t="n">
        <v>2194.64</v>
      </c>
      <c r="G577" s="18" t="n">
        <f aca="false">F577*0.6</f>
        <v>1316.784</v>
      </c>
      <c r="H577" s="18"/>
      <c r="I577" s="18"/>
    </row>
    <row r="578" customFormat="false" ht="12.75" hidden="true" customHeight="false" outlineLevel="2" collapsed="false">
      <c r="A578" s="47" t="n">
        <v>44329</v>
      </c>
      <c r="B578" s="48" t="n">
        <v>110104</v>
      </c>
      <c r="C578" s="49" t="n">
        <v>36783681</v>
      </c>
      <c r="D578" s="16" t="s">
        <v>218</v>
      </c>
      <c r="E578" s="18" t="n">
        <f aca="false">G578+H578+I578</f>
        <v>2277</v>
      </c>
      <c r="F578" s="49" t="n">
        <v>3795</v>
      </c>
      <c r="G578" s="18" t="n">
        <f aca="false">F578*0.6</f>
        <v>2277</v>
      </c>
      <c r="H578" s="18"/>
      <c r="I578" s="18"/>
    </row>
    <row r="579" customFormat="false" ht="12.75" hidden="true" customHeight="false" outlineLevel="2" collapsed="false">
      <c r="A579" s="47" t="n">
        <v>44348</v>
      </c>
      <c r="B579" s="48" t="n">
        <v>110104</v>
      </c>
      <c r="C579" s="49" t="n">
        <v>36783681</v>
      </c>
      <c r="D579" s="16" t="s">
        <v>218</v>
      </c>
      <c r="E579" s="18" t="n">
        <f aca="false">G579+H579+I579</f>
        <v>311929.8</v>
      </c>
      <c r="F579" s="49" t="n">
        <v>519883</v>
      </c>
      <c r="G579" s="18" t="n">
        <f aca="false">F579*0.6</f>
        <v>311929.8</v>
      </c>
      <c r="H579" s="18"/>
      <c r="I579" s="18"/>
    </row>
    <row r="580" customFormat="false" ht="12.75" hidden="true" customHeight="false" outlineLevel="2" collapsed="false">
      <c r="A580" s="47" t="n">
        <v>44349</v>
      </c>
      <c r="B580" s="48" t="n">
        <v>110104</v>
      </c>
      <c r="C580" s="49" t="n">
        <v>36783681</v>
      </c>
      <c r="D580" s="16" t="s">
        <v>218</v>
      </c>
      <c r="E580" s="18" t="n">
        <f aca="false">G580+H580+I580</f>
        <v>268.32</v>
      </c>
      <c r="F580" s="49" t="n">
        <v>447.2</v>
      </c>
      <c r="G580" s="18" t="n">
        <f aca="false">F580*0.6</f>
        <v>268.32</v>
      </c>
      <c r="H580" s="18"/>
      <c r="I580" s="18"/>
    </row>
    <row r="581" customFormat="false" ht="12.75" hidden="true" customHeight="false" outlineLevel="2" collapsed="false">
      <c r="A581" s="47" t="n">
        <v>44369</v>
      </c>
      <c r="B581" s="48" t="n">
        <v>110104</v>
      </c>
      <c r="C581" s="49" t="n">
        <v>36783681</v>
      </c>
      <c r="D581" s="16" t="s">
        <v>218</v>
      </c>
      <c r="E581" s="18" t="n">
        <f aca="false">G581+H581+I581</f>
        <v>268.32</v>
      </c>
      <c r="F581" s="49" t="n">
        <v>447.2</v>
      </c>
      <c r="G581" s="18" t="n">
        <f aca="false">F581*0.6</f>
        <v>268.32</v>
      </c>
      <c r="H581" s="18"/>
      <c r="I581" s="18"/>
    </row>
    <row r="582" customFormat="false" ht="12.75" hidden="true" customHeight="false" outlineLevel="2" collapsed="false">
      <c r="A582" s="47" t="n">
        <v>44378</v>
      </c>
      <c r="B582" s="48" t="n">
        <v>110104</v>
      </c>
      <c r="C582" s="49" t="n">
        <v>36783681</v>
      </c>
      <c r="D582" s="16" t="s">
        <v>218</v>
      </c>
      <c r="E582" s="18" t="n">
        <f aca="false">G582+H582+I582</f>
        <v>2314.56</v>
      </c>
      <c r="F582" s="49" t="n">
        <v>3857.6</v>
      </c>
      <c r="G582" s="18" t="n">
        <f aca="false">F582*0.6</f>
        <v>2314.56</v>
      </c>
      <c r="H582" s="18"/>
      <c r="I582" s="18"/>
    </row>
    <row r="583" customFormat="false" ht="12.75" hidden="true" customHeight="false" outlineLevel="2" collapsed="false">
      <c r="A583" s="47" t="n">
        <v>44379</v>
      </c>
      <c r="B583" s="48" t="n">
        <v>110104</v>
      </c>
      <c r="C583" s="49" t="n">
        <v>36783681</v>
      </c>
      <c r="D583" s="16" t="s">
        <v>218</v>
      </c>
      <c r="E583" s="18" t="n">
        <f aca="false">G583+H583+I583</f>
        <v>325074.066</v>
      </c>
      <c r="F583" s="49" t="n">
        <v>541790.11</v>
      </c>
      <c r="G583" s="18" t="n">
        <f aca="false">F583*0.6</f>
        <v>325074.066</v>
      </c>
      <c r="H583" s="18"/>
      <c r="I583" s="18"/>
    </row>
    <row r="584" customFormat="false" ht="12.75" hidden="true" customHeight="false" outlineLevel="2" collapsed="false">
      <c r="A584" s="47" t="n">
        <v>44466</v>
      </c>
      <c r="B584" s="48" t="n">
        <v>110104</v>
      </c>
      <c r="C584" s="49" t="n">
        <v>36783681</v>
      </c>
      <c r="D584" s="16" t="s">
        <v>218</v>
      </c>
      <c r="E584" s="18" t="n">
        <f aca="false">G584+H584+I584</f>
        <v>3561.216</v>
      </c>
      <c r="F584" s="49" t="n">
        <v>5935.36</v>
      </c>
      <c r="G584" s="18" t="n">
        <f aca="false">F584*0.6</f>
        <v>3561.216</v>
      </c>
      <c r="H584" s="18"/>
      <c r="I584" s="18"/>
    </row>
    <row r="585" customFormat="false" ht="12.75" hidden="true" customHeight="false" outlineLevel="2" collapsed="false">
      <c r="A585" s="53"/>
      <c r="B585" s="47" t="n">
        <v>44221</v>
      </c>
      <c r="C585" s="49" t="n">
        <v>36783681</v>
      </c>
      <c r="D585" s="16" t="s">
        <v>218</v>
      </c>
      <c r="E585" s="18" t="n">
        <f aca="false">G585+H585+I585</f>
        <v>2253.76</v>
      </c>
      <c r="F585" s="49"/>
      <c r="G585" s="18"/>
      <c r="H585" s="18" t="n">
        <v>2253.76</v>
      </c>
      <c r="I585" s="18"/>
    </row>
    <row r="586" customFormat="false" ht="12.75" hidden="true" customHeight="false" outlineLevel="2" collapsed="false">
      <c r="A586" s="53"/>
      <c r="B586" s="47" t="n">
        <v>44252</v>
      </c>
      <c r="C586" s="49" t="n">
        <v>36783681</v>
      </c>
      <c r="D586" s="16" t="s">
        <v>218</v>
      </c>
      <c r="E586" s="18" t="n">
        <f aca="false">G586+H586+I586</f>
        <v>3000</v>
      </c>
      <c r="F586" s="49"/>
      <c r="G586" s="18"/>
      <c r="H586" s="18" t="n">
        <v>3000</v>
      </c>
      <c r="I586" s="18"/>
    </row>
    <row r="587" customFormat="false" ht="12.75" hidden="true" customHeight="false" outlineLevel="2" collapsed="false">
      <c r="A587" s="53"/>
      <c r="B587" s="47" t="n">
        <v>44280</v>
      </c>
      <c r="C587" s="49" t="n">
        <v>36783681</v>
      </c>
      <c r="D587" s="16" t="s">
        <v>218</v>
      </c>
      <c r="E587" s="18" t="n">
        <f aca="false">G587+H587+I587</f>
        <v>3000</v>
      </c>
      <c r="F587" s="49"/>
      <c r="G587" s="18"/>
      <c r="H587" s="18" t="n">
        <v>3000</v>
      </c>
      <c r="I587" s="18"/>
    </row>
    <row r="588" customFormat="false" ht="12.75" hidden="true" customHeight="false" outlineLevel="2" collapsed="false">
      <c r="A588" s="53"/>
      <c r="B588" s="47" t="n">
        <v>44379</v>
      </c>
      <c r="C588" s="49" t="n">
        <v>36783681</v>
      </c>
      <c r="D588" s="16" t="s">
        <v>218</v>
      </c>
      <c r="E588" s="18" t="n">
        <f aca="false">G588+H588+I588</f>
        <v>5638.04</v>
      </c>
      <c r="F588" s="49"/>
      <c r="G588" s="18"/>
      <c r="H588" s="18" t="n">
        <v>5638.04</v>
      </c>
      <c r="I588" s="18"/>
    </row>
    <row r="589" customFormat="false" ht="12.75" hidden="true" customHeight="false" outlineLevel="2" collapsed="false">
      <c r="A589" s="53"/>
      <c r="B589" s="47" t="n">
        <v>44406</v>
      </c>
      <c r="C589" s="49" t="n">
        <v>36783681</v>
      </c>
      <c r="D589" s="16" t="s">
        <v>218</v>
      </c>
      <c r="E589" s="18" t="n">
        <f aca="false">G589+H589+I589</f>
        <v>2856.68</v>
      </c>
      <c r="F589" s="49"/>
      <c r="G589" s="18"/>
      <c r="H589" s="18" t="n">
        <v>2856.68</v>
      </c>
      <c r="I589" s="18"/>
    </row>
    <row r="590" customFormat="false" ht="12.75" hidden="true" customHeight="false" outlineLevel="2" collapsed="false">
      <c r="A590" s="53"/>
      <c r="B590" s="47" t="n">
        <v>44438</v>
      </c>
      <c r="C590" s="49" t="n">
        <v>36783681</v>
      </c>
      <c r="D590" s="16" t="s">
        <v>218</v>
      </c>
      <c r="E590" s="18" t="n">
        <f aca="false">G590+H590+I590</f>
        <v>9344.47</v>
      </c>
      <c r="F590" s="49"/>
      <c r="G590" s="18"/>
      <c r="H590" s="18" t="n">
        <v>9344.47</v>
      </c>
      <c r="I590" s="18"/>
    </row>
    <row r="591" customFormat="false" ht="12.75" hidden="true" customHeight="false" outlineLevel="2" collapsed="false">
      <c r="A591" s="53"/>
      <c r="B591" s="59" t="n">
        <v>44312</v>
      </c>
      <c r="C591" s="60" t="n">
        <v>36783681</v>
      </c>
      <c r="D591" s="16" t="s">
        <v>218</v>
      </c>
      <c r="E591" s="18" t="n">
        <f aca="false">G591+H591+I591</f>
        <v>18874.21</v>
      </c>
      <c r="F591" s="49"/>
      <c r="G591" s="18"/>
      <c r="H591" s="18"/>
      <c r="I591" s="18" t="n">
        <v>18874.21</v>
      </c>
    </row>
    <row r="592" customFormat="false" ht="12.75" hidden="true" customHeight="false" outlineLevel="2" collapsed="false">
      <c r="A592" s="53"/>
      <c r="B592" s="59" t="n">
        <v>44372</v>
      </c>
      <c r="C592" s="60" t="n">
        <v>36783681</v>
      </c>
      <c r="D592" s="16" t="s">
        <v>218</v>
      </c>
      <c r="E592" s="18" t="n">
        <f aca="false">G592+H592+I592</f>
        <v>44189.97</v>
      </c>
      <c r="F592" s="49"/>
      <c r="G592" s="18"/>
      <c r="H592" s="18"/>
      <c r="I592" s="18" t="n">
        <v>44189.97</v>
      </c>
    </row>
    <row r="593" customFormat="false" ht="12.75" hidden="true" customHeight="false" outlineLevel="2" collapsed="false">
      <c r="A593" s="53"/>
      <c r="B593" s="59" t="n">
        <v>44399</v>
      </c>
      <c r="C593" s="60" t="n">
        <v>36783681</v>
      </c>
      <c r="D593" s="16" t="s">
        <v>218</v>
      </c>
      <c r="E593" s="18" t="n">
        <f aca="false">G593+H593+I593</f>
        <v>6107</v>
      </c>
      <c r="F593" s="49"/>
      <c r="G593" s="18"/>
      <c r="H593" s="18"/>
      <c r="I593" s="18" t="n">
        <v>6107</v>
      </c>
    </row>
    <row r="594" customFormat="false" ht="12.75" hidden="true" customHeight="false" outlineLevel="2" collapsed="false">
      <c r="A594" s="53"/>
      <c r="B594" s="59" t="n">
        <v>44406</v>
      </c>
      <c r="C594" s="60" t="n">
        <v>36783681</v>
      </c>
      <c r="D594" s="16" t="s">
        <v>218</v>
      </c>
      <c r="E594" s="18" t="n">
        <f aca="false">G594+H594+I594</f>
        <v>71040</v>
      </c>
      <c r="F594" s="49"/>
      <c r="G594" s="18"/>
      <c r="H594" s="18"/>
      <c r="I594" s="18" t="n">
        <v>71040</v>
      </c>
    </row>
    <row r="595" customFormat="false" ht="12.75" hidden="true" customHeight="false" outlineLevel="2" collapsed="false">
      <c r="A595" s="53"/>
      <c r="B595" s="59" t="n">
        <v>44467</v>
      </c>
      <c r="C595" s="60" t="n">
        <v>36783681</v>
      </c>
      <c r="D595" s="16" t="s">
        <v>218</v>
      </c>
      <c r="E595" s="18" t="n">
        <f aca="false">G595+H595+I595</f>
        <v>194684.85</v>
      </c>
      <c r="F595" s="49"/>
      <c r="G595" s="18"/>
      <c r="H595" s="18"/>
      <c r="I595" s="18" t="n">
        <v>194684.85</v>
      </c>
    </row>
    <row r="596" customFormat="false" ht="12.75" hidden="true" customHeight="false" outlineLevel="2" collapsed="false">
      <c r="A596" s="53"/>
      <c r="B596" s="59" t="n">
        <v>44494</v>
      </c>
      <c r="C596" s="60" t="n">
        <v>36783681</v>
      </c>
      <c r="D596" s="16" t="s">
        <v>218</v>
      </c>
      <c r="E596" s="18" t="n">
        <f aca="false">G596+H596+I596</f>
        <v>137303.9</v>
      </c>
      <c r="F596" s="49"/>
      <c r="G596" s="18"/>
      <c r="H596" s="18"/>
      <c r="I596" s="18" t="n">
        <v>137303.9</v>
      </c>
    </row>
    <row r="597" customFormat="false" ht="12.75" hidden="false" customHeight="false" outlineLevel="1" collapsed="true">
      <c r="A597" s="53"/>
      <c r="B597" s="59"/>
      <c r="C597" s="60"/>
      <c r="D597" s="16" t="s">
        <v>219</v>
      </c>
      <c r="E597" s="18" t="n">
        <f aca="false">SUBTOTAL(9,E567:E596)</f>
        <v>1162893.668</v>
      </c>
      <c r="F597" s="49"/>
      <c r="G597" s="18" t="n">
        <f aca="false">SUBTOTAL(9,G567:G596)</f>
        <v>664600.788</v>
      </c>
      <c r="H597" s="18" t="n">
        <f aca="false">SUBTOTAL(9,H567:H596)</f>
        <v>26092.95</v>
      </c>
      <c r="I597" s="18" t="n">
        <f aca="false">SUBTOTAL(9,I567:I596)</f>
        <v>472199.93</v>
      </c>
    </row>
    <row r="598" customFormat="false" ht="12.75" hidden="true" customHeight="false" outlineLevel="2" collapsed="false">
      <c r="A598" s="47" t="n">
        <v>44202</v>
      </c>
      <c r="B598" s="48" t="n">
        <v>110101</v>
      </c>
      <c r="C598" s="49" t="s">
        <v>220</v>
      </c>
      <c r="D598" s="16" t="s">
        <v>221</v>
      </c>
      <c r="E598" s="18" t="n">
        <f aca="false">G598+H598+I598</f>
        <v>12977.772</v>
      </c>
      <c r="F598" s="49" t="n">
        <v>21629.62</v>
      </c>
      <c r="G598" s="18" t="n">
        <f aca="false">F598*0.6</f>
        <v>12977.772</v>
      </c>
      <c r="H598" s="18"/>
      <c r="I598" s="18"/>
    </row>
    <row r="599" customFormat="false" ht="12.75" hidden="true" customHeight="false" outlineLevel="2" collapsed="false">
      <c r="A599" s="47" t="n">
        <v>44214</v>
      </c>
      <c r="B599" s="48" t="n">
        <v>110101</v>
      </c>
      <c r="C599" s="49" t="s">
        <v>220</v>
      </c>
      <c r="D599" s="16" t="s">
        <v>221</v>
      </c>
      <c r="E599" s="18" t="n">
        <f aca="false">G599+H599+I599</f>
        <v>4957.2</v>
      </c>
      <c r="F599" s="49" t="n">
        <v>8262</v>
      </c>
      <c r="G599" s="18" t="n">
        <f aca="false">F599*0.6</f>
        <v>4957.2</v>
      </c>
      <c r="H599" s="18"/>
      <c r="I599" s="18"/>
    </row>
    <row r="600" customFormat="false" ht="12.75" hidden="true" customHeight="false" outlineLevel="2" collapsed="false">
      <c r="A600" s="47" t="n">
        <v>44235</v>
      </c>
      <c r="B600" s="48" t="n">
        <v>110101</v>
      </c>
      <c r="C600" s="49" t="s">
        <v>220</v>
      </c>
      <c r="D600" s="16" t="s">
        <v>221</v>
      </c>
      <c r="E600" s="18" t="n">
        <f aca="false">G600+H600+I600</f>
        <v>9199.056</v>
      </c>
      <c r="F600" s="49" t="n">
        <v>15331.76</v>
      </c>
      <c r="G600" s="18" t="n">
        <f aca="false">F600*0.6</f>
        <v>9199.056</v>
      </c>
      <c r="H600" s="18"/>
      <c r="I600" s="18"/>
    </row>
    <row r="601" customFormat="false" ht="12.75" hidden="true" customHeight="false" outlineLevel="2" collapsed="false">
      <c r="A601" s="47" t="n">
        <v>44246</v>
      </c>
      <c r="B601" s="48" t="n">
        <v>110101</v>
      </c>
      <c r="C601" s="49" t="s">
        <v>220</v>
      </c>
      <c r="D601" s="16" t="s">
        <v>221</v>
      </c>
      <c r="E601" s="18" t="n">
        <f aca="false">G601+H601+I601</f>
        <v>4957.2</v>
      </c>
      <c r="F601" s="49" t="n">
        <v>8262</v>
      </c>
      <c r="G601" s="18" t="n">
        <f aca="false">F601*0.6</f>
        <v>4957.2</v>
      </c>
      <c r="H601" s="18"/>
      <c r="I601" s="18"/>
    </row>
    <row r="602" customFormat="false" ht="12.75" hidden="true" customHeight="false" outlineLevel="2" collapsed="false">
      <c r="A602" s="47" t="n">
        <v>44246</v>
      </c>
      <c r="B602" s="48" t="n">
        <v>110104</v>
      </c>
      <c r="C602" s="49" t="s">
        <v>220</v>
      </c>
      <c r="D602" s="16" t="s">
        <v>221</v>
      </c>
      <c r="E602" s="18" t="n">
        <f aca="false">G602+H602+I602</f>
        <v>939.132</v>
      </c>
      <c r="F602" s="49" t="n">
        <v>1565.22</v>
      </c>
      <c r="G602" s="18" t="n">
        <f aca="false">F602*0.6</f>
        <v>939.132</v>
      </c>
      <c r="H602" s="18"/>
      <c r="I602" s="18"/>
    </row>
    <row r="603" customFormat="false" ht="12.75" hidden="true" customHeight="false" outlineLevel="2" collapsed="false">
      <c r="A603" s="47" t="n">
        <v>44260</v>
      </c>
      <c r="B603" s="48" t="n">
        <v>110101</v>
      </c>
      <c r="C603" s="49" t="s">
        <v>220</v>
      </c>
      <c r="D603" s="16" t="s">
        <v>221</v>
      </c>
      <c r="E603" s="18" t="n">
        <f aca="false">G603+H603+I603</f>
        <v>9785.718</v>
      </c>
      <c r="F603" s="49" t="n">
        <v>16309.53</v>
      </c>
      <c r="G603" s="18" t="n">
        <f aca="false">F603*0.6</f>
        <v>9785.718</v>
      </c>
      <c r="H603" s="18"/>
      <c r="I603" s="18"/>
    </row>
    <row r="604" customFormat="false" ht="12.75" hidden="true" customHeight="false" outlineLevel="2" collapsed="false">
      <c r="A604" s="47" t="n">
        <v>44266</v>
      </c>
      <c r="B604" s="48" t="n">
        <v>110104</v>
      </c>
      <c r="C604" s="49" t="s">
        <v>220</v>
      </c>
      <c r="D604" s="16" t="s">
        <v>221</v>
      </c>
      <c r="E604" s="18" t="n">
        <f aca="false">G604+H604+I604</f>
        <v>2817.39</v>
      </c>
      <c r="F604" s="49" t="n">
        <v>4695.65</v>
      </c>
      <c r="G604" s="18" t="n">
        <f aca="false">F604*0.6</f>
        <v>2817.39</v>
      </c>
      <c r="H604" s="18"/>
      <c r="I604" s="18"/>
    </row>
    <row r="605" customFormat="false" ht="12.75" hidden="true" customHeight="false" outlineLevel="2" collapsed="false">
      <c r="A605" s="47" t="n">
        <v>44267</v>
      </c>
      <c r="B605" s="48" t="n">
        <v>110104</v>
      </c>
      <c r="C605" s="49" t="s">
        <v>220</v>
      </c>
      <c r="D605" s="16" t="s">
        <v>221</v>
      </c>
      <c r="E605" s="18" t="n">
        <f aca="false">G605+H605+I605</f>
        <v>939.132</v>
      </c>
      <c r="F605" s="49" t="n">
        <v>1565.22</v>
      </c>
      <c r="G605" s="18" t="n">
        <f aca="false">F605*0.6</f>
        <v>939.132</v>
      </c>
      <c r="H605" s="18"/>
      <c r="I605" s="18"/>
    </row>
    <row r="606" customFormat="false" ht="12.75" hidden="true" customHeight="false" outlineLevel="2" collapsed="false">
      <c r="A606" s="47" t="n">
        <v>44271</v>
      </c>
      <c r="B606" s="48" t="n">
        <v>110104</v>
      </c>
      <c r="C606" s="49" t="s">
        <v>220</v>
      </c>
      <c r="D606" s="16" t="s">
        <v>221</v>
      </c>
      <c r="E606" s="18" t="n">
        <f aca="false">G606+H606+I606</f>
        <v>1878.258</v>
      </c>
      <c r="F606" s="49" t="n">
        <v>3130.43</v>
      </c>
      <c r="G606" s="18" t="n">
        <f aca="false">F606*0.6</f>
        <v>1878.258</v>
      </c>
      <c r="H606" s="18"/>
      <c r="I606" s="18"/>
    </row>
    <row r="607" customFormat="false" ht="12.75" hidden="true" customHeight="false" outlineLevel="2" collapsed="false">
      <c r="A607" s="47" t="n">
        <v>44273</v>
      </c>
      <c r="B607" s="48" t="n">
        <v>110101</v>
      </c>
      <c r="C607" s="49" t="s">
        <v>220</v>
      </c>
      <c r="D607" s="16" t="s">
        <v>221</v>
      </c>
      <c r="E607" s="18" t="n">
        <f aca="false">G607+H607+I607</f>
        <v>5443.2</v>
      </c>
      <c r="F607" s="49" t="n">
        <v>9072</v>
      </c>
      <c r="G607" s="18" t="n">
        <f aca="false">F607*0.6</f>
        <v>5443.2</v>
      </c>
      <c r="H607" s="18"/>
      <c r="I607" s="18"/>
    </row>
    <row r="608" customFormat="false" ht="12.75" hidden="true" customHeight="false" outlineLevel="2" collapsed="false">
      <c r="A608" s="47" t="n">
        <v>44273</v>
      </c>
      <c r="B608" s="48" t="n">
        <v>110104</v>
      </c>
      <c r="C608" s="49" t="s">
        <v>220</v>
      </c>
      <c r="D608" s="16" t="s">
        <v>221</v>
      </c>
      <c r="E608" s="18" t="n">
        <f aca="false">G608+H608+I608</f>
        <v>268.32</v>
      </c>
      <c r="F608" s="49" t="n">
        <v>447.2</v>
      </c>
      <c r="G608" s="18" t="n">
        <f aca="false">F608*0.6</f>
        <v>268.32</v>
      </c>
      <c r="H608" s="18"/>
      <c r="I608" s="18"/>
    </row>
    <row r="609" customFormat="false" ht="12.75" hidden="true" customHeight="false" outlineLevel="2" collapsed="false">
      <c r="A609" s="47" t="n">
        <v>44292</v>
      </c>
      <c r="B609" s="48" t="n">
        <v>110101</v>
      </c>
      <c r="C609" s="49" t="s">
        <v>220</v>
      </c>
      <c r="D609" s="16" t="s">
        <v>221</v>
      </c>
      <c r="E609" s="18" t="n">
        <f aca="false">G609+H609+I609</f>
        <v>8185.212</v>
      </c>
      <c r="F609" s="49" t="n">
        <v>13642.02</v>
      </c>
      <c r="G609" s="18" t="n">
        <f aca="false">F609*0.6</f>
        <v>8185.212</v>
      </c>
      <c r="H609" s="18"/>
      <c r="I609" s="18"/>
    </row>
    <row r="610" customFormat="false" ht="12.75" hidden="true" customHeight="false" outlineLevel="2" collapsed="false">
      <c r="A610" s="47" t="n">
        <v>44305</v>
      </c>
      <c r="B610" s="48" t="n">
        <v>110101</v>
      </c>
      <c r="C610" s="49" t="s">
        <v>220</v>
      </c>
      <c r="D610" s="16" t="s">
        <v>221</v>
      </c>
      <c r="E610" s="18" t="n">
        <f aca="false">G610+H610+I610</f>
        <v>10361.52</v>
      </c>
      <c r="F610" s="49" t="n">
        <v>17269.2</v>
      </c>
      <c r="G610" s="18" t="n">
        <f aca="false">F610*0.6</f>
        <v>10361.52</v>
      </c>
      <c r="H610" s="18"/>
      <c r="I610" s="18"/>
    </row>
    <row r="611" customFormat="false" ht="12.75" hidden="true" customHeight="false" outlineLevel="2" collapsed="false">
      <c r="A611" s="47" t="n">
        <v>44305</v>
      </c>
      <c r="B611" s="48" t="n">
        <v>110104</v>
      </c>
      <c r="C611" s="49" t="s">
        <v>220</v>
      </c>
      <c r="D611" s="16" t="s">
        <v>221</v>
      </c>
      <c r="E611" s="18" t="n">
        <f aca="false">G611+H611+I611</f>
        <v>3354.036</v>
      </c>
      <c r="F611" s="49" t="n">
        <v>5590.06</v>
      </c>
      <c r="G611" s="18" t="n">
        <f aca="false">F611*0.6</f>
        <v>3354.036</v>
      </c>
      <c r="H611" s="18"/>
      <c r="I611" s="18"/>
    </row>
    <row r="612" customFormat="false" ht="12.75" hidden="true" customHeight="false" outlineLevel="2" collapsed="false">
      <c r="A612" s="47" t="n">
        <v>44322</v>
      </c>
      <c r="B612" s="48" t="n">
        <v>110101</v>
      </c>
      <c r="C612" s="49" t="s">
        <v>220</v>
      </c>
      <c r="D612" s="16" t="s">
        <v>221</v>
      </c>
      <c r="E612" s="18" t="n">
        <f aca="false">G612+H612+I612</f>
        <v>22287.258</v>
      </c>
      <c r="F612" s="49" t="n">
        <v>37145.43</v>
      </c>
      <c r="G612" s="18" t="n">
        <f aca="false">F612*0.6</f>
        <v>22287.258</v>
      </c>
      <c r="H612" s="18"/>
      <c r="I612" s="18"/>
    </row>
    <row r="613" customFormat="false" ht="12.75" hidden="true" customHeight="false" outlineLevel="2" collapsed="false">
      <c r="A613" s="47" t="n">
        <v>44323</v>
      </c>
      <c r="B613" s="48" t="n">
        <v>110101</v>
      </c>
      <c r="C613" s="49" t="s">
        <v>220</v>
      </c>
      <c r="D613" s="16" t="s">
        <v>221</v>
      </c>
      <c r="E613" s="18" t="n">
        <f aca="false">G613+H613+I613</f>
        <v>2079</v>
      </c>
      <c r="F613" s="49" t="n">
        <v>3465</v>
      </c>
      <c r="G613" s="18" t="n">
        <f aca="false">F613*0.6</f>
        <v>2079</v>
      </c>
      <c r="H613" s="18"/>
      <c r="I613" s="18"/>
    </row>
    <row r="614" customFormat="false" ht="12.75" hidden="true" customHeight="false" outlineLevel="2" collapsed="false">
      <c r="A614" s="47" t="n">
        <v>44335</v>
      </c>
      <c r="B614" s="48" t="n">
        <v>110101</v>
      </c>
      <c r="C614" s="49" t="s">
        <v>220</v>
      </c>
      <c r="D614" s="16" t="s">
        <v>221</v>
      </c>
      <c r="E614" s="18" t="n">
        <f aca="false">G614+H614+I614</f>
        <v>12086.604</v>
      </c>
      <c r="F614" s="49" t="n">
        <v>20144.34</v>
      </c>
      <c r="G614" s="18" t="n">
        <f aca="false">F614*0.6</f>
        <v>12086.604</v>
      </c>
      <c r="H614" s="18"/>
      <c r="I614" s="18"/>
    </row>
    <row r="615" customFormat="false" ht="12.75" hidden="true" customHeight="false" outlineLevel="2" collapsed="false">
      <c r="A615" s="47" t="n">
        <v>44348</v>
      </c>
      <c r="B615" s="48" t="n">
        <v>110104</v>
      </c>
      <c r="C615" s="49" t="s">
        <v>220</v>
      </c>
      <c r="D615" s="16" t="s">
        <v>221</v>
      </c>
      <c r="E615" s="18" t="n">
        <f aca="false">G615+H615+I615</f>
        <v>2012.418</v>
      </c>
      <c r="F615" s="49" t="n">
        <v>3354.03</v>
      </c>
      <c r="G615" s="18" t="n">
        <f aca="false">F615*0.6</f>
        <v>2012.418</v>
      </c>
      <c r="H615" s="18"/>
      <c r="I615" s="18"/>
    </row>
    <row r="616" customFormat="false" ht="12.75" hidden="true" customHeight="false" outlineLevel="2" collapsed="false">
      <c r="A616" s="47" t="n">
        <v>44350</v>
      </c>
      <c r="B616" s="48" t="n">
        <v>110104</v>
      </c>
      <c r="C616" s="49" t="s">
        <v>220</v>
      </c>
      <c r="D616" s="16" t="s">
        <v>221</v>
      </c>
      <c r="E616" s="18" t="n">
        <f aca="false">G616+H616+I616</f>
        <v>804.972</v>
      </c>
      <c r="F616" s="49" t="n">
        <v>1341.62</v>
      </c>
      <c r="G616" s="18" t="n">
        <f aca="false">F616*0.6</f>
        <v>804.972</v>
      </c>
      <c r="H616" s="18"/>
      <c r="I616" s="18"/>
    </row>
    <row r="617" customFormat="false" ht="12.75" hidden="true" customHeight="false" outlineLevel="2" collapsed="false">
      <c r="A617" s="47" t="n">
        <v>44354</v>
      </c>
      <c r="B617" s="48" t="n">
        <v>110101</v>
      </c>
      <c r="C617" s="49" t="s">
        <v>220</v>
      </c>
      <c r="D617" s="16" t="s">
        <v>221</v>
      </c>
      <c r="E617" s="18" t="n">
        <f aca="false">G617+H617+I617</f>
        <v>20451.306</v>
      </c>
      <c r="F617" s="49" t="n">
        <v>34085.51</v>
      </c>
      <c r="G617" s="18" t="n">
        <f aca="false">F617*0.6</f>
        <v>20451.306</v>
      </c>
      <c r="H617" s="18"/>
      <c r="I617" s="18"/>
    </row>
    <row r="618" customFormat="false" ht="12.75" hidden="true" customHeight="false" outlineLevel="2" collapsed="false">
      <c r="A618" s="47" t="n">
        <v>44358</v>
      </c>
      <c r="B618" s="48" t="n">
        <v>110104</v>
      </c>
      <c r="C618" s="49" t="s">
        <v>220</v>
      </c>
      <c r="D618" s="16" t="s">
        <v>221</v>
      </c>
      <c r="E618" s="18" t="n">
        <f aca="false">G618+H618+I618</f>
        <v>1207.452</v>
      </c>
      <c r="F618" s="49" t="n">
        <v>2012.42</v>
      </c>
      <c r="G618" s="18" t="n">
        <f aca="false">F618*0.6</f>
        <v>1207.452</v>
      </c>
      <c r="H618" s="18"/>
      <c r="I618" s="18"/>
    </row>
    <row r="619" customFormat="false" ht="12.75" hidden="true" customHeight="false" outlineLevel="2" collapsed="false">
      <c r="A619" s="47" t="n">
        <v>44365</v>
      </c>
      <c r="B619" s="48" t="n">
        <v>110101</v>
      </c>
      <c r="C619" s="49" t="s">
        <v>220</v>
      </c>
      <c r="D619" s="16" t="s">
        <v>221</v>
      </c>
      <c r="E619" s="18" t="n">
        <f aca="false">G619+H619+I619</f>
        <v>13475.16</v>
      </c>
      <c r="F619" s="49" t="n">
        <v>22458.6</v>
      </c>
      <c r="G619" s="18" t="n">
        <f aca="false">F619*0.6</f>
        <v>13475.16</v>
      </c>
      <c r="H619" s="18"/>
      <c r="I619" s="18"/>
    </row>
    <row r="620" customFormat="false" ht="12.75" hidden="true" customHeight="false" outlineLevel="2" collapsed="false">
      <c r="A620" s="47" t="n">
        <v>44371</v>
      </c>
      <c r="B620" s="48" t="n">
        <v>110104</v>
      </c>
      <c r="C620" s="49" t="s">
        <v>220</v>
      </c>
      <c r="D620" s="16" t="s">
        <v>221</v>
      </c>
      <c r="E620" s="18" t="n">
        <f aca="false">G620+H620+I620</f>
        <v>508.47</v>
      </c>
      <c r="F620" s="49" t="n">
        <v>847.45</v>
      </c>
      <c r="G620" s="18" t="n">
        <f aca="false">F620*0.6</f>
        <v>508.47</v>
      </c>
      <c r="H620" s="18"/>
      <c r="I620" s="18"/>
    </row>
    <row r="621" customFormat="false" ht="12.75" hidden="true" customHeight="false" outlineLevel="2" collapsed="false">
      <c r="A621" s="47" t="n">
        <v>44372</v>
      </c>
      <c r="B621" s="48" t="n">
        <v>110104</v>
      </c>
      <c r="C621" s="49" t="s">
        <v>220</v>
      </c>
      <c r="D621" s="16" t="s">
        <v>221</v>
      </c>
      <c r="E621" s="18" t="n">
        <f aca="false">G621+H621+I621</f>
        <v>762.708</v>
      </c>
      <c r="F621" s="49" t="n">
        <v>1271.18</v>
      </c>
      <c r="G621" s="18" t="n">
        <f aca="false">F621*0.6</f>
        <v>762.708</v>
      </c>
      <c r="H621" s="18"/>
      <c r="I621" s="18"/>
    </row>
    <row r="622" customFormat="false" ht="12.75" hidden="true" customHeight="false" outlineLevel="2" collapsed="false">
      <c r="A622" s="47" t="n">
        <v>44383</v>
      </c>
      <c r="B622" s="48" t="n">
        <v>110104</v>
      </c>
      <c r="C622" s="49" t="s">
        <v>220</v>
      </c>
      <c r="D622" s="16" t="s">
        <v>221</v>
      </c>
      <c r="E622" s="18" t="n">
        <f aca="false">G622+H622+I622</f>
        <v>3311.778</v>
      </c>
      <c r="F622" s="49" t="n">
        <v>5519.63</v>
      </c>
      <c r="G622" s="18" t="n">
        <f aca="false">F622*0.6</f>
        <v>3311.778</v>
      </c>
      <c r="H622" s="18"/>
      <c r="I622" s="18"/>
    </row>
    <row r="623" customFormat="false" ht="12.75" hidden="true" customHeight="false" outlineLevel="2" collapsed="false">
      <c r="A623" s="47" t="n">
        <v>44384</v>
      </c>
      <c r="B623" s="48" t="n">
        <v>110101</v>
      </c>
      <c r="C623" s="49" t="s">
        <v>220</v>
      </c>
      <c r="D623" s="16" t="s">
        <v>221</v>
      </c>
      <c r="E623" s="18" t="n">
        <f aca="false">G623+H623+I623</f>
        <v>21868.368</v>
      </c>
      <c r="F623" s="49" t="n">
        <v>36447.28</v>
      </c>
      <c r="G623" s="18" t="n">
        <f aca="false">F623*0.6</f>
        <v>21868.368</v>
      </c>
      <c r="H623" s="18"/>
      <c r="I623" s="18"/>
    </row>
    <row r="624" customFormat="false" ht="12.75" hidden="true" customHeight="false" outlineLevel="2" collapsed="false">
      <c r="A624" s="47" t="n">
        <v>44392</v>
      </c>
      <c r="B624" s="48" t="n">
        <v>110104</v>
      </c>
      <c r="C624" s="49" t="s">
        <v>220</v>
      </c>
      <c r="D624" s="16" t="s">
        <v>221</v>
      </c>
      <c r="E624" s="18" t="n">
        <f aca="false">G624+H624+I624</f>
        <v>939.132</v>
      </c>
      <c r="F624" s="49" t="n">
        <v>1565.22</v>
      </c>
      <c r="G624" s="18" t="n">
        <f aca="false">F624*0.6</f>
        <v>939.132</v>
      </c>
      <c r="H624" s="18"/>
      <c r="I624" s="18"/>
    </row>
    <row r="625" customFormat="false" ht="12.75" hidden="true" customHeight="false" outlineLevel="2" collapsed="false">
      <c r="A625" s="47" t="n">
        <v>44396</v>
      </c>
      <c r="B625" s="48" t="n">
        <v>110101</v>
      </c>
      <c r="C625" s="49" t="s">
        <v>220</v>
      </c>
      <c r="D625" s="16" t="s">
        <v>221</v>
      </c>
      <c r="E625" s="18" t="n">
        <f aca="false">G625+H625+I625</f>
        <v>14320.398</v>
      </c>
      <c r="F625" s="49" t="n">
        <v>23867.33</v>
      </c>
      <c r="G625" s="18" t="n">
        <f aca="false">F625*0.6</f>
        <v>14320.398</v>
      </c>
      <c r="H625" s="18"/>
      <c r="I625" s="18"/>
    </row>
    <row r="626" customFormat="false" ht="12.75" hidden="true" customHeight="false" outlineLevel="2" collapsed="false">
      <c r="A626" s="47" t="n">
        <v>44396</v>
      </c>
      <c r="B626" s="48" t="n">
        <v>110104</v>
      </c>
      <c r="C626" s="49" t="s">
        <v>220</v>
      </c>
      <c r="D626" s="16" t="s">
        <v>221</v>
      </c>
      <c r="E626" s="18" t="n">
        <f aca="false">G626+H626+I626</f>
        <v>939.132</v>
      </c>
      <c r="F626" s="49" t="n">
        <v>1565.22</v>
      </c>
      <c r="G626" s="18" t="n">
        <f aca="false">F626*0.6</f>
        <v>939.132</v>
      </c>
      <c r="H626" s="18"/>
      <c r="I626" s="18"/>
    </row>
    <row r="627" customFormat="false" ht="12.75" hidden="true" customHeight="false" outlineLevel="2" collapsed="false">
      <c r="A627" s="47" t="n">
        <v>44400</v>
      </c>
      <c r="B627" s="48" t="n">
        <v>110104</v>
      </c>
      <c r="C627" s="49" t="s">
        <v>220</v>
      </c>
      <c r="D627" s="16" t="s">
        <v>221</v>
      </c>
      <c r="E627" s="18" t="n">
        <f aca="false">G627+H627+I627</f>
        <v>939.132</v>
      </c>
      <c r="F627" s="49" t="n">
        <v>1565.22</v>
      </c>
      <c r="G627" s="18" t="n">
        <f aca="false">F627*0.6</f>
        <v>939.132</v>
      </c>
      <c r="H627" s="18"/>
      <c r="I627" s="18"/>
    </row>
    <row r="628" customFormat="false" ht="12.75" hidden="true" customHeight="false" outlineLevel="2" collapsed="false">
      <c r="A628" s="47" t="n">
        <v>44411</v>
      </c>
      <c r="B628" s="48" t="n">
        <v>110104</v>
      </c>
      <c r="C628" s="49" t="s">
        <v>220</v>
      </c>
      <c r="D628" s="16" t="s">
        <v>221</v>
      </c>
      <c r="E628" s="18" t="n">
        <f aca="false">G628+H628+I628</f>
        <v>2386.728</v>
      </c>
      <c r="F628" s="49" t="n">
        <v>3977.88</v>
      </c>
      <c r="G628" s="18" t="n">
        <f aca="false">F628*0.6</f>
        <v>2386.728</v>
      </c>
      <c r="H628" s="18"/>
      <c r="I628" s="18"/>
    </row>
    <row r="629" customFormat="false" ht="12.75" hidden="true" customHeight="false" outlineLevel="2" collapsed="false">
      <c r="A629" s="47" t="n">
        <v>44414</v>
      </c>
      <c r="B629" s="48" t="n">
        <v>110101</v>
      </c>
      <c r="C629" s="49" t="s">
        <v>220</v>
      </c>
      <c r="D629" s="16" t="s">
        <v>221</v>
      </c>
      <c r="E629" s="18" t="n">
        <f aca="false">G629+H629+I629</f>
        <v>25770.54</v>
      </c>
      <c r="F629" s="49" t="n">
        <v>42950.9</v>
      </c>
      <c r="G629" s="18" t="n">
        <f aca="false">F629*0.6</f>
        <v>25770.54</v>
      </c>
      <c r="H629" s="18"/>
      <c r="I629" s="18"/>
    </row>
    <row r="630" customFormat="false" ht="12.75" hidden="true" customHeight="false" outlineLevel="2" collapsed="false">
      <c r="A630" s="47" t="n">
        <v>44417</v>
      </c>
      <c r="B630" s="48" t="n">
        <v>110104</v>
      </c>
      <c r="C630" s="49" t="s">
        <v>220</v>
      </c>
      <c r="D630" s="16" t="s">
        <v>221</v>
      </c>
      <c r="E630" s="18" t="n">
        <f aca="false">G630+H630+I630</f>
        <v>1917.168</v>
      </c>
      <c r="F630" s="49" t="n">
        <v>3195.28</v>
      </c>
      <c r="G630" s="18" t="n">
        <f aca="false">F630*0.6</f>
        <v>1917.168</v>
      </c>
      <c r="H630" s="18"/>
      <c r="I630" s="18"/>
    </row>
    <row r="631" customFormat="false" ht="12.75" hidden="true" customHeight="false" outlineLevel="2" collapsed="false">
      <c r="A631" s="47" t="n">
        <v>44419</v>
      </c>
      <c r="B631" s="48" t="n">
        <v>110104</v>
      </c>
      <c r="C631" s="49" t="s">
        <v>220</v>
      </c>
      <c r="D631" s="16" t="s">
        <v>221</v>
      </c>
      <c r="E631" s="18" t="n">
        <f aca="false">G631+H631+I631</f>
        <v>939.132</v>
      </c>
      <c r="F631" s="49" t="n">
        <v>1565.22</v>
      </c>
      <c r="G631" s="18" t="n">
        <f aca="false">F631*0.6</f>
        <v>939.132</v>
      </c>
      <c r="H631" s="18"/>
      <c r="I631" s="18"/>
    </row>
    <row r="632" customFormat="false" ht="12.75" hidden="true" customHeight="false" outlineLevel="2" collapsed="false">
      <c r="A632" s="47" t="n">
        <v>44420</v>
      </c>
      <c r="B632" s="48" t="n">
        <v>110104</v>
      </c>
      <c r="C632" s="49" t="s">
        <v>220</v>
      </c>
      <c r="D632" s="16" t="s">
        <v>221</v>
      </c>
      <c r="E632" s="18" t="n">
        <f aca="false">G632+H632+I632</f>
        <v>1715.922</v>
      </c>
      <c r="F632" s="49" t="n">
        <v>2859.87</v>
      </c>
      <c r="G632" s="18" t="n">
        <f aca="false">F632*0.6</f>
        <v>1715.922</v>
      </c>
      <c r="H632" s="18"/>
      <c r="I632" s="18"/>
    </row>
    <row r="633" customFormat="false" ht="12.75" hidden="true" customHeight="false" outlineLevel="2" collapsed="false">
      <c r="A633" s="47" t="n">
        <v>44424</v>
      </c>
      <c r="B633" s="48" t="n">
        <v>110104</v>
      </c>
      <c r="C633" s="49" t="s">
        <v>220</v>
      </c>
      <c r="D633" s="16" t="s">
        <v>221</v>
      </c>
      <c r="E633" s="18" t="n">
        <f aca="false">G633+H633+I633</f>
        <v>4400.496</v>
      </c>
      <c r="F633" s="49" t="n">
        <v>7334.16</v>
      </c>
      <c r="G633" s="18" t="n">
        <f aca="false">F633*0.6</f>
        <v>4400.496</v>
      </c>
      <c r="H633" s="18"/>
      <c r="I633" s="18"/>
    </row>
    <row r="634" customFormat="false" ht="12.75" hidden="true" customHeight="false" outlineLevel="2" collapsed="false">
      <c r="A634" s="47" t="n">
        <v>44426</v>
      </c>
      <c r="B634" s="48" t="n">
        <v>110104</v>
      </c>
      <c r="C634" s="49" t="s">
        <v>220</v>
      </c>
      <c r="D634" s="16" t="s">
        <v>221</v>
      </c>
      <c r="E634" s="18" t="n">
        <f aca="false">G634+H634+I634</f>
        <v>10408.248</v>
      </c>
      <c r="F634" s="49" t="n">
        <v>17347.08</v>
      </c>
      <c r="G634" s="18" t="n">
        <f aca="false">F634*0.6</f>
        <v>10408.248</v>
      </c>
      <c r="H634" s="18"/>
      <c r="I634" s="18"/>
    </row>
    <row r="635" customFormat="false" ht="12.75" hidden="true" customHeight="false" outlineLevel="2" collapsed="false">
      <c r="A635" s="47" t="n">
        <v>44427</v>
      </c>
      <c r="B635" s="48" t="n">
        <v>110101</v>
      </c>
      <c r="C635" s="49" t="s">
        <v>220</v>
      </c>
      <c r="D635" s="16" t="s">
        <v>221</v>
      </c>
      <c r="E635" s="18" t="n">
        <f aca="false">G635+H635+I635</f>
        <v>22229.22</v>
      </c>
      <c r="F635" s="49" t="n">
        <v>37048.7</v>
      </c>
      <c r="G635" s="18" t="n">
        <f aca="false">F635*0.6</f>
        <v>22229.22</v>
      </c>
      <c r="H635" s="18"/>
      <c r="I635" s="18"/>
    </row>
    <row r="636" customFormat="false" ht="12.75" hidden="true" customHeight="false" outlineLevel="2" collapsed="false">
      <c r="A636" s="47" t="n">
        <v>44427</v>
      </c>
      <c r="B636" s="48" t="n">
        <v>110104</v>
      </c>
      <c r="C636" s="49" t="s">
        <v>220</v>
      </c>
      <c r="D636" s="16" t="s">
        <v>221</v>
      </c>
      <c r="E636" s="18" t="n">
        <f aca="false">G636+H636+I636</f>
        <v>33540.372</v>
      </c>
      <c r="F636" s="49" t="n">
        <v>55900.62</v>
      </c>
      <c r="G636" s="18" t="n">
        <f aca="false">F636*0.6</f>
        <v>33540.372</v>
      </c>
      <c r="H636" s="18"/>
      <c r="I636" s="18"/>
    </row>
    <row r="637" customFormat="false" ht="12.75" hidden="true" customHeight="false" outlineLevel="2" collapsed="false">
      <c r="A637" s="47" t="n">
        <v>44428</v>
      </c>
      <c r="B637" s="48" t="n">
        <v>110104</v>
      </c>
      <c r="C637" s="49" t="s">
        <v>220</v>
      </c>
      <c r="D637" s="16" t="s">
        <v>221</v>
      </c>
      <c r="E637" s="18" t="n">
        <f aca="false">G637+H637+I637</f>
        <v>36002.04</v>
      </c>
      <c r="F637" s="49" t="n">
        <v>60003.4</v>
      </c>
      <c r="G637" s="18" t="n">
        <f aca="false">F637*0.6</f>
        <v>36002.04</v>
      </c>
      <c r="H637" s="18"/>
      <c r="I637" s="18"/>
    </row>
    <row r="638" customFormat="false" ht="12.75" hidden="true" customHeight="false" outlineLevel="2" collapsed="false">
      <c r="A638" s="47" t="n">
        <v>44433</v>
      </c>
      <c r="B638" s="48" t="n">
        <v>110104</v>
      </c>
      <c r="C638" s="49" t="s">
        <v>220</v>
      </c>
      <c r="D638" s="16" t="s">
        <v>221</v>
      </c>
      <c r="E638" s="18" t="n">
        <f aca="false">G638+H638+I638</f>
        <v>40248.45</v>
      </c>
      <c r="F638" s="49" t="n">
        <v>67080.75</v>
      </c>
      <c r="G638" s="18" t="n">
        <f aca="false">F638*0.6</f>
        <v>40248.45</v>
      </c>
      <c r="H638" s="18"/>
      <c r="I638" s="18"/>
    </row>
    <row r="639" customFormat="false" ht="12.75" hidden="true" customHeight="false" outlineLevel="2" collapsed="false">
      <c r="A639" s="47" t="n">
        <v>44434</v>
      </c>
      <c r="B639" s="48" t="n">
        <v>110104</v>
      </c>
      <c r="C639" s="49" t="s">
        <v>220</v>
      </c>
      <c r="D639" s="16" t="s">
        <v>221</v>
      </c>
      <c r="E639" s="18" t="n">
        <f aca="false">G639+H639+I639</f>
        <v>33540.372</v>
      </c>
      <c r="F639" s="49" t="n">
        <v>55900.62</v>
      </c>
      <c r="G639" s="18" t="n">
        <f aca="false">F639*0.6</f>
        <v>33540.372</v>
      </c>
      <c r="H639" s="18"/>
      <c r="I639" s="18"/>
    </row>
    <row r="640" customFormat="false" ht="12.75" hidden="true" customHeight="false" outlineLevel="2" collapsed="false">
      <c r="A640" s="47" t="n">
        <v>44435</v>
      </c>
      <c r="B640" s="48" t="n">
        <v>110101</v>
      </c>
      <c r="C640" s="49" t="s">
        <v>220</v>
      </c>
      <c r="D640" s="16" t="s">
        <v>221</v>
      </c>
      <c r="E640" s="18" t="n">
        <f aca="false">G640+H640+I640</f>
        <v>639.096</v>
      </c>
      <c r="F640" s="49" t="n">
        <v>1065.16</v>
      </c>
      <c r="G640" s="18" t="n">
        <f aca="false">F640*0.6</f>
        <v>639.096</v>
      </c>
      <c r="H640" s="18"/>
      <c r="I640" s="18"/>
    </row>
    <row r="641" customFormat="false" ht="12.75" hidden="true" customHeight="false" outlineLevel="2" collapsed="false">
      <c r="A641" s="47" t="n">
        <v>44435</v>
      </c>
      <c r="B641" s="48" t="n">
        <v>110104</v>
      </c>
      <c r="C641" s="49" t="s">
        <v>220</v>
      </c>
      <c r="D641" s="16" t="s">
        <v>221</v>
      </c>
      <c r="E641" s="18" t="n">
        <f aca="false">G641+H641+I641</f>
        <v>8432.97</v>
      </c>
      <c r="F641" s="49" t="n">
        <v>14054.95</v>
      </c>
      <c r="G641" s="18" t="n">
        <f aca="false">F641*0.6</f>
        <v>8432.97</v>
      </c>
      <c r="H641" s="18"/>
      <c r="I641" s="18"/>
    </row>
    <row r="642" customFormat="false" ht="12.75" hidden="true" customHeight="false" outlineLevel="2" collapsed="false">
      <c r="A642" s="47" t="n">
        <v>44438</v>
      </c>
      <c r="B642" s="48" t="n">
        <v>110104</v>
      </c>
      <c r="C642" s="49" t="s">
        <v>220</v>
      </c>
      <c r="D642" s="16" t="s">
        <v>221</v>
      </c>
      <c r="E642" s="18" t="n">
        <f aca="false">G642+H642+I642</f>
        <v>2897.886</v>
      </c>
      <c r="F642" s="49" t="n">
        <v>4829.81</v>
      </c>
      <c r="G642" s="18" t="n">
        <f aca="false">F642*0.6</f>
        <v>2897.886</v>
      </c>
      <c r="H642" s="18"/>
      <c r="I642" s="18"/>
    </row>
    <row r="643" customFormat="false" ht="12.75" hidden="true" customHeight="false" outlineLevel="2" collapsed="false">
      <c r="A643" s="47" t="n">
        <v>44441</v>
      </c>
      <c r="B643" s="48" t="n">
        <v>110104</v>
      </c>
      <c r="C643" s="49" t="s">
        <v>220</v>
      </c>
      <c r="D643" s="16" t="s">
        <v>221</v>
      </c>
      <c r="E643" s="18" t="n">
        <f aca="false">G643+H643+I643</f>
        <v>1287.948</v>
      </c>
      <c r="F643" s="49" t="n">
        <v>2146.58</v>
      </c>
      <c r="G643" s="18" t="n">
        <f aca="false">F643*0.6</f>
        <v>1287.948</v>
      </c>
      <c r="H643" s="18"/>
      <c r="I643" s="18"/>
    </row>
    <row r="644" customFormat="false" ht="12.75" hidden="true" customHeight="false" outlineLevel="2" collapsed="false">
      <c r="A644" s="47" t="n">
        <v>44442</v>
      </c>
      <c r="B644" s="48" t="n">
        <v>110104</v>
      </c>
      <c r="C644" s="49" t="s">
        <v>220</v>
      </c>
      <c r="D644" s="16" t="s">
        <v>221</v>
      </c>
      <c r="E644" s="18" t="n">
        <f aca="false">G644+H644+I644</f>
        <v>2897.886</v>
      </c>
      <c r="F644" s="49" t="n">
        <v>4829.81</v>
      </c>
      <c r="G644" s="18" t="n">
        <f aca="false">F644*0.6</f>
        <v>2897.886</v>
      </c>
      <c r="H644" s="18"/>
      <c r="I644" s="18"/>
    </row>
    <row r="645" customFormat="false" ht="12.75" hidden="true" customHeight="false" outlineLevel="2" collapsed="false">
      <c r="A645" s="47" t="n">
        <v>44445</v>
      </c>
      <c r="B645" s="48" t="n">
        <v>110101</v>
      </c>
      <c r="C645" s="49" t="s">
        <v>220</v>
      </c>
      <c r="D645" s="16" t="s">
        <v>221</v>
      </c>
      <c r="E645" s="18" t="n">
        <f aca="false">G645+H645+I645</f>
        <v>23233.224</v>
      </c>
      <c r="F645" s="49" t="n">
        <v>38722.04</v>
      </c>
      <c r="G645" s="18" t="n">
        <f aca="false">F645*0.6</f>
        <v>23233.224</v>
      </c>
      <c r="H645" s="18"/>
      <c r="I645" s="18"/>
    </row>
    <row r="646" customFormat="false" ht="12.75" hidden="true" customHeight="false" outlineLevel="2" collapsed="false">
      <c r="A646" s="47" t="n">
        <v>44446</v>
      </c>
      <c r="B646" s="48" t="n">
        <v>110104</v>
      </c>
      <c r="C646" s="49" t="s">
        <v>220</v>
      </c>
      <c r="D646" s="16" t="s">
        <v>221</v>
      </c>
      <c r="E646" s="18" t="n">
        <f aca="false">G646+H646+I646</f>
        <v>20875.524</v>
      </c>
      <c r="F646" s="49" t="n">
        <v>34792.54</v>
      </c>
      <c r="G646" s="18" t="n">
        <f aca="false">F646*0.6</f>
        <v>20875.524</v>
      </c>
      <c r="H646" s="18"/>
      <c r="I646" s="18"/>
    </row>
    <row r="647" customFormat="false" ht="12.75" hidden="true" customHeight="false" outlineLevel="2" collapsed="false">
      <c r="A647" s="47" t="n">
        <v>44447</v>
      </c>
      <c r="B647" s="48" t="n">
        <v>110104</v>
      </c>
      <c r="C647" s="49" t="s">
        <v>220</v>
      </c>
      <c r="D647" s="16" t="s">
        <v>221</v>
      </c>
      <c r="E647" s="18" t="n">
        <f aca="false">G647+H647+I647</f>
        <v>15777.39</v>
      </c>
      <c r="F647" s="49" t="n">
        <v>26295.65</v>
      </c>
      <c r="G647" s="18" t="n">
        <f aca="false">F647*0.6</f>
        <v>15777.39</v>
      </c>
      <c r="H647" s="18"/>
      <c r="I647" s="18"/>
    </row>
    <row r="648" customFormat="false" ht="12.75" hidden="true" customHeight="false" outlineLevel="2" collapsed="false">
      <c r="A648" s="47" t="n">
        <v>44448</v>
      </c>
      <c r="B648" s="48" t="n">
        <v>110104</v>
      </c>
      <c r="C648" s="49" t="s">
        <v>220</v>
      </c>
      <c r="D648" s="16" t="s">
        <v>221</v>
      </c>
      <c r="E648" s="18" t="n">
        <f aca="false">G648+H648+I648</f>
        <v>6708.072</v>
      </c>
      <c r="F648" s="49" t="n">
        <v>11180.12</v>
      </c>
      <c r="G648" s="18" t="n">
        <f aca="false">F648*0.6</f>
        <v>6708.072</v>
      </c>
      <c r="H648" s="18"/>
      <c r="I648" s="18"/>
    </row>
    <row r="649" customFormat="false" ht="12.75" hidden="true" customHeight="false" outlineLevel="2" collapsed="false">
      <c r="A649" s="47" t="n">
        <v>44449</v>
      </c>
      <c r="B649" s="48" t="n">
        <v>110104</v>
      </c>
      <c r="C649" s="49" t="s">
        <v>220</v>
      </c>
      <c r="D649" s="16" t="s">
        <v>221</v>
      </c>
      <c r="E649" s="18" t="n">
        <f aca="false">G649+H649+I649</f>
        <v>7996.02</v>
      </c>
      <c r="F649" s="49" t="n">
        <v>13326.7</v>
      </c>
      <c r="G649" s="18" t="n">
        <f aca="false">F649*0.6</f>
        <v>7996.02</v>
      </c>
      <c r="H649" s="18"/>
      <c r="I649" s="18"/>
    </row>
    <row r="650" customFormat="false" ht="12.75" hidden="true" customHeight="false" outlineLevel="2" collapsed="false">
      <c r="A650" s="47" t="n">
        <v>44453</v>
      </c>
      <c r="B650" s="48" t="n">
        <v>110104</v>
      </c>
      <c r="C650" s="49" t="s">
        <v>220</v>
      </c>
      <c r="D650" s="16" t="s">
        <v>221</v>
      </c>
      <c r="E650" s="18" t="n">
        <f aca="false">G650+H650+I650</f>
        <v>254.238</v>
      </c>
      <c r="F650" s="49" t="n">
        <v>423.73</v>
      </c>
      <c r="G650" s="18" t="n">
        <f aca="false">F650*0.6</f>
        <v>254.238</v>
      </c>
      <c r="H650" s="18"/>
      <c r="I650" s="18"/>
    </row>
    <row r="651" customFormat="false" ht="12.75" hidden="true" customHeight="false" outlineLevel="2" collapsed="false">
      <c r="A651" s="47" t="n">
        <v>44455</v>
      </c>
      <c r="B651" s="48" t="n">
        <v>110104</v>
      </c>
      <c r="C651" s="49" t="s">
        <v>220</v>
      </c>
      <c r="D651" s="16" t="s">
        <v>221</v>
      </c>
      <c r="E651" s="18" t="n">
        <f aca="false">G651+H651+I651</f>
        <v>4024.842</v>
      </c>
      <c r="F651" s="49" t="n">
        <v>6708.07</v>
      </c>
      <c r="G651" s="18" t="n">
        <f aca="false">F651*0.6</f>
        <v>4024.842</v>
      </c>
      <c r="H651" s="18"/>
      <c r="I651" s="18"/>
    </row>
    <row r="652" customFormat="false" ht="12.75" hidden="true" customHeight="false" outlineLevel="2" collapsed="false">
      <c r="A652" s="47" t="n">
        <v>44456</v>
      </c>
      <c r="B652" s="48" t="n">
        <v>110101</v>
      </c>
      <c r="C652" s="49" t="s">
        <v>220</v>
      </c>
      <c r="D652" s="16" t="s">
        <v>221</v>
      </c>
      <c r="E652" s="18" t="n">
        <f aca="false">G652+H652+I652</f>
        <v>13897.788</v>
      </c>
      <c r="F652" s="49" t="n">
        <v>23162.98</v>
      </c>
      <c r="G652" s="18" t="n">
        <f aca="false">F652*0.6</f>
        <v>13897.788</v>
      </c>
      <c r="H652" s="18"/>
      <c r="I652" s="18"/>
    </row>
    <row r="653" customFormat="false" ht="12.75" hidden="true" customHeight="false" outlineLevel="2" collapsed="false">
      <c r="A653" s="47" t="n">
        <v>44462</v>
      </c>
      <c r="B653" s="48" t="n">
        <v>110104</v>
      </c>
      <c r="C653" s="49" t="s">
        <v>220</v>
      </c>
      <c r="D653" s="16" t="s">
        <v>221</v>
      </c>
      <c r="E653" s="18" t="n">
        <f aca="false">G653+H653+I653</f>
        <v>35311.302</v>
      </c>
      <c r="F653" s="49" t="n">
        <v>58852.17</v>
      </c>
      <c r="G653" s="18" t="n">
        <f aca="false">F653*0.6</f>
        <v>35311.302</v>
      </c>
      <c r="H653" s="18"/>
      <c r="I653" s="18"/>
    </row>
    <row r="654" customFormat="false" ht="12.75" hidden="true" customHeight="false" outlineLevel="2" collapsed="false">
      <c r="A654" s="47" t="n">
        <v>44463</v>
      </c>
      <c r="B654" s="48" t="n">
        <v>110104</v>
      </c>
      <c r="C654" s="49" t="s">
        <v>220</v>
      </c>
      <c r="D654" s="16" t="s">
        <v>221</v>
      </c>
      <c r="E654" s="18" t="n">
        <f aca="false">G654+H654+I654</f>
        <v>3510.606</v>
      </c>
      <c r="F654" s="49" t="n">
        <v>5851.01</v>
      </c>
      <c r="G654" s="18" t="n">
        <f aca="false">F654*0.6</f>
        <v>3510.606</v>
      </c>
      <c r="H654" s="18"/>
      <c r="I654" s="18"/>
    </row>
    <row r="655" customFormat="false" ht="12.75" hidden="true" customHeight="false" outlineLevel="2" collapsed="false">
      <c r="A655" s="47" t="n">
        <v>44467</v>
      </c>
      <c r="B655" s="48" t="n">
        <v>110104</v>
      </c>
      <c r="C655" s="49" t="s">
        <v>220</v>
      </c>
      <c r="D655" s="16" t="s">
        <v>221</v>
      </c>
      <c r="E655" s="18" t="n">
        <f aca="false">G655+H655+I655</f>
        <v>508.47</v>
      </c>
      <c r="F655" s="49" t="n">
        <v>847.45</v>
      </c>
      <c r="G655" s="18" t="n">
        <f aca="false">F655*0.6</f>
        <v>508.47</v>
      </c>
      <c r="H655" s="18"/>
      <c r="I655" s="18"/>
    </row>
    <row r="656" customFormat="false" ht="12.75" hidden="true" customHeight="false" outlineLevel="2" collapsed="false">
      <c r="A656" s="47" t="n">
        <v>44468</v>
      </c>
      <c r="B656" s="48" t="n">
        <v>110104</v>
      </c>
      <c r="C656" s="49" t="s">
        <v>220</v>
      </c>
      <c r="D656" s="16" t="s">
        <v>221</v>
      </c>
      <c r="E656" s="18" t="n">
        <f aca="false">G656+H656+I656</f>
        <v>28797.9</v>
      </c>
      <c r="F656" s="49" t="n">
        <v>47996.5</v>
      </c>
      <c r="G656" s="18" t="n">
        <f aca="false">F656*0.6</f>
        <v>28797.9</v>
      </c>
      <c r="H656" s="18"/>
      <c r="I656" s="18"/>
    </row>
    <row r="657" customFormat="false" ht="12.75" hidden="true" customHeight="false" outlineLevel="2" collapsed="false">
      <c r="A657" s="47" t="n">
        <v>44470</v>
      </c>
      <c r="B657" s="48" t="n">
        <v>110104</v>
      </c>
      <c r="C657" s="49" t="s">
        <v>220</v>
      </c>
      <c r="D657" s="16" t="s">
        <v>221</v>
      </c>
      <c r="E657" s="18" t="n">
        <f aca="false">G657+H657+I657</f>
        <v>254.238</v>
      </c>
      <c r="F657" s="49" t="n">
        <v>423.73</v>
      </c>
      <c r="G657" s="18" t="n">
        <f aca="false">F657*0.6</f>
        <v>254.238</v>
      </c>
      <c r="H657" s="18"/>
      <c r="I657" s="18"/>
    </row>
    <row r="658" customFormat="false" ht="12.75" hidden="true" customHeight="false" outlineLevel="2" collapsed="false">
      <c r="A658" s="47" t="n">
        <v>44474</v>
      </c>
      <c r="B658" s="48" t="n">
        <v>110104</v>
      </c>
      <c r="C658" s="49" t="s">
        <v>220</v>
      </c>
      <c r="D658" s="16" t="s">
        <v>221</v>
      </c>
      <c r="E658" s="18" t="n">
        <f aca="false">G658+H658+I658</f>
        <v>4024.842</v>
      </c>
      <c r="F658" s="49" t="n">
        <v>6708.07</v>
      </c>
      <c r="G658" s="18" t="n">
        <f aca="false">F658*0.6</f>
        <v>4024.842</v>
      </c>
      <c r="H658" s="18"/>
      <c r="I658" s="18"/>
    </row>
    <row r="659" customFormat="false" ht="12.75" hidden="true" customHeight="false" outlineLevel="2" collapsed="false">
      <c r="A659" s="47" t="n">
        <v>44475</v>
      </c>
      <c r="B659" s="48" t="n">
        <v>110104</v>
      </c>
      <c r="C659" s="49" t="s">
        <v>220</v>
      </c>
      <c r="D659" s="16" t="s">
        <v>221</v>
      </c>
      <c r="E659" s="18" t="n">
        <f aca="false">G659+H659+I659</f>
        <v>3186.066</v>
      </c>
      <c r="F659" s="49" t="n">
        <v>5310.11</v>
      </c>
      <c r="G659" s="18" t="n">
        <f aca="false">F659*0.6</f>
        <v>3186.066</v>
      </c>
      <c r="H659" s="18"/>
      <c r="I659" s="18"/>
    </row>
    <row r="660" customFormat="false" ht="12.75" hidden="true" customHeight="false" outlineLevel="2" collapsed="false">
      <c r="A660" s="47" t="n">
        <v>44476</v>
      </c>
      <c r="B660" s="48" t="n">
        <v>110101</v>
      </c>
      <c r="C660" s="49" t="s">
        <v>220</v>
      </c>
      <c r="D660" s="16" t="s">
        <v>221</v>
      </c>
      <c r="E660" s="18" t="n">
        <f aca="false">G660+H660+I660</f>
        <v>26147.244</v>
      </c>
      <c r="F660" s="49" t="n">
        <v>43578.74</v>
      </c>
      <c r="G660" s="18" t="n">
        <f aca="false">F660*0.6</f>
        <v>26147.244</v>
      </c>
      <c r="H660" s="18"/>
      <c r="I660" s="18"/>
    </row>
    <row r="661" customFormat="false" ht="12.75" hidden="true" customHeight="false" outlineLevel="2" collapsed="false">
      <c r="A661" s="47" t="n">
        <v>44477</v>
      </c>
      <c r="B661" s="48" t="n">
        <v>110104</v>
      </c>
      <c r="C661" s="49" t="s">
        <v>220</v>
      </c>
      <c r="D661" s="16" t="s">
        <v>221</v>
      </c>
      <c r="E661" s="18" t="n">
        <f aca="false">G661+H661+I661</f>
        <v>1152.444</v>
      </c>
      <c r="F661" s="49" t="n">
        <v>1920.74</v>
      </c>
      <c r="G661" s="18" t="n">
        <f aca="false">F661*0.6</f>
        <v>1152.444</v>
      </c>
      <c r="H661" s="18"/>
      <c r="I661" s="18"/>
    </row>
    <row r="662" customFormat="false" ht="12.75" hidden="true" customHeight="false" outlineLevel="2" collapsed="false">
      <c r="A662" s="47" t="n">
        <v>44481</v>
      </c>
      <c r="B662" s="48" t="n">
        <v>110104</v>
      </c>
      <c r="C662" s="49" t="s">
        <v>220</v>
      </c>
      <c r="D662" s="16" t="s">
        <v>221</v>
      </c>
      <c r="E662" s="18" t="n">
        <f aca="false">G662+H662+I662</f>
        <v>508.47</v>
      </c>
      <c r="F662" s="49" t="n">
        <v>847.45</v>
      </c>
      <c r="G662" s="18" t="n">
        <f aca="false">F662*0.6</f>
        <v>508.47</v>
      </c>
      <c r="H662" s="18"/>
      <c r="I662" s="18"/>
    </row>
    <row r="663" customFormat="false" ht="12.75" hidden="true" customHeight="false" outlineLevel="2" collapsed="false">
      <c r="A663" s="47" t="n">
        <v>44488</v>
      </c>
      <c r="B663" s="48" t="n">
        <v>110101</v>
      </c>
      <c r="C663" s="49" t="s">
        <v>220</v>
      </c>
      <c r="D663" s="16" t="s">
        <v>221</v>
      </c>
      <c r="E663" s="18" t="n">
        <f aca="false">G663+H663+I663</f>
        <v>21504.72</v>
      </c>
      <c r="F663" s="49" t="n">
        <v>35841.2</v>
      </c>
      <c r="G663" s="18" t="n">
        <f aca="false">F663*0.6</f>
        <v>21504.72</v>
      </c>
      <c r="H663" s="18"/>
      <c r="I663" s="18"/>
    </row>
    <row r="664" customFormat="false" ht="12.75" hidden="true" customHeight="false" outlineLevel="2" collapsed="false">
      <c r="A664" s="47" t="n">
        <v>44489</v>
      </c>
      <c r="B664" s="48" t="n">
        <v>110101</v>
      </c>
      <c r="C664" s="49" t="s">
        <v>220</v>
      </c>
      <c r="D664" s="16" t="s">
        <v>221</v>
      </c>
      <c r="E664" s="18" t="n">
        <f aca="false">G664+H664+I664</f>
        <v>150.21</v>
      </c>
      <c r="F664" s="49" t="n">
        <v>250.35</v>
      </c>
      <c r="G664" s="18" t="n">
        <f aca="false">F664*0.6</f>
        <v>150.21</v>
      </c>
      <c r="H664" s="18"/>
      <c r="I664" s="18"/>
    </row>
    <row r="665" customFormat="false" ht="12.75" hidden="true" customHeight="false" outlineLevel="2" collapsed="false">
      <c r="A665" s="47" t="n">
        <v>44490</v>
      </c>
      <c r="B665" s="48" t="n">
        <v>110104</v>
      </c>
      <c r="C665" s="49" t="s">
        <v>220</v>
      </c>
      <c r="D665" s="16" t="s">
        <v>221</v>
      </c>
      <c r="E665" s="18" t="n">
        <f aca="false">G665+H665+I665</f>
        <v>4507.824</v>
      </c>
      <c r="F665" s="49" t="n">
        <v>7513.04</v>
      </c>
      <c r="G665" s="18" t="n">
        <f aca="false">F665*0.6</f>
        <v>4507.824</v>
      </c>
      <c r="H665" s="18"/>
      <c r="I665" s="18"/>
    </row>
    <row r="666" customFormat="false" ht="12.75" hidden="true" customHeight="false" outlineLevel="2" collapsed="false">
      <c r="A666" s="47" t="n">
        <v>44497</v>
      </c>
      <c r="B666" s="48" t="n">
        <v>110104</v>
      </c>
      <c r="C666" s="49" t="s">
        <v>220</v>
      </c>
      <c r="D666" s="16" t="s">
        <v>221</v>
      </c>
      <c r="E666" s="18" t="n">
        <f aca="false">G666+H666+I666</f>
        <v>8049.69</v>
      </c>
      <c r="F666" s="49" t="n">
        <v>13416.15</v>
      </c>
      <c r="G666" s="18" t="n">
        <f aca="false">F666*0.6</f>
        <v>8049.69</v>
      </c>
      <c r="H666" s="18"/>
      <c r="I666" s="18"/>
    </row>
    <row r="667" customFormat="false" ht="12.75" hidden="true" customHeight="false" outlineLevel="2" collapsed="false">
      <c r="A667" s="53"/>
      <c r="B667" s="47" t="n">
        <v>44217</v>
      </c>
      <c r="C667" s="49" t="s">
        <v>220</v>
      </c>
      <c r="D667" s="16" t="s">
        <v>221</v>
      </c>
      <c r="E667" s="18" t="n">
        <f aca="false">G667+H667+I667</f>
        <v>7091.33</v>
      </c>
      <c r="F667" s="49"/>
      <c r="G667" s="18"/>
      <c r="H667" s="18" t="n">
        <v>7091.33</v>
      </c>
      <c r="I667" s="18"/>
    </row>
    <row r="668" customFormat="false" ht="12.75" hidden="true" customHeight="false" outlineLevel="2" collapsed="false">
      <c r="A668" s="53"/>
      <c r="B668" s="47" t="n">
        <v>44217</v>
      </c>
      <c r="C668" s="49" t="s">
        <v>220</v>
      </c>
      <c r="D668" s="16" t="s">
        <v>221</v>
      </c>
      <c r="E668" s="18" t="n">
        <f aca="false">G668+H668+I668</f>
        <v>1098.04</v>
      </c>
      <c r="F668" s="49"/>
      <c r="G668" s="18"/>
      <c r="H668" s="18" t="n">
        <v>1098.04</v>
      </c>
      <c r="I668" s="18"/>
    </row>
    <row r="669" customFormat="false" ht="12.75" hidden="true" customHeight="false" outlineLevel="2" collapsed="false">
      <c r="A669" s="53"/>
      <c r="B669" s="47" t="n">
        <v>44243</v>
      </c>
      <c r="C669" s="49" t="s">
        <v>220</v>
      </c>
      <c r="D669" s="16" t="s">
        <v>221</v>
      </c>
      <c r="E669" s="18" t="n">
        <f aca="false">G669+H669+I669</f>
        <v>7091.33</v>
      </c>
      <c r="F669" s="49"/>
      <c r="G669" s="18"/>
      <c r="H669" s="18" t="n">
        <v>7091.33</v>
      </c>
      <c r="I669" s="18"/>
    </row>
    <row r="670" customFormat="false" ht="12.75" hidden="true" customHeight="false" outlineLevel="2" collapsed="false">
      <c r="A670" s="53"/>
      <c r="B670" s="47" t="n">
        <v>44243</v>
      </c>
      <c r="C670" s="49" t="s">
        <v>220</v>
      </c>
      <c r="D670" s="16" t="s">
        <v>221</v>
      </c>
      <c r="E670" s="18" t="n">
        <f aca="false">G670+H670+I670</f>
        <v>1098.04</v>
      </c>
      <c r="F670" s="49"/>
      <c r="G670" s="18"/>
      <c r="H670" s="18" t="n">
        <v>1098.04</v>
      </c>
      <c r="I670" s="18"/>
    </row>
    <row r="671" customFormat="false" ht="12.75" hidden="true" customHeight="false" outlineLevel="2" collapsed="false">
      <c r="A671" s="53"/>
      <c r="B671" s="47" t="n">
        <v>44260</v>
      </c>
      <c r="C671" s="49" t="s">
        <v>220</v>
      </c>
      <c r="D671" s="16" t="s">
        <v>221</v>
      </c>
      <c r="E671" s="18" t="n">
        <f aca="false">G671+H671+I671</f>
        <v>7091.33</v>
      </c>
      <c r="F671" s="49"/>
      <c r="G671" s="18"/>
      <c r="H671" s="18" t="n">
        <v>7091.33</v>
      </c>
      <c r="I671" s="18"/>
    </row>
    <row r="672" customFormat="false" ht="12.75" hidden="true" customHeight="false" outlineLevel="2" collapsed="false">
      <c r="A672" s="53"/>
      <c r="B672" s="47" t="n">
        <v>44260</v>
      </c>
      <c r="C672" s="49" t="s">
        <v>220</v>
      </c>
      <c r="D672" s="16" t="s">
        <v>221</v>
      </c>
      <c r="E672" s="18" t="n">
        <f aca="false">G672+H672+I672</f>
        <v>1098.04</v>
      </c>
      <c r="F672" s="49"/>
      <c r="G672" s="18"/>
      <c r="H672" s="18" t="n">
        <v>1098.04</v>
      </c>
      <c r="I672" s="18"/>
    </row>
    <row r="673" customFormat="false" ht="12.75" hidden="true" customHeight="false" outlineLevel="2" collapsed="false">
      <c r="A673" s="53"/>
      <c r="B673" s="47" t="n">
        <v>44292</v>
      </c>
      <c r="C673" s="49" t="s">
        <v>220</v>
      </c>
      <c r="D673" s="16" t="s">
        <v>221</v>
      </c>
      <c r="E673" s="18" t="n">
        <f aca="false">G673+H673+I673</f>
        <v>7091.33</v>
      </c>
      <c r="F673" s="49"/>
      <c r="G673" s="18"/>
      <c r="H673" s="18" t="n">
        <v>7091.33</v>
      </c>
      <c r="I673" s="18"/>
    </row>
    <row r="674" customFormat="false" ht="12.75" hidden="true" customHeight="false" outlineLevel="2" collapsed="false">
      <c r="A674" s="53"/>
      <c r="B674" s="47" t="n">
        <v>44292</v>
      </c>
      <c r="C674" s="49" t="s">
        <v>220</v>
      </c>
      <c r="D674" s="16" t="s">
        <v>221</v>
      </c>
      <c r="E674" s="18" t="n">
        <f aca="false">G674+H674+I674</f>
        <v>1098.04</v>
      </c>
      <c r="F674" s="49"/>
      <c r="G674" s="18"/>
      <c r="H674" s="18" t="n">
        <v>1098.04</v>
      </c>
      <c r="I674" s="18"/>
    </row>
    <row r="675" customFormat="false" ht="12.75" hidden="true" customHeight="false" outlineLevel="2" collapsed="false">
      <c r="A675" s="53"/>
      <c r="B675" s="47" t="n">
        <v>44322</v>
      </c>
      <c r="C675" s="49" t="s">
        <v>220</v>
      </c>
      <c r="D675" s="16" t="s">
        <v>221</v>
      </c>
      <c r="E675" s="18" t="n">
        <f aca="false">G675+H675+I675</f>
        <v>7091.33</v>
      </c>
      <c r="F675" s="49"/>
      <c r="G675" s="18"/>
      <c r="H675" s="18" t="n">
        <v>7091.33</v>
      </c>
      <c r="I675" s="18"/>
    </row>
    <row r="676" customFormat="false" ht="12.75" hidden="true" customHeight="false" outlineLevel="2" collapsed="false">
      <c r="A676" s="53"/>
      <c r="B676" s="47" t="n">
        <v>44322</v>
      </c>
      <c r="C676" s="49" t="s">
        <v>220</v>
      </c>
      <c r="D676" s="16" t="s">
        <v>221</v>
      </c>
      <c r="E676" s="18" t="n">
        <f aca="false">G676+H676+I676</f>
        <v>1098.04</v>
      </c>
      <c r="F676" s="49"/>
      <c r="G676" s="18"/>
      <c r="H676" s="18" t="n">
        <v>1098.04</v>
      </c>
      <c r="I676" s="18"/>
    </row>
    <row r="677" customFormat="false" ht="12.75" hidden="true" customHeight="false" outlineLevel="2" collapsed="false">
      <c r="A677" s="53"/>
      <c r="B677" s="47" t="n">
        <v>44354</v>
      </c>
      <c r="C677" s="49" t="s">
        <v>220</v>
      </c>
      <c r="D677" s="16" t="s">
        <v>221</v>
      </c>
      <c r="E677" s="18" t="n">
        <f aca="false">G677+H677+I677</f>
        <v>7091.33</v>
      </c>
      <c r="F677" s="49"/>
      <c r="G677" s="18"/>
      <c r="H677" s="18" t="n">
        <v>7091.33</v>
      </c>
      <c r="I677" s="18"/>
    </row>
    <row r="678" customFormat="false" ht="12.75" hidden="true" customHeight="false" outlineLevel="2" collapsed="false">
      <c r="A678" s="53"/>
      <c r="B678" s="47" t="n">
        <v>44354</v>
      </c>
      <c r="C678" s="49" t="s">
        <v>220</v>
      </c>
      <c r="D678" s="16" t="s">
        <v>221</v>
      </c>
      <c r="E678" s="18" t="n">
        <f aca="false">G678+H678+I678</f>
        <v>1098.04</v>
      </c>
      <c r="F678" s="49"/>
      <c r="G678" s="18"/>
      <c r="H678" s="18" t="n">
        <v>1098.04</v>
      </c>
      <c r="I678" s="18"/>
    </row>
    <row r="679" customFormat="false" ht="12.75" hidden="true" customHeight="false" outlineLevel="2" collapsed="false">
      <c r="A679" s="53"/>
      <c r="B679" s="47" t="n">
        <v>44384</v>
      </c>
      <c r="C679" s="49" t="s">
        <v>220</v>
      </c>
      <c r="D679" s="16" t="s">
        <v>221</v>
      </c>
      <c r="E679" s="18" t="n">
        <f aca="false">G679+H679+I679</f>
        <v>7091.33</v>
      </c>
      <c r="F679" s="49"/>
      <c r="G679" s="18"/>
      <c r="H679" s="18" t="n">
        <v>7091.33</v>
      </c>
      <c r="I679" s="18"/>
    </row>
    <row r="680" customFormat="false" ht="12.75" hidden="true" customHeight="false" outlineLevel="2" collapsed="false">
      <c r="A680" s="53"/>
      <c r="B680" s="47" t="n">
        <v>44384</v>
      </c>
      <c r="C680" s="49" t="s">
        <v>220</v>
      </c>
      <c r="D680" s="16" t="s">
        <v>221</v>
      </c>
      <c r="E680" s="18" t="n">
        <f aca="false">G680+H680+I680</f>
        <v>1098.04</v>
      </c>
      <c r="F680" s="49"/>
      <c r="G680" s="18"/>
      <c r="H680" s="18" t="n">
        <v>1098.04</v>
      </c>
      <c r="I680" s="18"/>
    </row>
    <row r="681" customFormat="false" ht="12.75" hidden="true" customHeight="false" outlineLevel="2" collapsed="false">
      <c r="A681" s="53"/>
      <c r="B681" s="47" t="n">
        <v>44414</v>
      </c>
      <c r="C681" s="49" t="s">
        <v>220</v>
      </c>
      <c r="D681" s="16" t="s">
        <v>221</v>
      </c>
      <c r="E681" s="18" t="n">
        <f aca="false">G681+H681+I681</f>
        <v>7091.33</v>
      </c>
      <c r="F681" s="49"/>
      <c r="G681" s="18"/>
      <c r="H681" s="18" t="n">
        <v>7091.33</v>
      </c>
      <c r="I681" s="18"/>
    </row>
    <row r="682" customFormat="false" ht="12.75" hidden="true" customHeight="false" outlineLevel="2" collapsed="false">
      <c r="A682" s="53"/>
      <c r="B682" s="47" t="n">
        <v>44414</v>
      </c>
      <c r="C682" s="49" t="s">
        <v>220</v>
      </c>
      <c r="D682" s="16" t="s">
        <v>221</v>
      </c>
      <c r="E682" s="18" t="n">
        <f aca="false">G682+H682+I682</f>
        <v>1098.04</v>
      </c>
      <c r="F682" s="49"/>
      <c r="G682" s="18"/>
      <c r="H682" s="18" t="n">
        <v>1098.04</v>
      </c>
      <c r="I682" s="18"/>
    </row>
    <row r="683" customFormat="false" ht="12.75" hidden="true" customHeight="false" outlineLevel="2" collapsed="false">
      <c r="A683" s="53"/>
      <c r="B683" s="47" t="n">
        <v>44445</v>
      </c>
      <c r="C683" s="49" t="s">
        <v>220</v>
      </c>
      <c r="D683" s="16" t="s">
        <v>221</v>
      </c>
      <c r="E683" s="18" t="n">
        <f aca="false">G683+H683+I683</f>
        <v>7091.33</v>
      </c>
      <c r="F683" s="49"/>
      <c r="G683" s="18"/>
      <c r="H683" s="18" t="n">
        <v>7091.33</v>
      </c>
      <c r="I683" s="18"/>
    </row>
    <row r="684" customFormat="false" ht="12.75" hidden="true" customHeight="false" outlineLevel="2" collapsed="false">
      <c r="A684" s="53"/>
      <c r="B684" s="47" t="n">
        <v>44445</v>
      </c>
      <c r="C684" s="49" t="s">
        <v>220</v>
      </c>
      <c r="D684" s="16" t="s">
        <v>221</v>
      </c>
      <c r="E684" s="18" t="n">
        <f aca="false">G684+H684+I684</f>
        <v>1098.04</v>
      </c>
      <c r="F684" s="49"/>
      <c r="G684" s="18"/>
      <c r="H684" s="18" t="n">
        <v>1098.04</v>
      </c>
      <c r="I684" s="18"/>
    </row>
    <row r="685" customFormat="false" ht="12.75" hidden="true" customHeight="false" outlineLevel="2" collapsed="false">
      <c r="A685" s="53"/>
      <c r="B685" s="47" t="n">
        <v>44476</v>
      </c>
      <c r="C685" s="49" t="s">
        <v>220</v>
      </c>
      <c r="D685" s="16" t="s">
        <v>221</v>
      </c>
      <c r="E685" s="18" t="n">
        <f aca="false">G685+H685+I685</f>
        <v>7091.33</v>
      </c>
      <c r="F685" s="49"/>
      <c r="G685" s="18"/>
      <c r="H685" s="18" t="n">
        <v>7091.33</v>
      </c>
      <c r="I685" s="18"/>
    </row>
    <row r="686" customFormat="false" ht="12.75" hidden="true" customHeight="false" outlineLevel="2" collapsed="false">
      <c r="A686" s="53"/>
      <c r="B686" s="47" t="n">
        <v>44476</v>
      </c>
      <c r="C686" s="49" t="s">
        <v>220</v>
      </c>
      <c r="D686" s="16" t="s">
        <v>221</v>
      </c>
      <c r="E686" s="18" t="n">
        <f aca="false">G686+H686+I686</f>
        <v>1098.04</v>
      </c>
      <c r="F686" s="49"/>
      <c r="G686" s="18"/>
      <c r="H686" s="18" t="n">
        <v>1098.04</v>
      </c>
      <c r="I686" s="18"/>
    </row>
    <row r="687" customFormat="false" ht="12.75" hidden="true" customHeight="false" outlineLevel="2" collapsed="false">
      <c r="A687" s="53"/>
      <c r="B687" s="47" t="n">
        <v>44480</v>
      </c>
      <c r="C687" s="49" t="s">
        <v>220</v>
      </c>
      <c r="D687" s="16" t="s">
        <v>221</v>
      </c>
      <c r="E687" s="18" t="n">
        <f aca="false">G687+H687+I687</f>
        <v>12187.05</v>
      </c>
      <c r="F687" s="49"/>
      <c r="G687" s="18"/>
      <c r="H687" s="18" t="n">
        <v>12187.05</v>
      </c>
      <c r="I687" s="18"/>
    </row>
    <row r="688" customFormat="false" ht="12.75" hidden="true" customHeight="false" outlineLevel="2" collapsed="false">
      <c r="A688" s="53"/>
      <c r="B688" s="59" t="n">
        <v>44284</v>
      </c>
      <c r="C688" s="60" t="s">
        <v>220</v>
      </c>
      <c r="D688" s="16" t="s">
        <v>221</v>
      </c>
      <c r="E688" s="18" t="n">
        <f aca="false">G688+H688+I688</f>
        <v>28245.73</v>
      </c>
      <c r="F688" s="49"/>
      <c r="G688" s="18"/>
      <c r="H688" s="18"/>
      <c r="I688" s="18" t="n">
        <v>28245.73</v>
      </c>
    </row>
    <row r="689" customFormat="false" ht="12.75" hidden="true" customHeight="false" outlineLevel="2" collapsed="false">
      <c r="A689" s="53"/>
      <c r="B689" s="59" t="n">
        <v>44365</v>
      </c>
      <c r="C689" s="60" t="s">
        <v>220</v>
      </c>
      <c r="D689" s="16" t="s">
        <v>221</v>
      </c>
      <c r="E689" s="18" t="n">
        <f aca="false">G689+H689+I689</f>
        <v>28245.73</v>
      </c>
      <c r="F689" s="49"/>
      <c r="G689" s="18"/>
      <c r="H689" s="18"/>
      <c r="I689" s="18" t="n">
        <v>28245.73</v>
      </c>
    </row>
    <row r="690" customFormat="false" ht="12.75" hidden="true" customHeight="false" outlineLevel="2" collapsed="false">
      <c r="A690" s="53"/>
      <c r="B690" s="59" t="n">
        <v>44456</v>
      </c>
      <c r="C690" s="60" t="s">
        <v>220</v>
      </c>
      <c r="D690" s="16" t="s">
        <v>221</v>
      </c>
      <c r="E690" s="18" t="n">
        <f aca="false">G690+H690+I690</f>
        <v>141228.65</v>
      </c>
      <c r="F690" s="49"/>
      <c r="G690" s="18"/>
      <c r="H690" s="18"/>
      <c r="I690" s="18" t="n">
        <v>141228.65</v>
      </c>
    </row>
    <row r="691" customFormat="false" ht="12.75" hidden="false" customHeight="false" outlineLevel="1" collapsed="true">
      <c r="A691" s="53"/>
      <c r="B691" s="59"/>
      <c r="C691" s="60"/>
      <c r="D691" s="16" t="s">
        <v>222</v>
      </c>
      <c r="E691" s="18" t="n">
        <f aca="false">SUBTOTAL(9,E598:E690)</f>
        <v>945492.892</v>
      </c>
      <c r="F691" s="49"/>
      <c r="G691" s="18" t="n">
        <f aca="false">SUBTOTAL(9,G598:G690)</f>
        <v>653692.032</v>
      </c>
      <c r="H691" s="18" t="n">
        <f aca="false">SUBTOTAL(9,H598:H690)</f>
        <v>94080.75</v>
      </c>
      <c r="I691" s="18" t="n">
        <f aca="false">SUBTOTAL(9,I598:I690)</f>
        <v>197720.11</v>
      </c>
    </row>
    <row r="692" customFormat="false" ht="12.75" hidden="true" customHeight="false" outlineLevel="2" collapsed="false">
      <c r="A692" s="47" t="n">
        <v>44210</v>
      </c>
      <c r="B692" s="48" t="n">
        <v>110101</v>
      </c>
      <c r="C692" s="49" t="s">
        <v>223</v>
      </c>
      <c r="D692" s="16" t="s">
        <v>224</v>
      </c>
      <c r="E692" s="18" t="n">
        <f aca="false">G692+H692+I692</f>
        <v>2653.494</v>
      </c>
      <c r="F692" s="49" t="n">
        <v>4422.49</v>
      </c>
      <c r="G692" s="18" t="n">
        <f aca="false">F692*0.6</f>
        <v>2653.494</v>
      </c>
      <c r="H692" s="18"/>
      <c r="I692" s="18"/>
    </row>
    <row r="693" customFormat="false" ht="12.75" hidden="true" customHeight="false" outlineLevel="2" collapsed="false">
      <c r="A693" s="47" t="n">
        <v>44244</v>
      </c>
      <c r="B693" s="48" t="n">
        <v>110101</v>
      </c>
      <c r="C693" s="49" t="s">
        <v>223</v>
      </c>
      <c r="D693" s="16" t="s">
        <v>224</v>
      </c>
      <c r="E693" s="18" t="n">
        <f aca="false">G693+H693+I693</f>
        <v>577.26</v>
      </c>
      <c r="F693" s="49" t="n">
        <v>962.1</v>
      </c>
      <c r="G693" s="18" t="n">
        <f aca="false">F693*0.6</f>
        <v>577.26</v>
      </c>
      <c r="H693" s="18"/>
      <c r="I693" s="18"/>
    </row>
    <row r="694" customFormat="false" ht="12.75" hidden="true" customHeight="false" outlineLevel="2" collapsed="false">
      <c r="A694" s="47" t="n">
        <v>44266</v>
      </c>
      <c r="B694" s="48" t="n">
        <v>110104</v>
      </c>
      <c r="C694" s="49" t="s">
        <v>223</v>
      </c>
      <c r="D694" s="16" t="s">
        <v>224</v>
      </c>
      <c r="E694" s="18" t="n">
        <f aca="false">G694+H694+I694</f>
        <v>1180.62</v>
      </c>
      <c r="F694" s="49" t="n">
        <v>1967.7</v>
      </c>
      <c r="G694" s="18" t="n">
        <f aca="false">F694*0.6</f>
        <v>1180.62</v>
      </c>
      <c r="H694" s="18"/>
      <c r="I694" s="18"/>
    </row>
    <row r="695" customFormat="false" ht="12.75" hidden="true" customHeight="false" outlineLevel="2" collapsed="false">
      <c r="A695" s="47" t="n">
        <v>44272</v>
      </c>
      <c r="B695" s="48" t="n">
        <v>110101</v>
      </c>
      <c r="C695" s="49" t="s">
        <v>223</v>
      </c>
      <c r="D695" s="16" t="s">
        <v>224</v>
      </c>
      <c r="E695" s="18" t="n">
        <f aca="false">G695+H695+I695</f>
        <v>3025.08</v>
      </c>
      <c r="F695" s="49" t="n">
        <v>5041.8</v>
      </c>
      <c r="G695" s="18" t="n">
        <f aca="false">F695*0.6</f>
        <v>3025.08</v>
      </c>
      <c r="H695" s="18"/>
      <c r="I695" s="18"/>
    </row>
    <row r="696" customFormat="false" ht="12.75" hidden="true" customHeight="false" outlineLevel="2" collapsed="false">
      <c r="A696" s="47" t="n">
        <v>44305</v>
      </c>
      <c r="B696" s="48" t="n">
        <v>110101</v>
      </c>
      <c r="C696" s="49" t="s">
        <v>223</v>
      </c>
      <c r="D696" s="16" t="s">
        <v>224</v>
      </c>
      <c r="E696" s="18" t="n">
        <f aca="false">G696+H696+I696</f>
        <v>2932.2</v>
      </c>
      <c r="F696" s="49" t="n">
        <v>4887</v>
      </c>
      <c r="G696" s="18" t="n">
        <f aca="false">F696*0.6</f>
        <v>2932.2</v>
      </c>
      <c r="H696" s="18"/>
      <c r="I696" s="18"/>
    </row>
    <row r="697" customFormat="false" ht="12.75" hidden="true" customHeight="false" outlineLevel="2" collapsed="false">
      <c r="A697" s="47" t="n">
        <v>44312</v>
      </c>
      <c r="B697" s="48" t="n">
        <v>110104</v>
      </c>
      <c r="C697" s="49" t="s">
        <v>223</v>
      </c>
      <c r="D697" s="16" t="s">
        <v>224</v>
      </c>
      <c r="E697" s="18" t="n">
        <f aca="false">G697+H697+I697</f>
        <v>3541.86</v>
      </c>
      <c r="F697" s="49" t="n">
        <v>5903.1</v>
      </c>
      <c r="G697" s="18" t="n">
        <f aca="false">F697*0.6</f>
        <v>3541.86</v>
      </c>
      <c r="H697" s="18"/>
      <c r="I697" s="18"/>
    </row>
    <row r="698" customFormat="false" ht="12.75" hidden="true" customHeight="false" outlineLevel="2" collapsed="false">
      <c r="A698" s="47" t="n">
        <v>44334</v>
      </c>
      <c r="B698" s="48" t="n">
        <v>110101</v>
      </c>
      <c r="C698" s="49" t="s">
        <v>223</v>
      </c>
      <c r="D698" s="16" t="s">
        <v>224</v>
      </c>
      <c r="E698" s="18" t="n">
        <f aca="false">G698+H698+I698</f>
        <v>3898.8</v>
      </c>
      <c r="F698" s="49" t="n">
        <v>6498</v>
      </c>
      <c r="G698" s="18" t="n">
        <f aca="false">F698*0.6</f>
        <v>3898.8</v>
      </c>
      <c r="H698" s="18"/>
      <c r="I698" s="18"/>
    </row>
    <row r="699" customFormat="false" ht="12.75" hidden="true" customHeight="false" outlineLevel="2" collapsed="false">
      <c r="A699" s="47" t="n">
        <v>44334</v>
      </c>
      <c r="B699" s="48" t="n">
        <v>110104</v>
      </c>
      <c r="C699" s="49" t="s">
        <v>223</v>
      </c>
      <c r="D699" s="16" t="s">
        <v>224</v>
      </c>
      <c r="E699" s="18" t="n">
        <f aca="false">G699+H699+I699</f>
        <v>4525.668</v>
      </c>
      <c r="F699" s="49" t="n">
        <v>7542.78</v>
      </c>
      <c r="G699" s="18" t="n">
        <f aca="false">F699*0.6</f>
        <v>4525.668</v>
      </c>
      <c r="H699" s="18"/>
      <c r="I699" s="18"/>
    </row>
    <row r="700" customFormat="false" ht="12.75" hidden="true" customHeight="false" outlineLevel="2" collapsed="false">
      <c r="A700" s="47" t="n">
        <v>44336</v>
      </c>
      <c r="B700" s="48" t="n">
        <v>110104</v>
      </c>
      <c r="C700" s="49" t="s">
        <v>223</v>
      </c>
      <c r="D700" s="16" t="s">
        <v>224</v>
      </c>
      <c r="E700" s="18" t="n">
        <f aca="false">G700+H700+I700</f>
        <v>3541.86</v>
      </c>
      <c r="F700" s="49" t="n">
        <v>5903.1</v>
      </c>
      <c r="G700" s="18" t="n">
        <f aca="false">F700*0.6</f>
        <v>3541.86</v>
      </c>
      <c r="H700" s="18"/>
      <c r="I700" s="18"/>
    </row>
    <row r="701" customFormat="false" ht="12.75" hidden="true" customHeight="false" outlineLevel="2" collapsed="false">
      <c r="A701" s="47" t="n">
        <v>44364</v>
      </c>
      <c r="B701" s="48" t="n">
        <v>110101</v>
      </c>
      <c r="C701" s="49" t="s">
        <v>223</v>
      </c>
      <c r="D701" s="16" t="s">
        <v>224</v>
      </c>
      <c r="E701" s="18" t="n">
        <f aca="false">G701+H701+I701</f>
        <v>3785.4</v>
      </c>
      <c r="F701" s="49" t="n">
        <v>6309</v>
      </c>
      <c r="G701" s="18" t="n">
        <f aca="false">F701*0.6</f>
        <v>3785.4</v>
      </c>
      <c r="H701" s="18"/>
      <c r="I701" s="18"/>
    </row>
    <row r="702" customFormat="false" ht="12.75" hidden="true" customHeight="false" outlineLevel="2" collapsed="false">
      <c r="A702" s="47" t="n">
        <v>44392</v>
      </c>
      <c r="B702" s="48" t="n">
        <v>110101</v>
      </c>
      <c r="C702" s="49" t="s">
        <v>223</v>
      </c>
      <c r="D702" s="16" t="s">
        <v>224</v>
      </c>
      <c r="E702" s="18" t="n">
        <f aca="false">G702+H702+I702</f>
        <v>3295.38</v>
      </c>
      <c r="F702" s="49" t="n">
        <v>5492.3</v>
      </c>
      <c r="G702" s="18" t="n">
        <f aca="false">F702*0.6</f>
        <v>3295.38</v>
      </c>
      <c r="H702" s="18"/>
      <c r="I702" s="18"/>
    </row>
    <row r="703" customFormat="false" ht="12.75" hidden="true" customHeight="false" outlineLevel="2" collapsed="false">
      <c r="A703" s="47" t="n">
        <v>44392</v>
      </c>
      <c r="B703" s="48" t="n">
        <v>110104</v>
      </c>
      <c r="C703" s="49" t="s">
        <v>223</v>
      </c>
      <c r="D703" s="16" t="s">
        <v>224</v>
      </c>
      <c r="E703" s="18" t="n">
        <f aca="false">G703+H703+I703</f>
        <v>4722.48</v>
      </c>
      <c r="F703" s="49" t="n">
        <v>7870.8</v>
      </c>
      <c r="G703" s="18" t="n">
        <f aca="false">F703*0.6</f>
        <v>4722.48</v>
      </c>
      <c r="H703" s="18"/>
      <c r="I703" s="18"/>
    </row>
    <row r="704" customFormat="false" ht="12.75" hidden="true" customHeight="false" outlineLevel="2" collapsed="false">
      <c r="A704" s="47" t="n">
        <v>44425</v>
      </c>
      <c r="B704" s="48" t="n">
        <v>110101</v>
      </c>
      <c r="C704" s="49" t="s">
        <v>223</v>
      </c>
      <c r="D704" s="16" t="s">
        <v>224</v>
      </c>
      <c r="E704" s="18" t="n">
        <f aca="false">G704+H704+I704</f>
        <v>4450.68</v>
      </c>
      <c r="F704" s="49" t="n">
        <v>7417.8</v>
      </c>
      <c r="G704" s="18" t="n">
        <f aca="false">F704*0.6</f>
        <v>4450.68</v>
      </c>
      <c r="H704" s="18"/>
      <c r="I704" s="18"/>
    </row>
    <row r="705" customFormat="false" ht="12.75" hidden="true" customHeight="false" outlineLevel="2" collapsed="false">
      <c r="A705" s="47" t="n">
        <v>44426</v>
      </c>
      <c r="B705" s="48" t="n">
        <v>110101</v>
      </c>
      <c r="C705" s="49" t="s">
        <v>223</v>
      </c>
      <c r="D705" s="16" t="s">
        <v>224</v>
      </c>
      <c r="E705" s="18" t="n">
        <f aca="false">G705+H705+I705</f>
        <v>1274.4</v>
      </c>
      <c r="F705" s="49" t="n">
        <v>2124</v>
      </c>
      <c r="G705" s="18" t="n">
        <f aca="false">F705*0.6</f>
        <v>1274.4</v>
      </c>
      <c r="H705" s="18"/>
      <c r="I705" s="18"/>
    </row>
    <row r="706" customFormat="false" ht="12.75" hidden="true" customHeight="false" outlineLevel="2" collapsed="false">
      <c r="A706" s="47" t="n">
        <v>44433</v>
      </c>
      <c r="B706" s="48" t="n">
        <v>110104</v>
      </c>
      <c r="C706" s="49" t="s">
        <v>223</v>
      </c>
      <c r="D706" s="16" t="s">
        <v>224</v>
      </c>
      <c r="E706" s="18" t="n">
        <f aca="false">G706+H706+I706</f>
        <v>1489.194</v>
      </c>
      <c r="F706" s="49" t="n">
        <v>2481.99</v>
      </c>
      <c r="G706" s="18" t="n">
        <f aca="false">F706*0.6</f>
        <v>1489.194</v>
      </c>
      <c r="H706" s="18"/>
      <c r="I706" s="18"/>
    </row>
    <row r="707" customFormat="false" ht="12.75" hidden="true" customHeight="false" outlineLevel="2" collapsed="false">
      <c r="A707" s="47" t="n">
        <v>44435</v>
      </c>
      <c r="B707" s="48" t="n">
        <v>110104</v>
      </c>
      <c r="C707" s="49" t="s">
        <v>223</v>
      </c>
      <c r="D707" s="16" t="s">
        <v>224</v>
      </c>
      <c r="E707" s="18" t="n">
        <f aca="false">G707+H707+I707</f>
        <v>1489.194</v>
      </c>
      <c r="F707" s="49" t="n">
        <v>2481.99</v>
      </c>
      <c r="G707" s="18" t="n">
        <f aca="false">F707*0.6</f>
        <v>1489.194</v>
      </c>
      <c r="H707" s="18"/>
      <c r="I707" s="18"/>
    </row>
    <row r="708" customFormat="false" ht="12.75" hidden="true" customHeight="false" outlineLevel="2" collapsed="false">
      <c r="A708" s="47" t="n">
        <v>44439</v>
      </c>
      <c r="B708" s="48" t="n">
        <v>110104</v>
      </c>
      <c r="C708" s="49" t="s">
        <v>223</v>
      </c>
      <c r="D708" s="16" t="s">
        <v>224</v>
      </c>
      <c r="E708" s="18" t="n">
        <f aca="false">G708+H708+I708</f>
        <v>150000</v>
      </c>
      <c r="F708" s="49" t="n">
        <v>250000</v>
      </c>
      <c r="G708" s="18" t="n">
        <f aca="false">F708*0.6</f>
        <v>150000</v>
      </c>
      <c r="H708" s="18"/>
      <c r="I708" s="18"/>
    </row>
    <row r="709" customFormat="false" ht="12.75" hidden="true" customHeight="false" outlineLevel="2" collapsed="false">
      <c r="A709" s="47" t="n">
        <v>44448</v>
      </c>
      <c r="B709" s="48" t="n">
        <v>110104</v>
      </c>
      <c r="C709" s="49" t="s">
        <v>223</v>
      </c>
      <c r="D709" s="16" t="s">
        <v>224</v>
      </c>
      <c r="E709" s="18" t="n">
        <f aca="false">G709+H709+I709</f>
        <v>33225.99</v>
      </c>
      <c r="F709" s="49" t="n">
        <v>55376.65</v>
      </c>
      <c r="G709" s="18" t="n">
        <f aca="false">F709*0.6</f>
        <v>33225.99</v>
      </c>
      <c r="H709" s="18"/>
      <c r="I709" s="18"/>
    </row>
    <row r="710" customFormat="false" ht="12.75" hidden="true" customHeight="false" outlineLevel="2" collapsed="false">
      <c r="A710" s="47" t="n">
        <v>44449</v>
      </c>
      <c r="B710" s="48" t="n">
        <v>110104</v>
      </c>
      <c r="C710" s="49" t="s">
        <v>223</v>
      </c>
      <c r="D710" s="16" t="s">
        <v>224</v>
      </c>
      <c r="E710" s="18" t="n">
        <f aca="false">G710+H710+I710</f>
        <v>30000</v>
      </c>
      <c r="F710" s="49" t="n">
        <v>50000</v>
      </c>
      <c r="G710" s="18" t="n">
        <f aca="false">F710*0.6</f>
        <v>30000</v>
      </c>
      <c r="H710" s="18"/>
      <c r="I710" s="18"/>
    </row>
    <row r="711" customFormat="false" ht="12.75" hidden="true" customHeight="false" outlineLevel="2" collapsed="false">
      <c r="A711" s="47" t="n">
        <v>44456</v>
      </c>
      <c r="B711" s="48" t="n">
        <v>110101</v>
      </c>
      <c r="C711" s="49" t="s">
        <v>223</v>
      </c>
      <c r="D711" s="16" t="s">
        <v>224</v>
      </c>
      <c r="E711" s="18" t="n">
        <f aca="false">G711+H711+I711</f>
        <v>5673.24</v>
      </c>
      <c r="F711" s="49" t="n">
        <v>9455.4</v>
      </c>
      <c r="G711" s="18" t="n">
        <f aca="false">F711*0.6</f>
        <v>5673.24</v>
      </c>
      <c r="H711" s="18"/>
      <c r="I711" s="18"/>
    </row>
    <row r="712" customFormat="false" ht="12.75" hidden="true" customHeight="false" outlineLevel="2" collapsed="false">
      <c r="A712" s="47" t="n">
        <v>44487</v>
      </c>
      <c r="B712" s="48" t="n">
        <v>110101</v>
      </c>
      <c r="C712" s="49" t="s">
        <v>223</v>
      </c>
      <c r="D712" s="16" t="s">
        <v>224</v>
      </c>
      <c r="E712" s="18" t="n">
        <f aca="false">G712+H712+I712</f>
        <v>6136.02</v>
      </c>
      <c r="F712" s="49" t="n">
        <v>10226.7</v>
      </c>
      <c r="G712" s="18" t="n">
        <f aca="false">F712*0.6</f>
        <v>6136.02</v>
      </c>
      <c r="H712" s="18"/>
      <c r="I712" s="18"/>
    </row>
    <row r="713" customFormat="false" ht="12.75" hidden="true" customHeight="false" outlineLevel="2" collapsed="false">
      <c r="A713" s="53"/>
      <c r="B713" s="47" t="n">
        <v>44210</v>
      </c>
      <c r="C713" s="49" t="s">
        <v>223</v>
      </c>
      <c r="D713" s="16" t="s">
        <v>224</v>
      </c>
      <c r="E713" s="18" t="n">
        <f aca="false">G713+H713+I713</f>
        <v>1035.12</v>
      </c>
      <c r="F713" s="49"/>
      <c r="G713" s="18"/>
      <c r="H713" s="18" t="n">
        <v>1035.12</v>
      </c>
      <c r="I713" s="18"/>
    </row>
    <row r="714" customFormat="false" ht="12.75" hidden="true" customHeight="false" outlineLevel="2" collapsed="false">
      <c r="A714" s="53"/>
      <c r="B714" s="47" t="n">
        <v>44425</v>
      </c>
      <c r="C714" s="49" t="s">
        <v>223</v>
      </c>
      <c r="D714" s="16" t="s">
        <v>224</v>
      </c>
      <c r="E714" s="18" t="n">
        <f aca="false">G714+H714+I714</f>
        <v>322.37</v>
      </c>
      <c r="F714" s="49"/>
      <c r="G714" s="18"/>
      <c r="H714" s="18" t="n">
        <v>322.37</v>
      </c>
      <c r="I714" s="18"/>
    </row>
    <row r="715" customFormat="false" ht="12.75" hidden="true" customHeight="false" outlineLevel="2" collapsed="false">
      <c r="A715" s="53"/>
      <c r="B715" s="47" t="n">
        <v>44456</v>
      </c>
      <c r="C715" s="49" t="s">
        <v>223</v>
      </c>
      <c r="D715" s="16" t="s">
        <v>224</v>
      </c>
      <c r="E715" s="18" t="n">
        <f aca="false">G715+H715+I715</f>
        <v>8908.83</v>
      </c>
      <c r="F715" s="49"/>
      <c r="G715" s="18"/>
      <c r="H715" s="18" t="n">
        <v>8908.83</v>
      </c>
      <c r="I715" s="18"/>
    </row>
    <row r="716" customFormat="false" ht="12.75" hidden="true" customHeight="false" outlineLevel="2" collapsed="false">
      <c r="A716" s="53"/>
      <c r="B716" s="47" t="n">
        <v>44487</v>
      </c>
      <c r="C716" s="49" t="s">
        <v>223</v>
      </c>
      <c r="D716" s="16" t="s">
        <v>224</v>
      </c>
      <c r="E716" s="18" t="n">
        <f aca="false">G716+H716+I716</f>
        <v>8908.83</v>
      </c>
      <c r="F716" s="49"/>
      <c r="G716" s="18"/>
      <c r="H716" s="18" t="n">
        <v>8908.83</v>
      </c>
      <c r="I716" s="18"/>
    </row>
    <row r="717" customFormat="false" ht="12.75" hidden="true" customHeight="false" outlineLevel="2" collapsed="false">
      <c r="A717" s="53"/>
      <c r="B717" s="59" t="n">
        <v>44221</v>
      </c>
      <c r="C717" s="60" t="s">
        <v>223</v>
      </c>
      <c r="D717" s="16" t="s">
        <v>224</v>
      </c>
      <c r="E717" s="18" t="n">
        <f aca="false">G717+H717+I717</f>
        <v>54528.48</v>
      </c>
      <c r="F717" s="49"/>
      <c r="G717" s="18"/>
      <c r="H717" s="18"/>
      <c r="I717" s="18" t="n">
        <v>54528.48</v>
      </c>
    </row>
    <row r="718" customFormat="false" ht="12.75" hidden="true" customHeight="false" outlineLevel="2" collapsed="false">
      <c r="A718" s="53"/>
      <c r="B718" s="59" t="n">
        <v>44305</v>
      </c>
      <c r="C718" s="60" t="s">
        <v>223</v>
      </c>
      <c r="D718" s="16" t="s">
        <v>224</v>
      </c>
      <c r="E718" s="18" t="n">
        <f aca="false">G718+H718+I718</f>
        <v>18504</v>
      </c>
      <c r="F718" s="49"/>
      <c r="G718" s="18"/>
      <c r="H718" s="18"/>
      <c r="I718" s="18" t="n">
        <v>18504</v>
      </c>
    </row>
    <row r="719" customFormat="false" ht="12.75" hidden="true" customHeight="false" outlineLevel="2" collapsed="false">
      <c r="A719" s="53"/>
      <c r="B719" s="59" t="n">
        <v>44393</v>
      </c>
      <c r="C719" s="60" t="s">
        <v>223</v>
      </c>
      <c r="D719" s="16" t="s">
        <v>224</v>
      </c>
      <c r="E719" s="18" t="n">
        <f aca="false">G719+H719+I719</f>
        <v>18176.79</v>
      </c>
      <c r="F719" s="49"/>
      <c r="G719" s="18"/>
      <c r="H719" s="18"/>
      <c r="I719" s="18" t="n">
        <v>18176.79</v>
      </c>
    </row>
    <row r="720" customFormat="false" ht="12.75" hidden="true" customHeight="false" outlineLevel="2" collapsed="false">
      <c r="A720" s="53"/>
      <c r="B720" s="59" t="n">
        <v>44397</v>
      </c>
      <c r="C720" s="60" t="s">
        <v>223</v>
      </c>
      <c r="D720" s="16" t="s">
        <v>224</v>
      </c>
      <c r="E720" s="18" t="n">
        <f aca="false">G720+H720+I720</f>
        <v>330</v>
      </c>
      <c r="F720" s="49"/>
      <c r="G720" s="18"/>
      <c r="H720" s="18"/>
      <c r="I720" s="18" t="n">
        <v>330</v>
      </c>
    </row>
    <row r="721" customFormat="false" ht="12.75" hidden="true" customHeight="false" outlineLevel="2" collapsed="false">
      <c r="A721" s="53"/>
      <c r="B721" s="59" t="n">
        <v>44456</v>
      </c>
      <c r="C721" s="60" t="s">
        <v>223</v>
      </c>
      <c r="D721" s="16" t="s">
        <v>224</v>
      </c>
      <c r="E721" s="18" t="n">
        <f aca="false">G721+H721+I721</f>
        <v>55</v>
      </c>
      <c r="F721" s="49"/>
      <c r="G721" s="18"/>
      <c r="H721" s="18"/>
      <c r="I721" s="18" t="n">
        <v>55</v>
      </c>
    </row>
    <row r="722" customFormat="false" ht="12.75" hidden="true" customHeight="false" outlineLevel="2" collapsed="false">
      <c r="A722" s="53"/>
      <c r="B722" s="59" t="n">
        <v>44476</v>
      </c>
      <c r="C722" s="60" t="s">
        <v>223</v>
      </c>
      <c r="D722" s="16" t="s">
        <v>224</v>
      </c>
      <c r="E722" s="18" t="n">
        <f aca="false">G722+H722+I722</f>
        <v>94840.29</v>
      </c>
      <c r="F722" s="49"/>
      <c r="G722" s="18"/>
      <c r="H722" s="18"/>
      <c r="I722" s="18" t="n">
        <v>94840.29</v>
      </c>
    </row>
    <row r="723" customFormat="false" ht="12.75" hidden="false" customHeight="false" outlineLevel="1" collapsed="true">
      <c r="A723" s="53"/>
      <c r="B723" s="59"/>
      <c r="C723" s="60"/>
      <c r="D723" s="16" t="s">
        <v>225</v>
      </c>
      <c r="E723" s="18" t="n">
        <f aca="false">SUBTOTAL(9,E692:E722)</f>
        <v>477028.53</v>
      </c>
      <c r="F723" s="49"/>
      <c r="G723" s="18" t="n">
        <f aca="false">SUBTOTAL(9,G692:G722)</f>
        <v>271418.82</v>
      </c>
      <c r="H723" s="18" t="n">
        <f aca="false">SUBTOTAL(9,H692:H722)</f>
        <v>19175.15</v>
      </c>
      <c r="I723" s="18" t="n">
        <f aca="false">SUBTOTAL(9,I692:I722)</f>
        <v>186434.56</v>
      </c>
    </row>
    <row r="724" customFormat="false" ht="12.75" hidden="true" customHeight="false" outlineLevel="2" collapsed="false">
      <c r="A724" s="47" t="n">
        <v>44230</v>
      </c>
      <c r="B724" s="48" t="n">
        <v>110101</v>
      </c>
      <c r="C724" s="49" t="s">
        <v>226</v>
      </c>
      <c r="D724" s="16" t="s">
        <v>227</v>
      </c>
      <c r="E724" s="18" t="n">
        <f aca="false">G724+H724+I724</f>
        <v>2414.904</v>
      </c>
      <c r="F724" s="49" t="n">
        <v>4024.84</v>
      </c>
      <c r="G724" s="18" t="n">
        <f aca="false">F724*0.6</f>
        <v>2414.904</v>
      </c>
      <c r="H724" s="18"/>
      <c r="I724" s="18"/>
    </row>
    <row r="725" customFormat="false" ht="12.75" hidden="true" customHeight="false" outlineLevel="2" collapsed="false">
      <c r="A725" s="47" t="n">
        <v>44230</v>
      </c>
      <c r="B725" s="48" t="n">
        <v>110104</v>
      </c>
      <c r="C725" s="49" t="s">
        <v>226</v>
      </c>
      <c r="D725" s="16" t="s">
        <v>227</v>
      </c>
      <c r="E725" s="18" t="n">
        <f aca="false">G725+H725+I725</f>
        <v>44.94</v>
      </c>
      <c r="F725" s="49" t="n">
        <v>74.9</v>
      </c>
      <c r="G725" s="18" t="n">
        <f aca="false">F725*0.6</f>
        <v>44.94</v>
      </c>
      <c r="H725" s="18"/>
      <c r="I725" s="18"/>
    </row>
    <row r="726" customFormat="false" ht="12.75" hidden="true" customHeight="false" outlineLevel="2" collapsed="false">
      <c r="A726" s="47" t="n">
        <v>44256</v>
      </c>
      <c r="B726" s="48" t="n">
        <v>110104</v>
      </c>
      <c r="C726" s="49" t="s">
        <v>226</v>
      </c>
      <c r="D726" s="16" t="s">
        <v>227</v>
      </c>
      <c r="E726" s="18" t="n">
        <f aca="false">G726+H726+I726</f>
        <v>45.522</v>
      </c>
      <c r="F726" s="49" t="n">
        <v>75.87</v>
      </c>
      <c r="G726" s="18" t="n">
        <f aca="false">F726*0.6</f>
        <v>45.522</v>
      </c>
      <c r="H726" s="18"/>
      <c r="I726" s="18"/>
    </row>
    <row r="727" customFormat="false" ht="12.75" hidden="true" customHeight="false" outlineLevel="2" collapsed="false">
      <c r="A727" s="47" t="n">
        <v>44270</v>
      </c>
      <c r="B727" s="48" t="n">
        <v>110101</v>
      </c>
      <c r="C727" s="49" t="s">
        <v>226</v>
      </c>
      <c r="D727" s="16" t="s">
        <v>227</v>
      </c>
      <c r="E727" s="18" t="n">
        <f aca="false">G727+H727+I727</f>
        <v>2012.424</v>
      </c>
      <c r="F727" s="49" t="n">
        <v>3354.04</v>
      </c>
      <c r="G727" s="18" t="n">
        <f aca="false">F727*0.6</f>
        <v>2012.424</v>
      </c>
      <c r="H727" s="18"/>
      <c r="I727" s="18"/>
    </row>
    <row r="728" customFormat="false" ht="12.75" hidden="true" customHeight="false" outlineLevel="2" collapsed="false">
      <c r="A728" s="47" t="n">
        <v>44286</v>
      </c>
      <c r="B728" s="48" t="n">
        <v>110104</v>
      </c>
      <c r="C728" s="49" t="s">
        <v>226</v>
      </c>
      <c r="D728" s="16" t="s">
        <v>227</v>
      </c>
      <c r="E728" s="18" t="n">
        <f aca="false">G728+H728+I728</f>
        <v>45.978</v>
      </c>
      <c r="F728" s="49" t="n">
        <v>76.63</v>
      </c>
      <c r="G728" s="18" t="n">
        <f aca="false">F728*0.6</f>
        <v>45.978</v>
      </c>
      <c r="H728" s="18"/>
      <c r="I728" s="18"/>
    </row>
    <row r="729" customFormat="false" ht="12.75" hidden="true" customHeight="false" outlineLevel="2" collapsed="false">
      <c r="A729" s="47" t="n">
        <v>44301</v>
      </c>
      <c r="B729" s="48" t="n">
        <v>110101</v>
      </c>
      <c r="C729" s="49" t="s">
        <v>226</v>
      </c>
      <c r="D729" s="16" t="s">
        <v>227</v>
      </c>
      <c r="E729" s="18" t="n">
        <f aca="false">G729+H729+I729</f>
        <v>2146.584</v>
      </c>
      <c r="F729" s="49" t="n">
        <v>3577.64</v>
      </c>
      <c r="G729" s="18" t="n">
        <f aca="false">F729*0.6</f>
        <v>2146.584</v>
      </c>
      <c r="H729" s="18"/>
      <c r="I729" s="18"/>
    </row>
    <row r="730" customFormat="false" ht="12.75" hidden="true" customHeight="false" outlineLevel="2" collapsed="false">
      <c r="A730" s="47" t="n">
        <v>44315</v>
      </c>
      <c r="B730" s="48" t="n">
        <v>110104</v>
      </c>
      <c r="C730" s="49" t="s">
        <v>226</v>
      </c>
      <c r="D730" s="16" t="s">
        <v>227</v>
      </c>
      <c r="E730" s="18" t="n">
        <f aca="false">G730+H730+I730</f>
        <v>46.758</v>
      </c>
      <c r="F730" s="49" t="n">
        <v>77.93</v>
      </c>
      <c r="G730" s="18" t="n">
        <f aca="false">F730*0.6</f>
        <v>46.758</v>
      </c>
      <c r="H730" s="18"/>
      <c r="I730" s="18"/>
    </row>
    <row r="731" customFormat="false" ht="12.75" hidden="true" customHeight="false" outlineLevel="2" collapsed="false">
      <c r="A731" s="47" t="n">
        <v>44334</v>
      </c>
      <c r="B731" s="48" t="n">
        <v>110101</v>
      </c>
      <c r="C731" s="49" t="s">
        <v>226</v>
      </c>
      <c r="D731" s="16" t="s">
        <v>227</v>
      </c>
      <c r="E731" s="18" t="n">
        <f aca="false">G731+H731+I731</f>
        <v>4024.842</v>
      </c>
      <c r="F731" s="49" t="n">
        <v>6708.07</v>
      </c>
      <c r="G731" s="18" t="n">
        <f aca="false">F731*0.6</f>
        <v>4024.842</v>
      </c>
      <c r="H731" s="18"/>
      <c r="I731" s="18"/>
    </row>
    <row r="732" customFormat="false" ht="12.75" hidden="true" customHeight="false" outlineLevel="2" collapsed="false">
      <c r="A732" s="47" t="n">
        <v>44344</v>
      </c>
      <c r="B732" s="48" t="n">
        <v>110104</v>
      </c>
      <c r="C732" s="49" t="s">
        <v>226</v>
      </c>
      <c r="D732" s="16" t="s">
        <v>227</v>
      </c>
      <c r="E732" s="18" t="n">
        <f aca="false">G732+H732+I732</f>
        <v>47.088</v>
      </c>
      <c r="F732" s="49" t="n">
        <v>78.48</v>
      </c>
      <c r="G732" s="18" t="n">
        <f aca="false">F732*0.6</f>
        <v>47.088</v>
      </c>
      <c r="H732" s="18"/>
      <c r="I732" s="18"/>
    </row>
    <row r="733" customFormat="false" ht="12.75" hidden="true" customHeight="false" outlineLevel="2" collapsed="false">
      <c r="A733" s="47" t="n">
        <v>44358</v>
      </c>
      <c r="B733" s="48" t="n">
        <v>110101</v>
      </c>
      <c r="C733" s="49" t="s">
        <v>226</v>
      </c>
      <c r="D733" s="16" t="s">
        <v>227</v>
      </c>
      <c r="E733" s="18" t="n">
        <f aca="false">G733+H733+I733</f>
        <v>6305.592</v>
      </c>
      <c r="F733" s="49" t="n">
        <v>10509.32</v>
      </c>
      <c r="G733" s="18" t="n">
        <f aca="false">F733*0.6</f>
        <v>6305.592</v>
      </c>
      <c r="H733" s="18"/>
      <c r="I733" s="18"/>
    </row>
    <row r="734" customFormat="false" ht="12.75" hidden="true" customHeight="false" outlineLevel="2" collapsed="false">
      <c r="A734" s="47" t="n">
        <v>44377</v>
      </c>
      <c r="B734" s="48" t="n">
        <v>110104</v>
      </c>
      <c r="C734" s="49" t="s">
        <v>226</v>
      </c>
      <c r="D734" s="16" t="s">
        <v>227</v>
      </c>
      <c r="E734" s="18" t="n">
        <f aca="false">G734+H734+I734</f>
        <v>47.7</v>
      </c>
      <c r="F734" s="49" t="n">
        <v>79.5</v>
      </c>
      <c r="G734" s="18" t="n">
        <f aca="false">F734*0.6</f>
        <v>47.7</v>
      </c>
      <c r="H734" s="18"/>
      <c r="I734" s="18"/>
    </row>
    <row r="735" customFormat="false" ht="12.75" hidden="true" customHeight="false" outlineLevel="2" collapsed="false">
      <c r="A735" s="47" t="n">
        <v>44391</v>
      </c>
      <c r="B735" s="48" t="n">
        <v>110101</v>
      </c>
      <c r="C735" s="49" t="s">
        <v>226</v>
      </c>
      <c r="D735" s="16" t="s">
        <v>227</v>
      </c>
      <c r="E735" s="18" t="n">
        <f aca="false">G735+H735+I735</f>
        <v>5648.202</v>
      </c>
      <c r="F735" s="49" t="n">
        <v>9413.67</v>
      </c>
      <c r="G735" s="18" t="n">
        <f aca="false">F735*0.6</f>
        <v>5648.202</v>
      </c>
      <c r="H735" s="18"/>
      <c r="I735" s="18"/>
    </row>
    <row r="736" customFormat="false" ht="12.75" hidden="true" customHeight="false" outlineLevel="2" collapsed="false">
      <c r="A736" s="47" t="n">
        <v>44407</v>
      </c>
      <c r="B736" s="48" t="n">
        <v>110104</v>
      </c>
      <c r="C736" s="49" t="s">
        <v>226</v>
      </c>
      <c r="D736" s="16" t="s">
        <v>227</v>
      </c>
      <c r="E736" s="18" t="n">
        <f aca="false">G736+H736+I736</f>
        <v>47.796</v>
      </c>
      <c r="F736" s="49" t="n">
        <v>79.66</v>
      </c>
      <c r="G736" s="18" t="n">
        <f aca="false">F736*0.6</f>
        <v>47.796</v>
      </c>
      <c r="H736" s="18"/>
      <c r="I736" s="18"/>
    </row>
    <row r="737" customFormat="false" ht="12.75" hidden="true" customHeight="false" outlineLevel="2" collapsed="false">
      <c r="A737" s="47" t="n">
        <v>44414</v>
      </c>
      <c r="B737" s="48" t="n">
        <v>110101</v>
      </c>
      <c r="C737" s="49" t="s">
        <v>226</v>
      </c>
      <c r="D737" s="16" t="s">
        <v>227</v>
      </c>
      <c r="E737" s="18" t="n">
        <f aca="false">G737+H737+I737</f>
        <v>6708.072</v>
      </c>
      <c r="F737" s="49" t="n">
        <v>11180.12</v>
      </c>
      <c r="G737" s="18" t="n">
        <f aca="false">F737*0.6</f>
        <v>6708.072</v>
      </c>
      <c r="H737" s="18"/>
      <c r="I737" s="18"/>
    </row>
    <row r="738" customFormat="false" ht="12.75" hidden="true" customHeight="false" outlineLevel="2" collapsed="false">
      <c r="A738" s="47" t="n">
        <v>44420</v>
      </c>
      <c r="B738" s="48" t="n">
        <v>110104</v>
      </c>
      <c r="C738" s="49" t="s">
        <v>226</v>
      </c>
      <c r="D738" s="16" t="s">
        <v>227</v>
      </c>
      <c r="E738" s="18" t="n">
        <f aca="false">G738+H738+I738</f>
        <v>1474.02</v>
      </c>
      <c r="F738" s="49" t="n">
        <v>2456.7</v>
      </c>
      <c r="G738" s="18" t="n">
        <f aca="false">F738*0.6</f>
        <v>1474.02</v>
      </c>
      <c r="H738" s="18"/>
      <c r="I738" s="18"/>
    </row>
    <row r="739" customFormat="false" ht="12.75" hidden="true" customHeight="false" outlineLevel="2" collapsed="false">
      <c r="A739" s="47" t="n">
        <v>44440</v>
      </c>
      <c r="B739" s="48" t="n">
        <v>110104</v>
      </c>
      <c r="C739" s="49" t="s">
        <v>226</v>
      </c>
      <c r="D739" s="16" t="s">
        <v>227</v>
      </c>
      <c r="E739" s="18" t="n">
        <f aca="false">G739+H739+I739</f>
        <v>47.844</v>
      </c>
      <c r="F739" s="49" t="n">
        <v>79.74</v>
      </c>
      <c r="G739" s="18" t="n">
        <f aca="false">F739*0.6</f>
        <v>47.844</v>
      </c>
      <c r="H739" s="18"/>
      <c r="I739" s="18"/>
    </row>
    <row r="740" customFormat="false" ht="12.75" hidden="true" customHeight="false" outlineLevel="2" collapsed="false">
      <c r="A740" s="47" t="n">
        <v>44442</v>
      </c>
      <c r="B740" s="48" t="n">
        <v>110104</v>
      </c>
      <c r="C740" s="49" t="s">
        <v>226</v>
      </c>
      <c r="D740" s="16" t="s">
        <v>227</v>
      </c>
      <c r="E740" s="18" t="n">
        <f aca="false">G740+H740+I740</f>
        <v>50310.54</v>
      </c>
      <c r="F740" s="49" t="n">
        <v>83850.9</v>
      </c>
      <c r="G740" s="18" t="n">
        <f aca="false">F740*0.6</f>
        <v>50310.54</v>
      </c>
      <c r="H740" s="18"/>
      <c r="I740" s="18"/>
    </row>
    <row r="741" customFormat="false" ht="12.75" hidden="true" customHeight="false" outlineLevel="2" collapsed="false">
      <c r="A741" s="47" t="n">
        <v>44456</v>
      </c>
      <c r="B741" s="48" t="n">
        <v>110101</v>
      </c>
      <c r="C741" s="49" t="s">
        <v>226</v>
      </c>
      <c r="D741" s="16" t="s">
        <v>227</v>
      </c>
      <c r="E741" s="18" t="n">
        <f aca="false">G741+H741+I741</f>
        <v>6573.912</v>
      </c>
      <c r="F741" s="49" t="n">
        <v>10956.52</v>
      </c>
      <c r="G741" s="18" t="n">
        <f aca="false">F741*0.6</f>
        <v>6573.912</v>
      </c>
      <c r="H741" s="18"/>
      <c r="I741" s="18"/>
    </row>
    <row r="742" customFormat="false" ht="12.75" hidden="true" customHeight="false" outlineLevel="2" collapsed="false">
      <c r="A742" s="47" t="n">
        <v>44487</v>
      </c>
      <c r="B742" s="48" t="n">
        <v>110101</v>
      </c>
      <c r="C742" s="49" t="s">
        <v>226</v>
      </c>
      <c r="D742" s="16" t="s">
        <v>227</v>
      </c>
      <c r="E742" s="18" t="n">
        <f aca="false">G742+H742+I742</f>
        <v>7633.788</v>
      </c>
      <c r="F742" s="49" t="n">
        <v>12722.98</v>
      </c>
      <c r="G742" s="18" t="n">
        <f aca="false">F742*0.6</f>
        <v>7633.788</v>
      </c>
      <c r="H742" s="18"/>
      <c r="I742" s="18"/>
    </row>
    <row r="743" customFormat="false" ht="12.75" hidden="true" customHeight="false" outlineLevel="2" collapsed="false">
      <c r="A743" s="47" t="n">
        <v>44488</v>
      </c>
      <c r="B743" s="48" t="n">
        <v>110104</v>
      </c>
      <c r="C743" s="49" t="s">
        <v>226</v>
      </c>
      <c r="D743" s="16" t="s">
        <v>227</v>
      </c>
      <c r="E743" s="18" t="n">
        <f aca="false">G743+H743+I743</f>
        <v>47.844</v>
      </c>
      <c r="F743" s="49" t="n">
        <v>79.74</v>
      </c>
      <c r="G743" s="18" t="n">
        <f aca="false">F743*0.6</f>
        <v>47.844</v>
      </c>
      <c r="H743" s="18"/>
      <c r="I743" s="18"/>
    </row>
    <row r="744" customFormat="false" ht="12.75" hidden="true" customHeight="false" outlineLevel="2" collapsed="false">
      <c r="A744" s="47" t="n">
        <v>44498</v>
      </c>
      <c r="B744" s="48" t="n">
        <v>110104</v>
      </c>
      <c r="C744" s="49" t="s">
        <v>226</v>
      </c>
      <c r="D744" s="16" t="s">
        <v>227</v>
      </c>
      <c r="E744" s="18" t="n">
        <f aca="false">G744+H744+I744</f>
        <v>48.414</v>
      </c>
      <c r="F744" s="49" t="n">
        <v>80.69</v>
      </c>
      <c r="G744" s="18" t="n">
        <f aca="false">F744*0.6</f>
        <v>48.414</v>
      </c>
      <c r="H744" s="18"/>
      <c r="I744" s="18"/>
    </row>
    <row r="745" customFormat="false" ht="12.75" hidden="true" customHeight="false" outlineLevel="2" collapsed="false">
      <c r="A745" s="53"/>
      <c r="B745" s="47" t="n">
        <v>44250</v>
      </c>
      <c r="C745" s="49" t="s">
        <v>226</v>
      </c>
      <c r="D745" s="16" t="s">
        <v>227</v>
      </c>
      <c r="E745" s="18" t="n">
        <f aca="false">G745+H745+I745</f>
        <v>33896.28</v>
      </c>
      <c r="F745" s="49"/>
      <c r="G745" s="18"/>
      <c r="H745" s="18" t="n">
        <v>33896.28</v>
      </c>
      <c r="I745" s="18"/>
    </row>
    <row r="746" customFormat="false" ht="12.75" hidden="true" customHeight="false" outlineLevel="2" collapsed="false">
      <c r="A746" s="53"/>
      <c r="B746" s="47" t="n">
        <v>44279</v>
      </c>
      <c r="C746" s="49" t="s">
        <v>226</v>
      </c>
      <c r="D746" s="16" t="s">
        <v>227</v>
      </c>
      <c r="E746" s="18" t="n">
        <f aca="false">G746+H746+I746</f>
        <v>33896.28</v>
      </c>
      <c r="F746" s="49"/>
      <c r="G746" s="18"/>
      <c r="H746" s="18" t="n">
        <v>33896.28</v>
      </c>
      <c r="I746" s="18"/>
    </row>
    <row r="747" customFormat="false" ht="12.75" hidden="true" customHeight="false" outlineLevel="2" collapsed="false">
      <c r="A747" s="53"/>
      <c r="B747" s="47" t="n">
        <v>44308</v>
      </c>
      <c r="C747" s="49" t="s">
        <v>226</v>
      </c>
      <c r="D747" s="16" t="s">
        <v>227</v>
      </c>
      <c r="E747" s="18" t="n">
        <f aca="false">G747+H747+I747</f>
        <v>33896.28</v>
      </c>
      <c r="F747" s="49"/>
      <c r="G747" s="18"/>
      <c r="H747" s="18" t="n">
        <v>33896.28</v>
      </c>
      <c r="I747" s="18"/>
    </row>
    <row r="748" customFormat="false" ht="12.75" hidden="true" customHeight="false" outlineLevel="2" collapsed="false">
      <c r="A748" s="53"/>
      <c r="B748" s="47" t="n">
        <v>44334</v>
      </c>
      <c r="C748" s="49" t="s">
        <v>226</v>
      </c>
      <c r="D748" s="16" t="s">
        <v>227</v>
      </c>
      <c r="E748" s="18" t="n">
        <f aca="false">G748+H748+I748</f>
        <v>33896.28</v>
      </c>
      <c r="F748" s="49"/>
      <c r="G748" s="18"/>
      <c r="H748" s="18" t="n">
        <v>33896.28</v>
      </c>
      <c r="I748" s="18"/>
    </row>
    <row r="749" customFormat="false" ht="12.75" hidden="true" customHeight="false" outlineLevel="2" collapsed="false">
      <c r="A749" s="53"/>
      <c r="B749" s="47" t="n">
        <v>44372</v>
      </c>
      <c r="C749" s="49" t="s">
        <v>226</v>
      </c>
      <c r="D749" s="16" t="s">
        <v>227</v>
      </c>
      <c r="E749" s="18" t="n">
        <f aca="false">G749+H749+I749</f>
        <v>33896.28</v>
      </c>
      <c r="F749" s="49"/>
      <c r="G749" s="18"/>
      <c r="H749" s="18" t="n">
        <v>33896.28</v>
      </c>
      <c r="I749" s="18"/>
    </row>
    <row r="750" customFormat="false" ht="12.75" hidden="true" customHeight="false" outlineLevel="2" collapsed="false">
      <c r="A750" s="53"/>
      <c r="B750" s="47" t="n">
        <v>44403</v>
      </c>
      <c r="C750" s="49" t="s">
        <v>226</v>
      </c>
      <c r="D750" s="16" t="s">
        <v>227</v>
      </c>
      <c r="E750" s="18" t="n">
        <f aca="false">G750+H750+I750</f>
        <v>33896.28</v>
      </c>
      <c r="F750" s="49"/>
      <c r="G750" s="18"/>
      <c r="H750" s="18" t="n">
        <v>33896.28</v>
      </c>
      <c r="I750" s="18"/>
    </row>
    <row r="751" customFormat="false" ht="12.75" hidden="true" customHeight="false" outlineLevel="2" collapsed="false">
      <c r="A751" s="53"/>
      <c r="B751" s="47" t="n">
        <v>44434</v>
      </c>
      <c r="C751" s="49" t="s">
        <v>226</v>
      </c>
      <c r="D751" s="16" t="s">
        <v>227</v>
      </c>
      <c r="E751" s="18" t="n">
        <f aca="false">G751+H751+I751</f>
        <v>33896.28</v>
      </c>
      <c r="F751" s="49"/>
      <c r="G751" s="18"/>
      <c r="H751" s="18" t="n">
        <v>33896.28</v>
      </c>
      <c r="I751" s="18"/>
    </row>
    <row r="752" customFormat="false" ht="12.75" hidden="true" customHeight="false" outlineLevel="2" collapsed="false">
      <c r="A752" s="53"/>
      <c r="B752" s="47" t="n">
        <v>44456</v>
      </c>
      <c r="C752" s="49" t="s">
        <v>226</v>
      </c>
      <c r="D752" s="16" t="s">
        <v>227</v>
      </c>
      <c r="E752" s="18" t="n">
        <f aca="false">G752+H752+I752</f>
        <v>33896.28</v>
      </c>
      <c r="F752" s="49"/>
      <c r="G752" s="18"/>
      <c r="H752" s="18" t="n">
        <v>33896.28</v>
      </c>
      <c r="I752" s="18"/>
    </row>
    <row r="753" customFormat="false" ht="12.75" hidden="true" customHeight="false" outlineLevel="2" collapsed="false">
      <c r="A753" s="53"/>
      <c r="B753" s="47" t="n">
        <v>44487</v>
      </c>
      <c r="C753" s="49" t="s">
        <v>226</v>
      </c>
      <c r="D753" s="16" t="s">
        <v>227</v>
      </c>
      <c r="E753" s="18" t="n">
        <f aca="false">G753+H753+I753</f>
        <v>33896.28</v>
      </c>
      <c r="F753" s="49"/>
      <c r="G753" s="18"/>
      <c r="H753" s="18" t="n">
        <v>33896.28</v>
      </c>
      <c r="I753" s="18"/>
    </row>
    <row r="754" customFormat="false" ht="12.75" hidden="true" customHeight="false" outlineLevel="2" collapsed="false">
      <c r="A754" s="53"/>
      <c r="B754" s="59" t="n">
        <v>44250</v>
      </c>
      <c r="C754" s="60" t="s">
        <v>226</v>
      </c>
      <c r="D754" s="16" t="s">
        <v>227</v>
      </c>
      <c r="E754" s="18" t="n">
        <f aca="false">G754+H754+I754</f>
        <v>10113.7</v>
      </c>
      <c r="F754" s="49"/>
      <c r="G754" s="18"/>
      <c r="H754" s="18"/>
      <c r="I754" s="18" t="n">
        <v>10113.7</v>
      </c>
    </row>
    <row r="755" customFormat="false" ht="12.75" hidden="true" customHeight="false" outlineLevel="2" collapsed="false">
      <c r="A755" s="53"/>
      <c r="B755" s="59" t="n">
        <v>44308</v>
      </c>
      <c r="C755" s="60" t="s">
        <v>226</v>
      </c>
      <c r="D755" s="16" t="s">
        <v>227</v>
      </c>
      <c r="E755" s="18" t="n">
        <f aca="false">G755+H755+I755</f>
        <v>10113.7</v>
      </c>
      <c r="F755" s="49"/>
      <c r="G755" s="18"/>
      <c r="H755" s="18"/>
      <c r="I755" s="18" t="n">
        <v>10113.7</v>
      </c>
    </row>
    <row r="756" customFormat="false" ht="12.75" hidden="true" customHeight="false" outlineLevel="2" collapsed="false">
      <c r="A756" s="53"/>
      <c r="B756" s="59" t="n">
        <v>44456</v>
      </c>
      <c r="C756" s="60" t="s">
        <v>226</v>
      </c>
      <c r="D756" s="16" t="s">
        <v>227</v>
      </c>
      <c r="E756" s="18" t="n">
        <f aca="false">G756+H756+I756</f>
        <v>33712.33</v>
      </c>
      <c r="F756" s="49"/>
      <c r="G756" s="18"/>
      <c r="H756" s="18"/>
      <c r="I756" s="18" t="n">
        <v>33712.33</v>
      </c>
    </row>
    <row r="757" customFormat="false" ht="12.75" hidden="true" customHeight="false" outlineLevel="2" collapsed="false">
      <c r="A757" s="53"/>
      <c r="B757" s="59" t="n">
        <v>44487</v>
      </c>
      <c r="C757" s="60" t="s">
        <v>226</v>
      </c>
      <c r="D757" s="16" t="s">
        <v>227</v>
      </c>
      <c r="E757" s="18" t="n">
        <f aca="false">G757+H757+I757</f>
        <v>16856.17</v>
      </c>
      <c r="F757" s="49"/>
      <c r="G757" s="18"/>
      <c r="H757" s="18"/>
      <c r="I757" s="18" t="n">
        <v>16856.17</v>
      </c>
    </row>
    <row r="758" customFormat="false" ht="12.75" hidden="false" customHeight="false" outlineLevel="1" collapsed="true">
      <c r="A758" s="53"/>
      <c r="B758" s="59"/>
      <c r="C758" s="60"/>
      <c r="D758" s="16" t="s">
        <v>228</v>
      </c>
      <c r="E758" s="18" t="n">
        <f aca="false">SUBTOTAL(9,E724:E757)</f>
        <v>471585.184</v>
      </c>
      <c r="F758" s="49"/>
      <c r="G758" s="18" t="n">
        <f aca="false">SUBTOTAL(9,G724:G757)</f>
        <v>95722.764</v>
      </c>
      <c r="H758" s="18" t="n">
        <f aca="false">SUBTOTAL(9,H724:H757)</f>
        <v>305066.52</v>
      </c>
      <c r="I758" s="18" t="n">
        <f aca="false">SUBTOTAL(9,I724:I757)</f>
        <v>70795.9</v>
      </c>
    </row>
    <row r="759" customFormat="false" ht="12.75" hidden="true" customHeight="false" outlineLevel="2" collapsed="false">
      <c r="A759" s="47" t="n">
        <v>44207</v>
      </c>
      <c r="B759" s="48" t="n">
        <v>110104</v>
      </c>
      <c r="C759" s="49" t="s">
        <v>229</v>
      </c>
      <c r="D759" s="16" t="s">
        <v>230</v>
      </c>
      <c r="E759" s="18" t="n">
        <f aca="false">G759+H759+I759</f>
        <v>6708.072</v>
      </c>
      <c r="F759" s="49" t="n">
        <v>11180.12</v>
      </c>
      <c r="G759" s="18" t="n">
        <f aca="false">F759*0.6</f>
        <v>6708.072</v>
      </c>
      <c r="H759" s="18"/>
      <c r="I759" s="18"/>
    </row>
    <row r="760" customFormat="false" ht="12.75" hidden="true" customHeight="false" outlineLevel="2" collapsed="false">
      <c r="A760" s="47" t="n">
        <v>44218</v>
      </c>
      <c r="B760" s="48" t="n">
        <v>110104</v>
      </c>
      <c r="C760" s="49" t="s">
        <v>229</v>
      </c>
      <c r="D760" s="16" t="s">
        <v>230</v>
      </c>
      <c r="E760" s="18" t="n">
        <f aca="false">G760+H760+I760</f>
        <v>3016.758</v>
      </c>
      <c r="F760" s="49" t="n">
        <v>5027.93</v>
      </c>
      <c r="G760" s="18" t="n">
        <f aca="false">F760*0.6</f>
        <v>3016.758</v>
      </c>
      <c r="H760" s="18"/>
      <c r="I760" s="18"/>
    </row>
    <row r="761" customFormat="false" ht="12.75" hidden="true" customHeight="false" outlineLevel="2" collapsed="false">
      <c r="A761" s="47" t="n">
        <v>44231</v>
      </c>
      <c r="B761" s="48" t="n">
        <v>110101</v>
      </c>
      <c r="C761" s="49" t="s">
        <v>229</v>
      </c>
      <c r="D761" s="16" t="s">
        <v>230</v>
      </c>
      <c r="E761" s="18" t="n">
        <f aca="false">G761+H761+I761</f>
        <v>34.104</v>
      </c>
      <c r="F761" s="49" t="n">
        <v>56.84</v>
      </c>
      <c r="G761" s="18" t="n">
        <f aca="false">F761*0.6</f>
        <v>34.104</v>
      </c>
      <c r="H761" s="18"/>
      <c r="I761" s="18"/>
    </row>
    <row r="762" customFormat="false" ht="12.75" hidden="true" customHeight="false" outlineLevel="2" collapsed="false">
      <c r="A762" s="47" t="n">
        <v>44232</v>
      </c>
      <c r="B762" s="48" t="n">
        <v>110101</v>
      </c>
      <c r="C762" s="49" t="s">
        <v>229</v>
      </c>
      <c r="D762" s="16" t="s">
        <v>230</v>
      </c>
      <c r="E762" s="18" t="n">
        <f aca="false">G762+H762+I762</f>
        <v>641.466</v>
      </c>
      <c r="F762" s="49" t="n">
        <v>1069.11</v>
      </c>
      <c r="G762" s="18" t="n">
        <f aca="false">F762*0.6</f>
        <v>641.466</v>
      </c>
      <c r="H762" s="18"/>
      <c r="I762" s="18"/>
    </row>
    <row r="763" customFormat="false" ht="12.75" hidden="true" customHeight="false" outlineLevel="2" collapsed="false">
      <c r="A763" s="47" t="n">
        <v>44243</v>
      </c>
      <c r="B763" s="48" t="n">
        <v>110101</v>
      </c>
      <c r="C763" s="49" t="s">
        <v>229</v>
      </c>
      <c r="D763" s="16" t="s">
        <v>230</v>
      </c>
      <c r="E763" s="18" t="n">
        <f aca="false">G763+H763+I763</f>
        <v>241.488</v>
      </c>
      <c r="F763" s="49" t="n">
        <v>402.48</v>
      </c>
      <c r="G763" s="18" t="n">
        <f aca="false">F763*0.6</f>
        <v>241.488</v>
      </c>
      <c r="H763" s="18"/>
      <c r="I763" s="18"/>
    </row>
    <row r="764" customFormat="false" ht="12.75" hidden="true" customHeight="false" outlineLevel="2" collapsed="false">
      <c r="A764" s="47" t="n">
        <v>44243</v>
      </c>
      <c r="B764" s="48" t="n">
        <v>110101</v>
      </c>
      <c r="C764" s="49" t="s">
        <v>229</v>
      </c>
      <c r="D764" s="16" t="s">
        <v>230</v>
      </c>
      <c r="E764" s="18" t="n">
        <f aca="false">G764+H764+I764</f>
        <v>4078.512</v>
      </c>
      <c r="F764" s="49" t="n">
        <v>6797.52</v>
      </c>
      <c r="G764" s="18" t="n">
        <f aca="false">F764*0.6</f>
        <v>4078.512</v>
      </c>
      <c r="H764" s="18"/>
      <c r="I764" s="18"/>
    </row>
    <row r="765" customFormat="false" ht="12.75" hidden="true" customHeight="false" outlineLevel="2" collapsed="false">
      <c r="A765" s="47" t="n">
        <v>44251</v>
      </c>
      <c r="B765" s="48" t="n">
        <v>110104</v>
      </c>
      <c r="C765" s="49" t="s">
        <v>229</v>
      </c>
      <c r="D765" s="16" t="s">
        <v>230</v>
      </c>
      <c r="E765" s="18" t="n">
        <f aca="false">G765+H765+I765</f>
        <v>3620.112</v>
      </c>
      <c r="F765" s="49" t="n">
        <v>6033.52</v>
      </c>
      <c r="G765" s="18" t="n">
        <f aca="false">F765*0.6</f>
        <v>3620.112</v>
      </c>
      <c r="H765" s="18"/>
      <c r="I765" s="18"/>
    </row>
    <row r="766" customFormat="false" ht="12.75" hidden="true" customHeight="false" outlineLevel="2" collapsed="false">
      <c r="A766" s="47" t="n">
        <v>44256</v>
      </c>
      <c r="B766" s="48" t="n">
        <v>110101</v>
      </c>
      <c r="C766" s="49" t="s">
        <v>229</v>
      </c>
      <c r="D766" s="16" t="s">
        <v>230</v>
      </c>
      <c r="E766" s="18" t="n">
        <f aca="false">G766+H766+I766</f>
        <v>4334.952</v>
      </c>
      <c r="F766" s="49" t="n">
        <v>7224.92</v>
      </c>
      <c r="G766" s="18" t="n">
        <f aca="false">F766*0.6</f>
        <v>4334.952</v>
      </c>
      <c r="H766" s="18"/>
      <c r="I766" s="18"/>
    </row>
    <row r="767" customFormat="false" ht="12.75" hidden="true" customHeight="false" outlineLevel="2" collapsed="false">
      <c r="A767" s="47" t="n">
        <v>44257</v>
      </c>
      <c r="B767" s="48" t="n">
        <v>110101</v>
      </c>
      <c r="C767" s="49" t="s">
        <v>229</v>
      </c>
      <c r="D767" s="16" t="s">
        <v>230</v>
      </c>
      <c r="E767" s="18" t="n">
        <f aca="false">G767+H767+I767</f>
        <v>342</v>
      </c>
      <c r="F767" s="49" t="n">
        <v>570</v>
      </c>
      <c r="G767" s="18" t="n">
        <f aca="false">F767*0.6</f>
        <v>342</v>
      </c>
      <c r="H767" s="18"/>
      <c r="I767" s="18"/>
    </row>
    <row r="768" customFormat="false" ht="12.75" hidden="true" customHeight="false" outlineLevel="2" collapsed="false">
      <c r="A768" s="47" t="n">
        <v>44258</v>
      </c>
      <c r="B768" s="48" t="n">
        <v>110104</v>
      </c>
      <c r="C768" s="49" t="s">
        <v>229</v>
      </c>
      <c r="D768" s="16" t="s">
        <v>230</v>
      </c>
      <c r="E768" s="18" t="n">
        <f aca="false">G768+H768+I768</f>
        <v>5366.46</v>
      </c>
      <c r="F768" s="49" t="n">
        <v>8944.1</v>
      </c>
      <c r="G768" s="18" t="n">
        <f aca="false">F768*0.6</f>
        <v>5366.46</v>
      </c>
      <c r="H768" s="18"/>
      <c r="I768" s="18"/>
    </row>
    <row r="769" customFormat="false" ht="12.75" hidden="true" customHeight="false" outlineLevel="2" collapsed="false">
      <c r="A769" s="47" t="n">
        <v>44267</v>
      </c>
      <c r="B769" s="48" t="n">
        <v>110104</v>
      </c>
      <c r="C769" s="49" t="s">
        <v>229</v>
      </c>
      <c r="D769" s="16" t="s">
        <v>230</v>
      </c>
      <c r="E769" s="18" t="n">
        <f aca="false">G769+H769+I769</f>
        <v>5472.888</v>
      </c>
      <c r="F769" s="49" t="n">
        <v>9121.48</v>
      </c>
      <c r="G769" s="18" t="n">
        <f aca="false">F769*0.6</f>
        <v>5472.888</v>
      </c>
      <c r="H769" s="18"/>
      <c r="I769" s="18"/>
    </row>
    <row r="770" customFormat="false" ht="12.75" hidden="true" customHeight="false" outlineLevel="2" collapsed="false">
      <c r="A770" s="47" t="n">
        <v>44272</v>
      </c>
      <c r="B770" s="48" t="n">
        <v>110101</v>
      </c>
      <c r="C770" s="49" t="s">
        <v>229</v>
      </c>
      <c r="D770" s="16" t="s">
        <v>230</v>
      </c>
      <c r="E770" s="18" t="n">
        <f aca="false">G770+H770+I770</f>
        <v>335.4</v>
      </c>
      <c r="F770" s="49" t="n">
        <v>559</v>
      </c>
      <c r="G770" s="18" t="n">
        <f aca="false">F770*0.6</f>
        <v>335.4</v>
      </c>
      <c r="H770" s="18"/>
      <c r="I770" s="18"/>
    </row>
    <row r="771" customFormat="false" ht="12.75" hidden="true" customHeight="false" outlineLevel="2" collapsed="false">
      <c r="A771" s="47" t="n">
        <v>44272</v>
      </c>
      <c r="B771" s="48" t="n">
        <v>110101</v>
      </c>
      <c r="C771" s="49" t="s">
        <v>229</v>
      </c>
      <c r="D771" s="16" t="s">
        <v>230</v>
      </c>
      <c r="E771" s="18" t="n">
        <f aca="false">G771+H771+I771</f>
        <v>4514.532</v>
      </c>
      <c r="F771" s="49" t="n">
        <v>7524.22</v>
      </c>
      <c r="G771" s="18" t="n">
        <f aca="false">F771*0.6</f>
        <v>4514.532</v>
      </c>
      <c r="H771" s="18"/>
      <c r="I771" s="18"/>
    </row>
    <row r="772" customFormat="false" ht="12.75" hidden="true" customHeight="false" outlineLevel="2" collapsed="false">
      <c r="A772" s="47" t="n">
        <v>44291</v>
      </c>
      <c r="B772" s="48" t="n">
        <v>110101</v>
      </c>
      <c r="C772" s="49" t="s">
        <v>229</v>
      </c>
      <c r="D772" s="16" t="s">
        <v>230</v>
      </c>
      <c r="E772" s="18" t="n">
        <f aca="false">G772+H772+I772</f>
        <v>194.784</v>
      </c>
      <c r="F772" s="49" t="n">
        <v>324.64</v>
      </c>
      <c r="G772" s="18" t="n">
        <f aca="false">F772*0.6</f>
        <v>194.784</v>
      </c>
      <c r="H772" s="18"/>
      <c r="I772" s="18"/>
    </row>
    <row r="773" customFormat="false" ht="12.75" hidden="true" customHeight="false" outlineLevel="2" collapsed="false">
      <c r="A773" s="47" t="n">
        <v>44291</v>
      </c>
      <c r="B773" s="48" t="n">
        <v>110101</v>
      </c>
      <c r="C773" s="49" t="s">
        <v>229</v>
      </c>
      <c r="D773" s="16" t="s">
        <v>230</v>
      </c>
      <c r="E773" s="18" t="n">
        <f aca="false">G773+H773+I773</f>
        <v>4093.074</v>
      </c>
      <c r="F773" s="49" t="n">
        <v>6821.79</v>
      </c>
      <c r="G773" s="18" t="n">
        <f aca="false">F773*0.6</f>
        <v>4093.074</v>
      </c>
      <c r="H773" s="18"/>
      <c r="I773" s="18"/>
    </row>
    <row r="774" customFormat="false" ht="12.75" hidden="true" customHeight="false" outlineLevel="2" collapsed="false">
      <c r="A774" s="47" t="n">
        <v>44292</v>
      </c>
      <c r="B774" s="48" t="n">
        <v>110104</v>
      </c>
      <c r="C774" s="49" t="s">
        <v>229</v>
      </c>
      <c r="D774" s="16" t="s">
        <v>230</v>
      </c>
      <c r="E774" s="18" t="n">
        <f aca="false">G774+H774+I774</f>
        <v>8049.69</v>
      </c>
      <c r="F774" s="49" t="n">
        <v>13416.15</v>
      </c>
      <c r="G774" s="18" t="n">
        <f aca="false">F774*0.6</f>
        <v>8049.69</v>
      </c>
      <c r="H774" s="18"/>
      <c r="I774" s="18"/>
    </row>
    <row r="775" customFormat="false" ht="12.75" hidden="true" customHeight="false" outlineLevel="2" collapsed="false">
      <c r="A775" s="47" t="n">
        <v>44302</v>
      </c>
      <c r="B775" s="48" t="n">
        <v>110101</v>
      </c>
      <c r="C775" s="49" t="s">
        <v>229</v>
      </c>
      <c r="D775" s="16" t="s">
        <v>230</v>
      </c>
      <c r="E775" s="18" t="n">
        <f aca="false">G775+H775+I775</f>
        <v>6721.494</v>
      </c>
      <c r="F775" s="49" t="n">
        <v>11202.49</v>
      </c>
      <c r="G775" s="18" t="n">
        <f aca="false">F775*0.6</f>
        <v>6721.494</v>
      </c>
      <c r="H775" s="18"/>
      <c r="I775" s="18"/>
    </row>
    <row r="776" customFormat="false" ht="12.75" hidden="true" customHeight="false" outlineLevel="2" collapsed="false">
      <c r="A776" s="47" t="n">
        <v>44313</v>
      </c>
      <c r="B776" s="48" t="n">
        <v>110101</v>
      </c>
      <c r="C776" s="49" t="s">
        <v>229</v>
      </c>
      <c r="D776" s="16" t="s">
        <v>230</v>
      </c>
      <c r="E776" s="18" t="n">
        <f aca="false">G776+H776+I776</f>
        <v>288.252</v>
      </c>
      <c r="F776" s="49" t="n">
        <v>480.42</v>
      </c>
      <c r="G776" s="18" t="n">
        <f aca="false">F776*0.6</f>
        <v>288.252</v>
      </c>
      <c r="H776" s="18"/>
      <c r="I776" s="18"/>
    </row>
    <row r="777" customFormat="false" ht="12.75" hidden="true" customHeight="false" outlineLevel="2" collapsed="false">
      <c r="A777" s="47" t="n">
        <v>44316</v>
      </c>
      <c r="B777" s="48" t="n">
        <v>110101</v>
      </c>
      <c r="C777" s="49" t="s">
        <v>229</v>
      </c>
      <c r="D777" s="16" t="s">
        <v>230</v>
      </c>
      <c r="E777" s="18" t="n">
        <f aca="false">G777+H777+I777</f>
        <v>4812.768</v>
      </c>
      <c r="F777" s="49" t="n">
        <v>8021.28</v>
      </c>
      <c r="G777" s="18" t="n">
        <f aca="false">F777*0.6</f>
        <v>4812.768</v>
      </c>
      <c r="H777" s="18"/>
      <c r="I777" s="18"/>
    </row>
    <row r="778" customFormat="false" ht="12.75" hidden="true" customHeight="false" outlineLevel="2" collapsed="false">
      <c r="A778" s="47" t="n">
        <v>44316</v>
      </c>
      <c r="B778" s="48" t="n">
        <v>110104</v>
      </c>
      <c r="C778" s="49" t="s">
        <v>229</v>
      </c>
      <c r="D778" s="16" t="s">
        <v>230</v>
      </c>
      <c r="E778" s="18" t="n">
        <f aca="false">G778+H778+I778</f>
        <v>1944.966</v>
      </c>
      <c r="F778" s="49" t="n">
        <v>3241.61</v>
      </c>
      <c r="G778" s="18" t="n">
        <f aca="false">F778*0.6</f>
        <v>1944.966</v>
      </c>
      <c r="H778" s="18"/>
      <c r="I778" s="18"/>
    </row>
    <row r="779" customFormat="false" ht="12.75" hidden="true" customHeight="false" outlineLevel="2" collapsed="false">
      <c r="A779" s="47" t="n">
        <v>44330</v>
      </c>
      <c r="B779" s="48" t="n">
        <v>110104</v>
      </c>
      <c r="C779" s="49" t="s">
        <v>229</v>
      </c>
      <c r="D779" s="16" t="s">
        <v>230</v>
      </c>
      <c r="E779" s="18" t="n">
        <f aca="false">G779+H779+I779</f>
        <v>6708.072</v>
      </c>
      <c r="F779" s="49" t="n">
        <v>11180.12</v>
      </c>
      <c r="G779" s="18" t="n">
        <f aca="false">F779*0.6</f>
        <v>6708.072</v>
      </c>
      <c r="H779" s="18"/>
      <c r="I779" s="18"/>
    </row>
    <row r="780" customFormat="false" ht="12.75" hidden="true" customHeight="false" outlineLevel="2" collapsed="false">
      <c r="A780" s="47" t="n">
        <v>44333</v>
      </c>
      <c r="B780" s="48" t="n">
        <v>110101</v>
      </c>
      <c r="C780" s="49" t="s">
        <v>229</v>
      </c>
      <c r="D780" s="16" t="s">
        <v>230</v>
      </c>
      <c r="E780" s="18" t="n">
        <f aca="false">G780+H780+I780</f>
        <v>5179.2</v>
      </c>
      <c r="F780" s="49" t="n">
        <v>8632</v>
      </c>
      <c r="G780" s="18" t="n">
        <f aca="false">F780*0.6</f>
        <v>5179.2</v>
      </c>
      <c r="H780" s="18"/>
      <c r="I780" s="18"/>
    </row>
    <row r="781" customFormat="false" ht="12.75" hidden="true" customHeight="false" outlineLevel="2" collapsed="false">
      <c r="A781" s="47" t="n">
        <v>44348</v>
      </c>
      <c r="B781" s="48" t="n">
        <v>110101</v>
      </c>
      <c r="C781" s="49" t="s">
        <v>229</v>
      </c>
      <c r="D781" s="16" t="s">
        <v>230</v>
      </c>
      <c r="E781" s="18" t="n">
        <f aca="false">G781+H781+I781</f>
        <v>5847.6</v>
      </c>
      <c r="F781" s="49" t="n">
        <v>9746</v>
      </c>
      <c r="G781" s="18" t="n">
        <f aca="false">F781*0.6</f>
        <v>5847.6</v>
      </c>
      <c r="H781" s="18"/>
      <c r="I781" s="18"/>
    </row>
    <row r="782" customFormat="false" ht="12.75" hidden="true" customHeight="false" outlineLevel="2" collapsed="false">
      <c r="A782" s="47" t="n">
        <v>44357</v>
      </c>
      <c r="B782" s="48" t="n">
        <v>110104</v>
      </c>
      <c r="C782" s="49" t="s">
        <v>229</v>
      </c>
      <c r="D782" s="16" t="s">
        <v>230</v>
      </c>
      <c r="E782" s="18" t="n">
        <f aca="false">G782+H782+I782</f>
        <v>3219.876</v>
      </c>
      <c r="F782" s="49" t="n">
        <v>5366.46</v>
      </c>
      <c r="G782" s="18" t="n">
        <f aca="false">F782*0.6</f>
        <v>3219.876</v>
      </c>
      <c r="H782" s="18"/>
      <c r="I782" s="18"/>
    </row>
    <row r="783" customFormat="false" ht="12.75" hidden="true" customHeight="false" outlineLevel="2" collapsed="false">
      <c r="A783" s="47" t="n">
        <v>44362</v>
      </c>
      <c r="B783" s="48" t="n">
        <v>110101</v>
      </c>
      <c r="C783" s="49" t="s">
        <v>229</v>
      </c>
      <c r="D783" s="16" t="s">
        <v>230</v>
      </c>
      <c r="E783" s="18" t="n">
        <f aca="false">G783+H783+I783</f>
        <v>6118.2</v>
      </c>
      <c r="F783" s="49" t="n">
        <v>10197</v>
      </c>
      <c r="G783" s="18" t="n">
        <f aca="false">F783*0.6</f>
        <v>6118.2</v>
      </c>
      <c r="H783" s="18"/>
      <c r="I783" s="18"/>
    </row>
    <row r="784" customFormat="false" ht="12.75" hidden="true" customHeight="false" outlineLevel="2" collapsed="false">
      <c r="A784" s="47" t="n">
        <v>44378</v>
      </c>
      <c r="B784" s="48" t="n">
        <v>110101</v>
      </c>
      <c r="C784" s="49" t="s">
        <v>229</v>
      </c>
      <c r="D784" s="16" t="s">
        <v>230</v>
      </c>
      <c r="E784" s="18" t="n">
        <f aca="false">G784+H784+I784</f>
        <v>4908.6</v>
      </c>
      <c r="F784" s="49" t="n">
        <v>8181</v>
      </c>
      <c r="G784" s="18" t="n">
        <f aca="false">F784*0.6</f>
        <v>4908.6</v>
      </c>
      <c r="H784" s="18"/>
      <c r="I784" s="18"/>
    </row>
    <row r="785" customFormat="false" ht="12.75" hidden="true" customHeight="false" outlineLevel="2" collapsed="false">
      <c r="A785" s="47" t="n">
        <v>44393</v>
      </c>
      <c r="B785" s="48" t="n">
        <v>110101</v>
      </c>
      <c r="C785" s="49" t="s">
        <v>229</v>
      </c>
      <c r="D785" s="16" t="s">
        <v>230</v>
      </c>
      <c r="E785" s="18" t="n">
        <f aca="false">G785+H785+I785</f>
        <v>416.4</v>
      </c>
      <c r="F785" s="49" t="n">
        <v>694</v>
      </c>
      <c r="G785" s="18" t="n">
        <f aca="false">F785*0.6</f>
        <v>416.4</v>
      </c>
      <c r="H785" s="18"/>
      <c r="I785" s="18"/>
    </row>
    <row r="786" customFormat="false" ht="12.75" hidden="true" customHeight="false" outlineLevel="2" collapsed="false">
      <c r="A786" s="47" t="n">
        <v>44393</v>
      </c>
      <c r="B786" s="48" t="n">
        <v>110101</v>
      </c>
      <c r="C786" s="49" t="s">
        <v>229</v>
      </c>
      <c r="D786" s="16" t="s">
        <v>230</v>
      </c>
      <c r="E786" s="18" t="n">
        <f aca="false">G786+H786+I786</f>
        <v>5151.6</v>
      </c>
      <c r="F786" s="49" t="n">
        <v>8586</v>
      </c>
      <c r="G786" s="18" t="n">
        <f aca="false">F786*0.6</f>
        <v>5151.6</v>
      </c>
      <c r="H786" s="18"/>
      <c r="I786" s="18"/>
    </row>
    <row r="787" customFormat="false" ht="12.75" hidden="true" customHeight="false" outlineLevel="2" collapsed="false">
      <c r="A787" s="47" t="n">
        <v>44410</v>
      </c>
      <c r="B787" s="48" t="n">
        <v>110101</v>
      </c>
      <c r="C787" s="49" t="s">
        <v>229</v>
      </c>
      <c r="D787" s="16" t="s">
        <v>230</v>
      </c>
      <c r="E787" s="18" t="n">
        <f aca="false">G787+H787+I787</f>
        <v>5260.128</v>
      </c>
      <c r="F787" s="49" t="n">
        <v>8766.88</v>
      </c>
      <c r="G787" s="18" t="n">
        <f aca="false">F787*0.6</f>
        <v>5260.128</v>
      </c>
      <c r="H787" s="18"/>
      <c r="I787" s="18"/>
    </row>
    <row r="788" customFormat="false" ht="12.75" hidden="true" customHeight="false" outlineLevel="2" collapsed="false">
      <c r="A788" s="47" t="n">
        <v>44410</v>
      </c>
      <c r="B788" s="48" t="n">
        <v>110104</v>
      </c>
      <c r="C788" s="49" t="s">
        <v>229</v>
      </c>
      <c r="D788" s="16" t="s">
        <v>230</v>
      </c>
      <c r="E788" s="18" t="n">
        <f aca="false">G788+H788+I788</f>
        <v>6439.752</v>
      </c>
      <c r="F788" s="49" t="n">
        <v>10732.92</v>
      </c>
      <c r="G788" s="18" t="n">
        <f aca="false">F788*0.6</f>
        <v>6439.752</v>
      </c>
      <c r="H788" s="18"/>
      <c r="I788" s="18"/>
    </row>
    <row r="789" customFormat="false" ht="12.75" hidden="true" customHeight="false" outlineLevel="2" collapsed="false">
      <c r="A789" s="47" t="n">
        <v>44419</v>
      </c>
      <c r="B789" s="48" t="n">
        <v>110104</v>
      </c>
      <c r="C789" s="49" t="s">
        <v>229</v>
      </c>
      <c r="D789" s="16" t="s">
        <v>230</v>
      </c>
      <c r="E789" s="18" t="n">
        <f aca="false">G789+H789+I789</f>
        <v>4829.814</v>
      </c>
      <c r="F789" s="49" t="n">
        <v>8049.69</v>
      </c>
      <c r="G789" s="18" t="n">
        <f aca="false">F789*0.6</f>
        <v>4829.814</v>
      </c>
      <c r="H789" s="18"/>
      <c r="I789" s="18"/>
    </row>
    <row r="790" customFormat="false" ht="12.75" hidden="true" customHeight="false" outlineLevel="2" collapsed="false">
      <c r="A790" s="47" t="n">
        <v>44420</v>
      </c>
      <c r="B790" s="48" t="n">
        <v>110104</v>
      </c>
      <c r="C790" s="49" t="s">
        <v>229</v>
      </c>
      <c r="D790" s="16" t="s">
        <v>230</v>
      </c>
      <c r="E790" s="18" t="n">
        <f aca="false">G790+H790+I790</f>
        <v>1609.944</v>
      </c>
      <c r="F790" s="49" t="n">
        <v>2683.24</v>
      </c>
      <c r="G790" s="18" t="n">
        <f aca="false">F790*0.6</f>
        <v>1609.944</v>
      </c>
      <c r="H790" s="18"/>
      <c r="I790" s="18"/>
    </row>
    <row r="791" customFormat="false" ht="12.75" hidden="true" customHeight="false" outlineLevel="2" collapsed="false">
      <c r="A791" s="47" t="n">
        <v>44424</v>
      </c>
      <c r="B791" s="48" t="n">
        <v>110101</v>
      </c>
      <c r="C791" s="49" t="s">
        <v>229</v>
      </c>
      <c r="D791" s="16" t="s">
        <v>230</v>
      </c>
      <c r="E791" s="18" t="n">
        <f aca="false">G791+H791+I791</f>
        <v>6412.932</v>
      </c>
      <c r="F791" s="49" t="n">
        <v>10688.22</v>
      </c>
      <c r="G791" s="18" t="n">
        <f aca="false">F791*0.6</f>
        <v>6412.932</v>
      </c>
      <c r="H791" s="18"/>
      <c r="I791" s="18"/>
    </row>
    <row r="792" customFormat="false" ht="12.75" hidden="true" customHeight="false" outlineLevel="2" collapsed="false">
      <c r="A792" s="47" t="n">
        <v>44428</v>
      </c>
      <c r="B792" s="48" t="n">
        <v>110104</v>
      </c>
      <c r="C792" s="49" t="s">
        <v>229</v>
      </c>
      <c r="D792" s="16" t="s">
        <v>230</v>
      </c>
      <c r="E792" s="18" t="n">
        <f aca="false">G792+H792+I792</f>
        <v>10464.6</v>
      </c>
      <c r="F792" s="49" t="n">
        <v>17441</v>
      </c>
      <c r="G792" s="18" t="n">
        <f aca="false">F792*0.6</f>
        <v>10464.6</v>
      </c>
      <c r="H792" s="18"/>
      <c r="I792" s="18"/>
    </row>
    <row r="793" customFormat="false" ht="12.75" hidden="true" customHeight="false" outlineLevel="2" collapsed="false">
      <c r="A793" s="47" t="n">
        <v>44440</v>
      </c>
      <c r="B793" s="48" t="n">
        <v>110101</v>
      </c>
      <c r="C793" s="49" t="s">
        <v>229</v>
      </c>
      <c r="D793" s="16" t="s">
        <v>230</v>
      </c>
      <c r="E793" s="18" t="n">
        <f aca="false">G793+H793+I793</f>
        <v>6287.868</v>
      </c>
      <c r="F793" s="49" t="n">
        <v>10479.78</v>
      </c>
      <c r="G793" s="18" t="n">
        <f aca="false">F793*0.6</f>
        <v>6287.868</v>
      </c>
      <c r="H793" s="18"/>
      <c r="I793" s="18"/>
    </row>
    <row r="794" customFormat="false" ht="12.75" hidden="true" customHeight="false" outlineLevel="2" collapsed="false">
      <c r="A794" s="47" t="n">
        <v>44446</v>
      </c>
      <c r="B794" s="48" t="n">
        <v>110104</v>
      </c>
      <c r="C794" s="49" t="s">
        <v>229</v>
      </c>
      <c r="D794" s="16" t="s">
        <v>230</v>
      </c>
      <c r="E794" s="18" t="n">
        <f aca="false">G794+H794+I794</f>
        <v>4829.814</v>
      </c>
      <c r="F794" s="49" t="n">
        <v>8049.69</v>
      </c>
      <c r="G794" s="18" t="n">
        <f aca="false">F794*0.6</f>
        <v>4829.814</v>
      </c>
      <c r="H794" s="18"/>
      <c r="I794" s="18"/>
    </row>
    <row r="795" customFormat="false" ht="12.75" hidden="true" customHeight="false" outlineLevel="2" collapsed="false">
      <c r="A795" s="47" t="n">
        <v>44455</v>
      </c>
      <c r="B795" s="48" t="n">
        <v>110101</v>
      </c>
      <c r="C795" s="49" t="s">
        <v>229</v>
      </c>
      <c r="D795" s="16" t="s">
        <v>230</v>
      </c>
      <c r="E795" s="18" t="n">
        <f aca="false">G795+H795+I795</f>
        <v>6486</v>
      </c>
      <c r="F795" s="49" t="n">
        <v>10810</v>
      </c>
      <c r="G795" s="18" t="n">
        <f aca="false">F795*0.6</f>
        <v>6486</v>
      </c>
      <c r="H795" s="18"/>
      <c r="I795" s="18"/>
    </row>
    <row r="796" customFormat="false" ht="12.75" hidden="true" customHeight="false" outlineLevel="2" collapsed="false">
      <c r="A796" s="47" t="n">
        <v>44456</v>
      </c>
      <c r="B796" s="48" t="n">
        <v>110101</v>
      </c>
      <c r="C796" s="49" t="s">
        <v>229</v>
      </c>
      <c r="D796" s="16" t="s">
        <v>230</v>
      </c>
      <c r="E796" s="18" t="n">
        <f aca="false">G796+H796+I796</f>
        <v>456</v>
      </c>
      <c r="F796" s="49" t="n">
        <v>760</v>
      </c>
      <c r="G796" s="18" t="n">
        <f aca="false">F796*0.6</f>
        <v>456</v>
      </c>
      <c r="H796" s="18"/>
      <c r="I796" s="18"/>
    </row>
    <row r="797" customFormat="false" ht="12.75" hidden="true" customHeight="false" outlineLevel="2" collapsed="false">
      <c r="A797" s="47" t="n">
        <v>44466</v>
      </c>
      <c r="B797" s="48" t="n">
        <v>110104</v>
      </c>
      <c r="C797" s="49" t="s">
        <v>229</v>
      </c>
      <c r="D797" s="16" t="s">
        <v>230</v>
      </c>
      <c r="E797" s="18" t="n">
        <f aca="false">G797+H797+I797</f>
        <v>34205.076</v>
      </c>
      <c r="F797" s="49" t="n">
        <v>57008.46</v>
      </c>
      <c r="G797" s="18" t="n">
        <f aca="false">F797*0.6</f>
        <v>34205.076</v>
      </c>
      <c r="H797" s="18"/>
      <c r="I797" s="18"/>
    </row>
    <row r="798" customFormat="false" ht="12.75" hidden="true" customHeight="false" outlineLevel="2" collapsed="false">
      <c r="A798" s="47" t="n">
        <v>44470</v>
      </c>
      <c r="B798" s="48" t="n">
        <v>110101</v>
      </c>
      <c r="C798" s="49" t="s">
        <v>229</v>
      </c>
      <c r="D798" s="16" t="s">
        <v>230</v>
      </c>
      <c r="E798" s="18" t="n">
        <f aca="false">G798+H798+I798</f>
        <v>5758.8</v>
      </c>
      <c r="F798" s="49" t="n">
        <v>9598</v>
      </c>
      <c r="G798" s="18" t="n">
        <f aca="false">F798*0.6</f>
        <v>5758.8</v>
      </c>
      <c r="H798" s="18"/>
      <c r="I798" s="18"/>
    </row>
    <row r="799" customFormat="false" ht="12.75" hidden="true" customHeight="false" outlineLevel="2" collapsed="false">
      <c r="A799" s="47" t="n">
        <v>44487</v>
      </c>
      <c r="B799" s="48" t="n">
        <v>110101</v>
      </c>
      <c r="C799" s="49" t="s">
        <v>229</v>
      </c>
      <c r="D799" s="16" t="s">
        <v>230</v>
      </c>
      <c r="E799" s="18" t="n">
        <f aca="false">G799+H799+I799</f>
        <v>457.8</v>
      </c>
      <c r="F799" s="49" t="n">
        <v>763</v>
      </c>
      <c r="G799" s="18" t="n">
        <f aca="false">F799*0.6</f>
        <v>457.8</v>
      </c>
      <c r="H799" s="18"/>
      <c r="I799" s="18"/>
    </row>
    <row r="800" customFormat="false" ht="12.75" hidden="true" customHeight="false" outlineLevel="2" collapsed="false">
      <c r="A800" s="47" t="n">
        <v>44488</v>
      </c>
      <c r="B800" s="48" t="n">
        <v>110101</v>
      </c>
      <c r="C800" s="49" t="s">
        <v>229</v>
      </c>
      <c r="D800" s="16" t="s">
        <v>230</v>
      </c>
      <c r="E800" s="18" t="n">
        <f aca="false">G800+H800+I800</f>
        <v>6555.6</v>
      </c>
      <c r="F800" s="49" t="n">
        <v>10926</v>
      </c>
      <c r="G800" s="18" t="n">
        <f aca="false">F800*0.6</f>
        <v>6555.6</v>
      </c>
      <c r="H800" s="18"/>
      <c r="I800" s="18"/>
    </row>
    <row r="801" customFormat="false" ht="12.75" hidden="true" customHeight="false" outlineLevel="2" collapsed="false">
      <c r="A801" s="47" t="n">
        <v>44492</v>
      </c>
      <c r="B801" s="48" t="n">
        <v>110101</v>
      </c>
      <c r="C801" s="49" t="s">
        <v>229</v>
      </c>
      <c r="D801" s="16" t="s">
        <v>230</v>
      </c>
      <c r="E801" s="18" t="n">
        <f aca="false">G801+H801+I801</f>
        <v>28.086</v>
      </c>
      <c r="F801" s="49" t="n">
        <v>46.81</v>
      </c>
      <c r="G801" s="18" t="n">
        <f aca="false">F801*0.6</f>
        <v>28.086</v>
      </c>
      <c r="H801" s="18"/>
      <c r="I801" s="18"/>
    </row>
    <row r="802" customFormat="false" ht="12.75" hidden="true" customHeight="false" outlineLevel="2" collapsed="false">
      <c r="A802" s="47" t="n">
        <v>44497</v>
      </c>
      <c r="B802" s="48" t="n">
        <v>110104</v>
      </c>
      <c r="C802" s="49" t="s">
        <v>229</v>
      </c>
      <c r="D802" s="16" t="s">
        <v>230</v>
      </c>
      <c r="E802" s="18" t="n">
        <f aca="false">G802+H802+I802</f>
        <v>32809.266</v>
      </c>
      <c r="F802" s="49" t="n">
        <v>54682.11</v>
      </c>
      <c r="G802" s="18" t="n">
        <f aca="false">F802*0.6</f>
        <v>32809.266</v>
      </c>
      <c r="H802" s="18"/>
      <c r="I802" s="18"/>
    </row>
    <row r="803" customFormat="false" ht="12.75" hidden="true" customHeight="false" outlineLevel="2" collapsed="false">
      <c r="A803" s="53"/>
      <c r="B803" s="47" t="n">
        <v>44216</v>
      </c>
      <c r="C803" s="49" t="s">
        <v>229</v>
      </c>
      <c r="D803" s="16" t="s">
        <v>230</v>
      </c>
      <c r="E803" s="18" t="n">
        <f aca="false">G803+H803+I803</f>
        <v>5800</v>
      </c>
      <c r="F803" s="49"/>
      <c r="G803" s="18"/>
      <c r="H803" s="18" t="n">
        <v>5800</v>
      </c>
      <c r="I803" s="18"/>
    </row>
    <row r="804" customFormat="false" ht="12.75" hidden="true" customHeight="false" outlineLevel="2" collapsed="false">
      <c r="A804" s="53"/>
      <c r="B804" s="47" t="n">
        <v>44251</v>
      </c>
      <c r="C804" s="49" t="s">
        <v>229</v>
      </c>
      <c r="D804" s="16" t="s">
        <v>230</v>
      </c>
      <c r="E804" s="18" t="n">
        <f aca="false">G804+H804+I804</f>
        <v>5800</v>
      </c>
      <c r="F804" s="49"/>
      <c r="G804" s="18"/>
      <c r="H804" s="18" t="n">
        <v>5800</v>
      </c>
      <c r="I804" s="18"/>
    </row>
    <row r="805" customFormat="false" ht="12.75" hidden="true" customHeight="false" outlineLevel="2" collapsed="false">
      <c r="A805" s="53"/>
      <c r="B805" s="47" t="n">
        <v>44272</v>
      </c>
      <c r="C805" s="49" t="s">
        <v>229</v>
      </c>
      <c r="D805" s="16" t="s">
        <v>230</v>
      </c>
      <c r="E805" s="18" t="n">
        <f aca="false">G805+H805+I805</f>
        <v>5800</v>
      </c>
      <c r="F805" s="49"/>
      <c r="G805" s="18"/>
      <c r="H805" s="18" t="n">
        <v>5800</v>
      </c>
      <c r="I805" s="18"/>
    </row>
    <row r="806" customFormat="false" ht="12.75" hidden="true" customHeight="false" outlineLevel="2" collapsed="false">
      <c r="A806" s="53"/>
      <c r="B806" s="47" t="n">
        <v>44295</v>
      </c>
      <c r="C806" s="49" t="s">
        <v>229</v>
      </c>
      <c r="D806" s="16" t="s">
        <v>230</v>
      </c>
      <c r="E806" s="18" t="n">
        <f aca="false">G806+H806+I806</f>
        <v>5800</v>
      </c>
      <c r="F806" s="49"/>
      <c r="G806" s="18"/>
      <c r="H806" s="18" t="n">
        <v>5800</v>
      </c>
      <c r="I806" s="18"/>
    </row>
    <row r="807" customFormat="false" ht="12.75" hidden="true" customHeight="false" outlineLevel="2" collapsed="false">
      <c r="A807" s="53"/>
      <c r="B807" s="47" t="n">
        <v>44321</v>
      </c>
      <c r="C807" s="49" t="s">
        <v>229</v>
      </c>
      <c r="D807" s="16" t="s">
        <v>230</v>
      </c>
      <c r="E807" s="18" t="n">
        <f aca="false">G807+H807+I807</f>
        <v>5800</v>
      </c>
      <c r="F807" s="49"/>
      <c r="G807" s="18"/>
      <c r="H807" s="18" t="n">
        <v>5800</v>
      </c>
      <c r="I807" s="18"/>
    </row>
    <row r="808" customFormat="false" ht="12.75" hidden="true" customHeight="false" outlineLevel="2" collapsed="false">
      <c r="A808" s="53"/>
      <c r="B808" s="47" t="n">
        <v>44362</v>
      </c>
      <c r="C808" s="49" t="s">
        <v>229</v>
      </c>
      <c r="D808" s="16" t="s">
        <v>230</v>
      </c>
      <c r="E808" s="18" t="n">
        <f aca="false">G808+H808+I808</f>
        <v>5800</v>
      </c>
      <c r="F808" s="49"/>
      <c r="G808" s="18"/>
      <c r="H808" s="18" t="n">
        <v>5800</v>
      </c>
      <c r="I808" s="18"/>
    </row>
    <row r="809" customFormat="false" ht="12.75" hidden="true" customHeight="false" outlineLevel="2" collapsed="false">
      <c r="A809" s="53"/>
      <c r="B809" s="47" t="n">
        <v>44397</v>
      </c>
      <c r="C809" s="49" t="s">
        <v>229</v>
      </c>
      <c r="D809" s="16" t="s">
        <v>230</v>
      </c>
      <c r="E809" s="18" t="n">
        <f aca="false">G809+H809+I809</f>
        <v>5800</v>
      </c>
      <c r="F809" s="49"/>
      <c r="G809" s="18"/>
      <c r="H809" s="18" t="n">
        <v>5800</v>
      </c>
      <c r="I809" s="18"/>
    </row>
    <row r="810" customFormat="false" ht="12.75" hidden="true" customHeight="false" outlineLevel="2" collapsed="false">
      <c r="A810" s="53"/>
      <c r="B810" s="47" t="n">
        <v>44438</v>
      </c>
      <c r="C810" s="49" t="s">
        <v>229</v>
      </c>
      <c r="D810" s="16" t="s">
        <v>230</v>
      </c>
      <c r="E810" s="18" t="n">
        <f aca="false">G810+H810+I810</f>
        <v>5800</v>
      </c>
      <c r="F810" s="49"/>
      <c r="G810" s="18"/>
      <c r="H810" s="18" t="n">
        <v>5800</v>
      </c>
      <c r="I810" s="18"/>
    </row>
    <row r="811" customFormat="false" ht="12.75" hidden="true" customHeight="false" outlineLevel="2" collapsed="false">
      <c r="A811" s="53"/>
      <c r="B811" s="47" t="n">
        <v>44455</v>
      </c>
      <c r="C811" s="49" t="s">
        <v>229</v>
      </c>
      <c r="D811" s="16" t="s">
        <v>230</v>
      </c>
      <c r="E811" s="18" t="n">
        <f aca="false">G811+H811+I811</f>
        <v>5800</v>
      </c>
      <c r="F811" s="49"/>
      <c r="G811" s="18"/>
      <c r="H811" s="18" t="n">
        <v>5800</v>
      </c>
      <c r="I811" s="18"/>
    </row>
    <row r="812" customFormat="false" ht="12.75" hidden="true" customHeight="false" outlineLevel="2" collapsed="false">
      <c r="A812" s="53"/>
      <c r="B812" s="47" t="n">
        <v>44488</v>
      </c>
      <c r="C812" s="49" t="s">
        <v>229</v>
      </c>
      <c r="D812" s="16" t="s">
        <v>230</v>
      </c>
      <c r="E812" s="18" t="n">
        <f aca="false">G812+H812+I812</f>
        <v>5800</v>
      </c>
      <c r="F812" s="49"/>
      <c r="G812" s="18"/>
      <c r="H812" s="18" t="n">
        <v>5800</v>
      </c>
      <c r="I812" s="18"/>
    </row>
    <row r="813" customFormat="false" ht="12.75" hidden="true" customHeight="false" outlineLevel="2" collapsed="false">
      <c r="A813" s="53"/>
      <c r="B813" s="59" t="n">
        <v>44216</v>
      </c>
      <c r="C813" s="60" t="s">
        <v>229</v>
      </c>
      <c r="D813" s="16" t="s">
        <v>230</v>
      </c>
      <c r="E813" s="18" t="n">
        <f aca="false">G813+H813+I813</f>
        <v>28800</v>
      </c>
      <c r="F813" s="49"/>
      <c r="G813" s="18"/>
      <c r="H813" s="18"/>
      <c r="I813" s="18" t="n">
        <v>28800</v>
      </c>
    </row>
    <row r="814" customFormat="false" ht="12.75" hidden="true" customHeight="false" outlineLevel="2" collapsed="false">
      <c r="A814" s="53"/>
      <c r="B814" s="59" t="n">
        <v>44295</v>
      </c>
      <c r="C814" s="60" t="s">
        <v>229</v>
      </c>
      <c r="D814" s="16" t="s">
        <v>230</v>
      </c>
      <c r="E814" s="18" t="n">
        <f aca="false">G814+H814+I814</f>
        <v>9600</v>
      </c>
      <c r="F814" s="49"/>
      <c r="G814" s="18"/>
      <c r="H814" s="18"/>
      <c r="I814" s="18" t="n">
        <v>9600</v>
      </c>
    </row>
    <row r="815" customFormat="false" ht="12.75" hidden="true" customHeight="false" outlineLevel="2" collapsed="false">
      <c r="A815" s="53"/>
      <c r="B815" s="59" t="n">
        <v>44399</v>
      </c>
      <c r="C815" s="60" t="s">
        <v>229</v>
      </c>
      <c r="D815" s="16" t="s">
        <v>230</v>
      </c>
      <c r="E815" s="18" t="n">
        <f aca="false">G815+H815+I815</f>
        <v>9600</v>
      </c>
      <c r="F815" s="49"/>
      <c r="G815" s="18"/>
      <c r="H815" s="18"/>
      <c r="I815" s="18" t="n">
        <v>9600</v>
      </c>
    </row>
    <row r="816" customFormat="false" ht="12.75" hidden="true" customHeight="false" outlineLevel="2" collapsed="false">
      <c r="A816" s="53"/>
      <c r="B816" s="59" t="n">
        <v>44497</v>
      </c>
      <c r="C816" s="60" t="s">
        <v>229</v>
      </c>
      <c r="D816" s="16" t="s">
        <v>230</v>
      </c>
      <c r="E816" s="18" t="n">
        <f aca="false">G816+H816+I816</f>
        <v>47650</v>
      </c>
      <c r="F816" s="49"/>
      <c r="G816" s="18"/>
      <c r="H816" s="18"/>
      <c r="I816" s="18" t="n">
        <v>47650</v>
      </c>
    </row>
    <row r="817" customFormat="false" ht="12.75" hidden="false" customHeight="false" outlineLevel="1" collapsed="true">
      <c r="A817" s="53"/>
      <c r="B817" s="59"/>
      <c r="C817" s="60"/>
      <c r="D817" s="16" t="s">
        <v>231</v>
      </c>
      <c r="E817" s="18" t="n">
        <f aca="false">SUBTOTAL(9,E759:E816)</f>
        <v>388902.8</v>
      </c>
      <c r="F817" s="49"/>
      <c r="G817" s="18" t="n">
        <f aca="false">SUBTOTAL(9,G759:G816)</f>
        <v>235252.8</v>
      </c>
      <c r="H817" s="18" t="n">
        <f aca="false">SUBTOTAL(9,H759:H816)</f>
        <v>58000</v>
      </c>
      <c r="I817" s="18" t="n">
        <f aca="false">SUBTOTAL(9,I759:I816)</f>
        <v>95650</v>
      </c>
    </row>
    <row r="818" customFormat="false" ht="12.75" hidden="true" customHeight="false" outlineLevel="2" collapsed="false">
      <c r="A818" s="53"/>
      <c r="B818" s="47" t="n">
        <v>44223</v>
      </c>
      <c r="C818" s="49" t="n">
        <v>41168287</v>
      </c>
      <c r="D818" s="16" t="s">
        <v>232</v>
      </c>
      <c r="E818" s="18" t="n">
        <f aca="false">G818+H818+I818</f>
        <v>10720</v>
      </c>
      <c r="F818" s="49"/>
      <c r="G818" s="18"/>
      <c r="H818" s="18" t="n">
        <v>10720</v>
      </c>
      <c r="I818" s="18"/>
    </row>
    <row r="819" customFormat="false" ht="12.75" hidden="true" customHeight="false" outlineLevel="2" collapsed="false">
      <c r="A819" s="53"/>
      <c r="B819" s="47" t="n">
        <v>44223</v>
      </c>
      <c r="C819" s="49" t="n">
        <v>41168287</v>
      </c>
      <c r="D819" s="16" t="s">
        <v>232</v>
      </c>
      <c r="E819" s="18" t="n">
        <f aca="false">G819+H819+I819</f>
        <v>17954</v>
      </c>
      <c r="F819" s="49"/>
      <c r="G819" s="18"/>
      <c r="H819" s="18" t="n">
        <v>17954</v>
      </c>
      <c r="I819" s="18"/>
    </row>
    <row r="820" customFormat="false" ht="12.75" hidden="true" customHeight="false" outlineLevel="2" collapsed="false">
      <c r="A820" s="53"/>
      <c r="B820" s="47" t="n">
        <v>44284</v>
      </c>
      <c r="C820" s="49" t="n">
        <v>41168287</v>
      </c>
      <c r="D820" s="16" t="s">
        <v>232</v>
      </c>
      <c r="E820" s="18" t="n">
        <f aca="false">G820+H820+I820</f>
        <v>25401</v>
      </c>
      <c r="F820" s="49"/>
      <c r="G820" s="18"/>
      <c r="H820" s="18" t="n">
        <v>25401</v>
      </c>
      <c r="I820" s="18"/>
    </row>
    <row r="821" customFormat="false" ht="12.75" hidden="true" customHeight="false" outlineLevel="2" collapsed="false">
      <c r="A821" s="53"/>
      <c r="B821" s="47" t="n">
        <v>44315</v>
      </c>
      <c r="C821" s="49" t="n">
        <v>41168287</v>
      </c>
      <c r="D821" s="16" t="s">
        <v>232</v>
      </c>
      <c r="E821" s="18" t="n">
        <f aca="false">G821+H821+I821</f>
        <v>39874</v>
      </c>
      <c r="F821" s="49"/>
      <c r="G821" s="18"/>
      <c r="H821" s="18" t="n">
        <v>39874</v>
      </c>
      <c r="I821" s="18"/>
    </row>
    <row r="822" customFormat="false" ht="12.75" hidden="true" customHeight="false" outlineLevel="2" collapsed="false">
      <c r="A822" s="53"/>
      <c r="B822" s="47" t="n">
        <v>44342</v>
      </c>
      <c r="C822" s="49" t="n">
        <v>41168287</v>
      </c>
      <c r="D822" s="16" t="s">
        <v>232</v>
      </c>
      <c r="E822" s="18" t="n">
        <f aca="false">G822+H822+I822</f>
        <v>39874</v>
      </c>
      <c r="F822" s="49"/>
      <c r="G822" s="18"/>
      <c r="H822" s="18" t="n">
        <v>39874</v>
      </c>
      <c r="I822" s="18"/>
    </row>
    <row r="823" customFormat="false" ht="12.75" hidden="true" customHeight="false" outlineLevel="2" collapsed="false">
      <c r="A823" s="53"/>
      <c r="B823" s="47" t="n">
        <v>44357</v>
      </c>
      <c r="C823" s="49" t="n">
        <v>41168287</v>
      </c>
      <c r="D823" s="16" t="s">
        <v>232</v>
      </c>
      <c r="E823" s="18" t="n">
        <f aca="false">G823+H823+I823</f>
        <v>340</v>
      </c>
      <c r="F823" s="49"/>
      <c r="G823" s="18"/>
      <c r="H823" s="18" t="n">
        <v>340</v>
      </c>
      <c r="I823" s="18"/>
    </row>
    <row r="824" customFormat="false" ht="12.75" hidden="true" customHeight="false" outlineLevel="2" collapsed="false">
      <c r="A824" s="53"/>
      <c r="B824" s="47" t="n">
        <v>44358</v>
      </c>
      <c r="C824" s="49" t="n">
        <v>41168287</v>
      </c>
      <c r="D824" s="16" t="s">
        <v>232</v>
      </c>
      <c r="E824" s="18" t="n">
        <f aca="false">G824+H824+I824</f>
        <v>24455.92</v>
      </c>
      <c r="F824" s="49"/>
      <c r="G824" s="18"/>
      <c r="H824" s="18" t="n">
        <v>24455.92</v>
      </c>
      <c r="I824" s="18"/>
    </row>
    <row r="825" customFormat="false" ht="12.75" hidden="true" customHeight="false" outlineLevel="2" collapsed="false">
      <c r="A825" s="53"/>
      <c r="B825" s="47" t="n">
        <v>44361</v>
      </c>
      <c r="C825" s="49" t="n">
        <v>41168287</v>
      </c>
      <c r="D825" s="16" t="s">
        <v>232</v>
      </c>
      <c r="E825" s="18" t="n">
        <f aca="false">G825+H825+I825</f>
        <v>6640.67</v>
      </c>
      <c r="F825" s="49"/>
      <c r="G825" s="18"/>
      <c r="H825" s="18" t="n">
        <v>6640.67</v>
      </c>
      <c r="I825" s="18"/>
    </row>
    <row r="826" customFormat="false" ht="12.75" hidden="true" customHeight="false" outlineLevel="2" collapsed="false">
      <c r="A826" s="53"/>
      <c r="B826" s="47" t="n">
        <v>44376</v>
      </c>
      <c r="C826" s="49" t="n">
        <v>41168287</v>
      </c>
      <c r="D826" s="16" t="s">
        <v>232</v>
      </c>
      <c r="E826" s="18" t="n">
        <f aca="false">G826+H826+I826</f>
        <v>15420</v>
      </c>
      <c r="F826" s="49"/>
      <c r="G826" s="18"/>
      <c r="H826" s="18" t="n">
        <v>15420</v>
      </c>
      <c r="I826" s="18"/>
    </row>
    <row r="827" customFormat="false" ht="12.75" hidden="true" customHeight="false" outlineLevel="2" collapsed="false">
      <c r="A827" s="53"/>
      <c r="B827" s="47" t="n">
        <v>44406</v>
      </c>
      <c r="C827" s="49" t="n">
        <v>41168287</v>
      </c>
      <c r="D827" s="16" t="s">
        <v>232</v>
      </c>
      <c r="E827" s="18" t="n">
        <f aca="false">G827+H827+I827</f>
        <v>35044</v>
      </c>
      <c r="F827" s="49"/>
      <c r="G827" s="18"/>
      <c r="H827" s="18" t="n">
        <v>35044</v>
      </c>
      <c r="I827" s="18"/>
    </row>
    <row r="828" customFormat="false" ht="12.75" hidden="true" customHeight="false" outlineLevel="2" collapsed="false">
      <c r="A828" s="53"/>
      <c r="B828" s="47" t="n">
        <v>44438</v>
      </c>
      <c r="C828" s="49" t="n">
        <v>41168287</v>
      </c>
      <c r="D828" s="16" t="s">
        <v>232</v>
      </c>
      <c r="E828" s="18" t="n">
        <f aca="false">G828+H828+I828</f>
        <v>42465</v>
      </c>
      <c r="F828" s="49"/>
      <c r="G828" s="18"/>
      <c r="H828" s="18" t="n">
        <v>42465</v>
      </c>
      <c r="I828" s="18"/>
    </row>
    <row r="829" customFormat="false" ht="12.75" hidden="true" customHeight="false" outlineLevel="2" collapsed="false">
      <c r="A829" s="53"/>
      <c r="B829" s="47" t="n">
        <v>44469</v>
      </c>
      <c r="C829" s="49" t="n">
        <v>41168287</v>
      </c>
      <c r="D829" s="16" t="s">
        <v>232</v>
      </c>
      <c r="E829" s="18" t="n">
        <f aca="false">G829+H829+I829</f>
        <v>42464</v>
      </c>
      <c r="F829" s="49"/>
      <c r="G829" s="18"/>
      <c r="H829" s="18" t="n">
        <v>42464</v>
      </c>
      <c r="I829" s="18"/>
    </row>
    <row r="830" customFormat="false" ht="12.75" hidden="true" customHeight="false" outlineLevel="2" collapsed="false">
      <c r="A830" s="53"/>
      <c r="B830" s="47" t="n">
        <v>44497</v>
      </c>
      <c r="C830" s="49" t="n">
        <v>41168287</v>
      </c>
      <c r="D830" s="16" t="s">
        <v>232</v>
      </c>
      <c r="E830" s="18" t="n">
        <f aca="false">G830+H830+I830</f>
        <v>42464</v>
      </c>
      <c r="F830" s="49"/>
      <c r="G830" s="18"/>
      <c r="H830" s="18" t="n">
        <v>42464</v>
      </c>
      <c r="I830" s="18"/>
    </row>
    <row r="831" customFormat="false" ht="12.75" hidden="false" customHeight="false" outlineLevel="1" collapsed="true">
      <c r="A831" s="53"/>
      <c r="B831" s="47"/>
      <c r="C831" s="49"/>
      <c r="D831" s="16" t="s">
        <v>233</v>
      </c>
      <c r="E831" s="18" t="n">
        <f aca="false">SUBTOTAL(9,E818:E830)</f>
        <v>343116.59</v>
      </c>
      <c r="F831" s="49"/>
      <c r="G831" s="18" t="n">
        <f aca="false">SUBTOTAL(9,G818:G830)</f>
        <v>0</v>
      </c>
      <c r="H831" s="18" t="n">
        <f aca="false">SUBTOTAL(9,H818:H830)</f>
        <v>343116.59</v>
      </c>
      <c r="I831" s="18" t="n">
        <f aca="false">SUBTOTAL(9,I818:I830)</f>
        <v>0</v>
      </c>
    </row>
    <row r="832" customFormat="false" ht="12.75" hidden="true" customHeight="false" outlineLevel="2" collapsed="false">
      <c r="A832" s="47" t="n">
        <v>44201</v>
      </c>
      <c r="B832" s="48" t="n">
        <v>110101</v>
      </c>
      <c r="C832" s="49" t="s">
        <v>234</v>
      </c>
      <c r="D832" s="16" t="s">
        <v>235</v>
      </c>
      <c r="E832" s="18" t="n">
        <f aca="false">G832+H832+I832</f>
        <v>1296</v>
      </c>
      <c r="F832" s="49" t="n">
        <v>2160</v>
      </c>
      <c r="G832" s="18" t="n">
        <f aca="false">F832*0.6</f>
        <v>1296</v>
      </c>
      <c r="H832" s="18"/>
      <c r="I832" s="18"/>
    </row>
    <row r="833" customFormat="false" ht="12.75" hidden="true" customHeight="false" outlineLevel="2" collapsed="false">
      <c r="A833" s="47" t="n">
        <v>44211</v>
      </c>
      <c r="B833" s="48" t="n">
        <v>110101</v>
      </c>
      <c r="C833" s="49" t="s">
        <v>234</v>
      </c>
      <c r="D833" s="16" t="s">
        <v>235</v>
      </c>
      <c r="E833" s="18" t="n">
        <f aca="false">G833+H833+I833</f>
        <v>1339.2</v>
      </c>
      <c r="F833" s="49" t="n">
        <v>2232</v>
      </c>
      <c r="G833" s="18" t="n">
        <f aca="false">F833*0.6</f>
        <v>1339.2</v>
      </c>
      <c r="H833" s="18"/>
      <c r="I833" s="18"/>
    </row>
    <row r="834" customFormat="false" ht="12.75" hidden="true" customHeight="false" outlineLevel="2" collapsed="false">
      <c r="A834" s="47" t="n">
        <v>44230</v>
      </c>
      <c r="B834" s="48" t="n">
        <v>110101</v>
      </c>
      <c r="C834" s="49" t="s">
        <v>234</v>
      </c>
      <c r="D834" s="16" t="s">
        <v>235</v>
      </c>
      <c r="E834" s="18" t="n">
        <f aca="false">G834+H834+I834</f>
        <v>2928.36</v>
      </c>
      <c r="F834" s="49" t="n">
        <v>4880.6</v>
      </c>
      <c r="G834" s="18" t="n">
        <f aca="false">F834*0.6</f>
        <v>2928.36</v>
      </c>
      <c r="H834" s="18"/>
      <c r="I834" s="18"/>
    </row>
    <row r="835" customFormat="false" ht="12.75" hidden="true" customHeight="false" outlineLevel="2" collapsed="false">
      <c r="A835" s="47" t="n">
        <v>44245</v>
      </c>
      <c r="B835" s="48" t="n">
        <v>110101</v>
      </c>
      <c r="C835" s="49" t="s">
        <v>234</v>
      </c>
      <c r="D835" s="16" t="s">
        <v>235</v>
      </c>
      <c r="E835" s="18" t="n">
        <f aca="false">G835+H835+I835</f>
        <v>334.8</v>
      </c>
      <c r="F835" s="49" t="n">
        <v>558</v>
      </c>
      <c r="G835" s="18" t="n">
        <f aca="false">F835*0.6</f>
        <v>334.8</v>
      </c>
      <c r="H835" s="18"/>
      <c r="I835" s="18"/>
    </row>
    <row r="836" customFormat="false" ht="12.75" hidden="true" customHeight="false" outlineLevel="2" collapsed="false">
      <c r="A836" s="47" t="n">
        <v>44259</v>
      </c>
      <c r="B836" s="48" t="n">
        <v>110101</v>
      </c>
      <c r="C836" s="49" t="s">
        <v>234</v>
      </c>
      <c r="D836" s="16" t="s">
        <v>235</v>
      </c>
      <c r="E836" s="18" t="n">
        <f aca="false">G836+H836+I836</f>
        <v>754.446</v>
      </c>
      <c r="F836" s="49" t="n">
        <v>1257.41</v>
      </c>
      <c r="G836" s="18" t="n">
        <f aca="false">F836*0.6</f>
        <v>754.446</v>
      </c>
      <c r="H836" s="18"/>
      <c r="I836" s="18"/>
    </row>
    <row r="837" customFormat="false" ht="12.75" hidden="true" customHeight="false" outlineLevel="2" collapsed="false">
      <c r="A837" s="47" t="n">
        <v>44273</v>
      </c>
      <c r="B837" s="48" t="n">
        <v>110101</v>
      </c>
      <c r="C837" s="49" t="s">
        <v>234</v>
      </c>
      <c r="D837" s="16" t="s">
        <v>235</v>
      </c>
      <c r="E837" s="18" t="n">
        <f aca="false">G837+H837+I837</f>
        <v>1339.2</v>
      </c>
      <c r="F837" s="49" t="n">
        <v>2232</v>
      </c>
      <c r="G837" s="18" t="n">
        <f aca="false">F837*0.6</f>
        <v>1339.2</v>
      </c>
      <c r="H837" s="18"/>
      <c r="I837" s="18"/>
    </row>
    <row r="838" customFormat="false" ht="12.75" hidden="true" customHeight="false" outlineLevel="2" collapsed="false">
      <c r="A838" s="47" t="n">
        <v>44288</v>
      </c>
      <c r="B838" s="48" t="n">
        <v>110101</v>
      </c>
      <c r="C838" s="49" t="s">
        <v>234</v>
      </c>
      <c r="D838" s="16" t="s">
        <v>235</v>
      </c>
      <c r="E838" s="18" t="n">
        <f aca="false">G838+H838+I838</f>
        <v>1339.2</v>
      </c>
      <c r="F838" s="49" t="n">
        <v>2232</v>
      </c>
      <c r="G838" s="18" t="n">
        <f aca="false">F838*0.6</f>
        <v>1339.2</v>
      </c>
      <c r="H838" s="18"/>
      <c r="I838" s="18"/>
    </row>
    <row r="839" customFormat="false" ht="12.75" hidden="true" customHeight="false" outlineLevel="2" collapsed="false">
      <c r="A839" s="47" t="n">
        <v>44302</v>
      </c>
      <c r="B839" s="48" t="n">
        <v>110101</v>
      </c>
      <c r="C839" s="49" t="s">
        <v>234</v>
      </c>
      <c r="D839" s="16" t="s">
        <v>235</v>
      </c>
      <c r="E839" s="18" t="n">
        <f aca="false">G839+H839+I839</f>
        <v>1760.4</v>
      </c>
      <c r="F839" s="49" t="n">
        <v>2934</v>
      </c>
      <c r="G839" s="18" t="n">
        <f aca="false">F839*0.6</f>
        <v>1760.4</v>
      </c>
      <c r="H839" s="18"/>
      <c r="I839" s="18"/>
    </row>
    <row r="840" customFormat="false" ht="12.75" hidden="true" customHeight="false" outlineLevel="2" collapsed="false">
      <c r="A840" s="47" t="n">
        <v>44321</v>
      </c>
      <c r="B840" s="48" t="n">
        <v>110101</v>
      </c>
      <c r="C840" s="49" t="s">
        <v>234</v>
      </c>
      <c r="D840" s="16" t="s">
        <v>235</v>
      </c>
      <c r="E840" s="18" t="n">
        <f aca="false">G840+H840+I840</f>
        <v>1760.4</v>
      </c>
      <c r="F840" s="49" t="n">
        <v>2934</v>
      </c>
      <c r="G840" s="18" t="n">
        <f aca="false">F840*0.6</f>
        <v>1760.4</v>
      </c>
      <c r="H840" s="18"/>
      <c r="I840" s="18"/>
    </row>
    <row r="841" customFormat="false" ht="12.75" hidden="true" customHeight="false" outlineLevel="2" collapsed="false">
      <c r="A841" s="47" t="n">
        <v>44334</v>
      </c>
      <c r="B841" s="48" t="n">
        <v>110101</v>
      </c>
      <c r="C841" s="49" t="s">
        <v>234</v>
      </c>
      <c r="D841" s="16" t="s">
        <v>235</v>
      </c>
      <c r="E841" s="18" t="n">
        <f aca="false">G841+H841+I841</f>
        <v>1868.4</v>
      </c>
      <c r="F841" s="49" t="n">
        <v>3114</v>
      </c>
      <c r="G841" s="18" t="n">
        <f aca="false">F841*0.6</f>
        <v>1868.4</v>
      </c>
      <c r="H841" s="18"/>
      <c r="I841" s="18"/>
    </row>
    <row r="842" customFormat="false" ht="12.75" hidden="true" customHeight="false" outlineLevel="2" collapsed="false">
      <c r="A842" s="47" t="n">
        <v>44349</v>
      </c>
      <c r="B842" s="48" t="n">
        <v>110101</v>
      </c>
      <c r="C842" s="49" t="s">
        <v>234</v>
      </c>
      <c r="D842" s="16" t="s">
        <v>235</v>
      </c>
      <c r="E842" s="18" t="n">
        <f aca="false">G842+H842+I842</f>
        <v>4024.8</v>
      </c>
      <c r="F842" s="49" t="n">
        <v>6708</v>
      </c>
      <c r="G842" s="18" t="n">
        <f aca="false">F842*0.6</f>
        <v>4024.8</v>
      </c>
      <c r="H842" s="18"/>
      <c r="I842" s="18"/>
    </row>
    <row r="843" customFormat="false" ht="12.75" hidden="true" customHeight="false" outlineLevel="2" collapsed="false">
      <c r="A843" s="47" t="n">
        <v>44364</v>
      </c>
      <c r="B843" s="48" t="n">
        <v>110101</v>
      </c>
      <c r="C843" s="49" t="s">
        <v>234</v>
      </c>
      <c r="D843" s="16" t="s">
        <v>235</v>
      </c>
      <c r="E843" s="18" t="n">
        <f aca="false">G843+H843+I843</f>
        <v>3164.4</v>
      </c>
      <c r="F843" s="49" t="n">
        <v>5274</v>
      </c>
      <c r="G843" s="18" t="n">
        <f aca="false">F843*0.6</f>
        <v>3164.4</v>
      </c>
      <c r="H843" s="18"/>
      <c r="I843" s="18"/>
    </row>
    <row r="844" customFormat="false" ht="12.75" hidden="true" customHeight="false" outlineLevel="2" collapsed="false">
      <c r="A844" s="47" t="n">
        <v>44382</v>
      </c>
      <c r="B844" s="48" t="n">
        <v>110101</v>
      </c>
      <c r="C844" s="49" t="s">
        <v>234</v>
      </c>
      <c r="D844" s="16" t="s">
        <v>235</v>
      </c>
      <c r="E844" s="18" t="n">
        <f aca="false">G844+H844+I844</f>
        <v>3164.4</v>
      </c>
      <c r="F844" s="49" t="n">
        <v>5274</v>
      </c>
      <c r="G844" s="18" t="n">
        <f aca="false">F844*0.6</f>
        <v>3164.4</v>
      </c>
      <c r="H844" s="18"/>
      <c r="I844" s="18"/>
    </row>
    <row r="845" customFormat="false" ht="12.75" hidden="true" customHeight="false" outlineLevel="2" collapsed="false">
      <c r="A845" s="47" t="n">
        <v>44391</v>
      </c>
      <c r="B845" s="48" t="n">
        <v>110101</v>
      </c>
      <c r="C845" s="49" t="s">
        <v>234</v>
      </c>
      <c r="D845" s="16" t="s">
        <v>235</v>
      </c>
      <c r="E845" s="18" t="n">
        <f aca="false">G845+H845+I845</f>
        <v>4006.8</v>
      </c>
      <c r="F845" s="49" t="n">
        <v>6678</v>
      </c>
      <c r="G845" s="18" t="n">
        <f aca="false">F845*0.6</f>
        <v>4006.8</v>
      </c>
      <c r="H845" s="18"/>
      <c r="I845" s="18"/>
    </row>
    <row r="846" customFormat="false" ht="12.75" hidden="true" customHeight="false" outlineLevel="2" collapsed="false">
      <c r="A846" s="47" t="n">
        <v>44410</v>
      </c>
      <c r="B846" s="48" t="n">
        <v>110101</v>
      </c>
      <c r="C846" s="49" t="s">
        <v>234</v>
      </c>
      <c r="D846" s="16" t="s">
        <v>235</v>
      </c>
      <c r="E846" s="18" t="n">
        <f aca="false">G846+H846+I846</f>
        <v>4006.8</v>
      </c>
      <c r="F846" s="49" t="n">
        <v>6678</v>
      </c>
      <c r="G846" s="18" t="n">
        <f aca="false">F846*0.6</f>
        <v>4006.8</v>
      </c>
      <c r="H846" s="18"/>
      <c r="I846" s="18"/>
    </row>
    <row r="847" customFormat="false" ht="12.75" hidden="true" customHeight="false" outlineLevel="2" collapsed="false">
      <c r="A847" s="47" t="n">
        <v>44424</v>
      </c>
      <c r="B847" s="48" t="n">
        <v>110101</v>
      </c>
      <c r="C847" s="49" t="s">
        <v>234</v>
      </c>
      <c r="D847" s="16" t="s">
        <v>235</v>
      </c>
      <c r="E847" s="18" t="n">
        <f aca="false">G847+H847+I847</f>
        <v>4006.8</v>
      </c>
      <c r="F847" s="49" t="n">
        <v>6678</v>
      </c>
      <c r="G847" s="18" t="n">
        <f aca="false">F847*0.6</f>
        <v>4006.8</v>
      </c>
      <c r="H847" s="18"/>
      <c r="I847" s="18"/>
    </row>
    <row r="848" customFormat="false" ht="12.75" hidden="true" customHeight="false" outlineLevel="2" collapsed="false">
      <c r="A848" s="47" t="n">
        <v>44447</v>
      </c>
      <c r="B848" s="48" t="n">
        <v>110101</v>
      </c>
      <c r="C848" s="49" t="s">
        <v>234</v>
      </c>
      <c r="D848" s="16" t="s">
        <v>235</v>
      </c>
      <c r="E848" s="18" t="n">
        <f aca="false">G848+H848+I848</f>
        <v>4146.576</v>
      </c>
      <c r="F848" s="49" t="n">
        <v>6910.96</v>
      </c>
      <c r="G848" s="18" t="n">
        <f aca="false">F848*0.6</f>
        <v>4146.576</v>
      </c>
      <c r="H848" s="18"/>
      <c r="I848" s="18"/>
    </row>
    <row r="849" customFormat="false" ht="12.75" hidden="true" customHeight="false" outlineLevel="2" collapsed="false">
      <c r="A849" s="47" t="n">
        <v>44455</v>
      </c>
      <c r="B849" s="48" t="n">
        <v>110101</v>
      </c>
      <c r="C849" s="49" t="s">
        <v>234</v>
      </c>
      <c r="D849" s="16" t="s">
        <v>235</v>
      </c>
      <c r="E849" s="18" t="n">
        <f aca="false">G849+H849+I849</f>
        <v>4006.8</v>
      </c>
      <c r="F849" s="49" t="n">
        <v>6678</v>
      </c>
      <c r="G849" s="18" t="n">
        <f aca="false">F849*0.6</f>
        <v>4006.8</v>
      </c>
      <c r="H849" s="18"/>
      <c r="I849" s="18"/>
    </row>
    <row r="850" customFormat="false" ht="12.75" hidden="true" customHeight="false" outlineLevel="2" collapsed="false">
      <c r="A850" s="47" t="n">
        <v>44476</v>
      </c>
      <c r="B850" s="48" t="n">
        <v>110101</v>
      </c>
      <c r="C850" s="49" t="s">
        <v>234</v>
      </c>
      <c r="D850" s="16" t="s">
        <v>235</v>
      </c>
      <c r="E850" s="18" t="n">
        <f aca="false">G850+H850+I850</f>
        <v>4076.688</v>
      </c>
      <c r="F850" s="49" t="n">
        <v>6794.48</v>
      </c>
      <c r="G850" s="18" t="n">
        <f aca="false">F850*0.6</f>
        <v>4076.688</v>
      </c>
      <c r="H850" s="18"/>
      <c r="I850" s="18"/>
    </row>
    <row r="851" customFormat="false" ht="12.75" hidden="true" customHeight="false" outlineLevel="2" collapsed="false">
      <c r="A851" s="47" t="n">
        <v>44487</v>
      </c>
      <c r="B851" s="48" t="n">
        <v>110101</v>
      </c>
      <c r="C851" s="49" t="s">
        <v>234</v>
      </c>
      <c r="D851" s="16" t="s">
        <v>235</v>
      </c>
      <c r="E851" s="18" t="n">
        <f aca="false">G851+H851+I851</f>
        <v>4006.8</v>
      </c>
      <c r="F851" s="49" t="n">
        <v>6678</v>
      </c>
      <c r="G851" s="18" t="n">
        <f aca="false">F851*0.6</f>
        <v>4006.8</v>
      </c>
      <c r="H851" s="18"/>
      <c r="I851" s="18"/>
    </row>
    <row r="852" customFormat="false" ht="12.75" hidden="true" customHeight="false" outlineLevel="2" collapsed="false">
      <c r="A852" s="53"/>
      <c r="B852" s="47" t="n">
        <v>44224</v>
      </c>
      <c r="C852" s="49" t="s">
        <v>234</v>
      </c>
      <c r="D852" s="16" t="s">
        <v>235</v>
      </c>
      <c r="E852" s="18" t="n">
        <f aca="false">G852+H852+I852</f>
        <v>29925</v>
      </c>
      <c r="F852" s="49"/>
      <c r="G852" s="18"/>
      <c r="H852" s="18" t="n">
        <v>29925</v>
      </c>
      <c r="I852" s="18"/>
    </row>
    <row r="853" customFormat="false" ht="12.75" hidden="true" customHeight="false" outlineLevel="2" collapsed="false">
      <c r="A853" s="53"/>
      <c r="B853" s="47" t="n">
        <v>44249</v>
      </c>
      <c r="C853" s="49" t="s">
        <v>234</v>
      </c>
      <c r="D853" s="16" t="s">
        <v>235</v>
      </c>
      <c r="E853" s="18" t="n">
        <f aca="false">G853+H853+I853</f>
        <v>21362</v>
      </c>
      <c r="F853" s="49"/>
      <c r="G853" s="18"/>
      <c r="H853" s="18" t="n">
        <v>21362</v>
      </c>
      <c r="I853" s="18"/>
    </row>
    <row r="854" customFormat="false" ht="12.75" hidden="true" customHeight="false" outlineLevel="2" collapsed="false">
      <c r="A854" s="53"/>
      <c r="B854" s="47" t="n">
        <v>44284</v>
      </c>
      <c r="C854" s="49" t="s">
        <v>234</v>
      </c>
      <c r="D854" s="16" t="s">
        <v>235</v>
      </c>
      <c r="E854" s="18" t="n">
        <f aca="false">G854+H854+I854</f>
        <v>21362</v>
      </c>
      <c r="F854" s="49"/>
      <c r="G854" s="18"/>
      <c r="H854" s="18" t="n">
        <v>21362</v>
      </c>
      <c r="I854" s="18"/>
    </row>
    <row r="855" customFormat="false" ht="12.75" hidden="true" customHeight="false" outlineLevel="2" collapsed="false">
      <c r="A855" s="53"/>
      <c r="B855" s="47" t="n">
        <v>44309</v>
      </c>
      <c r="C855" s="49" t="s">
        <v>234</v>
      </c>
      <c r="D855" s="16" t="s">
        <v>235</v>
      </c>
      <c r="E855" s="18" t="n">
        <f aca="false">G855+H855+I855</f>
        <v>21362</v>
      </c>
      <c r="F855" s="49"/>
      <c r="G855" s="18"/>
      <c r="H855" s="18" t="n">
        <v>21362</v>
      </c>
      <c r="I855" s="18"/>
    </row>
    <row r="856" customFormat="false" ht="12.75" hidden="true" customHeight="false" outlineLevel="2" collapsed="false">
      <c r="A856" s="53"/>
      <c r="B856" s="47" t="n">
        <v>44344</v>
      </c>
      <c r="C856" s="49" t="s">
        <v>234</v>
      </c>
      <c r="D856" s="16" t="s">
        <v>235</v>
      </c>
      <c r="E856" s="18" t="n">
        <f aca="false">G856+H856+I856</f>
        <v>21362</v>
      </c>
      <c r="F856" s="49"/>
      <c r="G856" s="18"/>
      <c r="H856" s="18" t="n">
        <v>21362</v>
      </c>
      <c r="I856" s="18"/>
    </row>
    <row r="857" customFormat="false" ht="12.75" hidden="true" customHeight="false" outlineLevel="2" collapsed="false">
      <c r="A857" s="53"/>
      <c r="B857" s="47" t="n">
        <v>44376</v>
      </c>
      <c r="C857" s="49" t="s">
        <v>234</v>
      </c>
      <c r="D857" s="16" t="s">
        <v>235</v>
      </c>
      <c r="E857" s="18" t="n">
        <f aca="false">G857+H857+I857</f>
        <v>21362</v>
      </c>
      <c r="F857" s="49"/>
      <c r="G857" s="18"/>
      <c r="H857" s="18" t="n">
        <v>21362</v>
      </c>
      <c r="I857" s="18"/>
    </row>
    <row r="858" customFormat="false" ht="12.75" hidden="true" customHeight="false" outlineLevel="2" collapsed="false">
      <c r="A858" s="53"/>
      <c r="B858" s="47" t="n">
        <v>44391</v>
      </c>
      <c r="C858" s="49" t="s">
        <v>234</v>
      </c>
      <c r="D858" s="16" t="s">
        <v>235</v>
      </c>
      <c r="E858" s="18" t="n">
        <f aca="false">G858+H858+I858</f>
        <v>21362</v>
      </c>
      <c r="F858" s="49"/>
      <c r="G858" s="18"/>
      <c r="H858" s="18" t="n">
        <v>21362</v>
      </c>
      <c r="I858" s="18"/>
    </row>
    <row r="859" customFormat="false" ht="12.75" hidden="true" customHeight="false" outlineLevel="2" collapsed="false">
      <c r="A859" s="53"/>
      <c r="B859" s="47" t="n">
        <v>44435</v>
      </c>
      <c r="C859" s="49" t="s">
        <v>234</v>
      </c>
      <c r="D859" s="16" t="s">
        <v>235</v>
      </c>
      <c r="E859" s="18" t="n">
        <f aca="false">G859+H859+I859</f>
        <v>21362</v>
      </c>
      <c r="F859" s="49"/>
      <c r="G859" s="18"/>
      <c r="H859" s="18" t="n">
        <v>21362</v>
      </c>
      <c r="I859" s="18"/>
    </row>
    <row r="860" customFormat="false" ht="12.75" hidden="true" customHeight="false" outlineLevel="2" collapsed="false">
      <c r="A860" s="53"/>
      <c r="B860" s="47" t="n">
        <v>44468</v>
      </c>
      <c r="C860" s="49" t="s">
        <v>234</v>
      </c>
      <c r="D860" s="16" t="s">
        <v>235</v>
      </c>
      <c r="E860" s="18" t="n">
        <f aca="false">G860+H860+I860</f>
        <v>21362</v>
      </c>
      <c r="F860" s="49"/>
      <c r="G860" s="18"/>
      <c r="H860" s="18" t="n">
        <v>21362</v>
      </c>
      <c r="I860" s="18"/>
    </row>
    <row r="861" customFormat="false" ht="12.75" hidden="true" customHeight="false" outlineLevel="2" collapsed="false">
      <c r="A861" s="53"/>
      <c r="B861" s="47" t="n">
        <v>44498</v>
      </c>
      <c r="C861" s="49" t="s">
        <v>234</v>
      </c>
      <c r="D861" s="16" t="s">
        <v>235</v>
      </c>
      <c r="E861" s="18" t="n">
        <f aca="false">G861+H861+I861</f>
        <v>21362</v>
      </c>
      <c r="F861" s="49"/>
      <c r="G861" s="18"/>
      <c r="H861" s="18" t="n">
        <v>21362</v>
      </c>
      <c r="I861" s="18"/>
    </row>
    <row r="862" customFormat="false" ht="12.75" hidden="true" customHeight="false" outlineLevel="2" collapsed="false">
      <c r="A862" s="53"/>
      <c r="B862" s="59" t="n">
        <v>44294</v>
      </c>
      <c r="C862" s="60" t="s">
        <v>234</v>
      </c>
      <c r="D862" s="16" t="s">
        <v>235</v>
      </c>
      <c r="E862" s="18" t="n">
        <f aca="false">G862+H862+I862</f>
        <v>4761</v>
      </c>
      <c r="F862" s="49"/>
      <c r="G862" s="18"/>
      <c r="H862" s="18"/>
      <c r="I862" s="18" t="n">
        <v>4761</v>
      </c>
    </row>
    <row r="863" customFormat="false" ht="12.75" hidden="true" customHeight="false" outlineLevel="2" collapsed="false">
      <c r="A863" s="53"/>
      <c r="B863" s="59" t="n">
        <v>44391</v>
      </c>
      <c r="C863" s="60" t="s">
        <v>234</v>
      </c>
      <c r="D863" s="16" t="s">
        <v>235</v>
      </c>
      <c r="E863" s="18" t="n">
        <f aca="false">G863+H863+I863</f>
        <v>4761</v>
      </c>
      <c r="F863" s="49"/>
      <c r="G863" s="18"/>
      <c r="H863" s="18"/>
      <c r="I863" s="18" t="n">
        <v>4761</v>
      </c>
    </row>
    <row r="864" customFormat="false" ht="12.75" hidden="true" customHeight="false" outlineLevel="2" collapsed="false">
      <c r="A864" s="53"/>
      <c r="B864" s="59" t="n">
        <v>44487</v>
      </c>
      <c r="C864" s="60" t="s">
        <v>234</v>
      </c>
      <c r="D864" s="16" t="s">
        <v>235</v>
      </c>
      <c r="E864" s="18" t="n">
        <f aca="false">G864+H864+I864</f>
        <v>23801</v>
      </c>
      <c r="F864" s="49"/>
      <c r="G864" s="18"/>
      <c r="H864" s="18"/>
      <c r="I864" s="18" t="n">
        <v>23801</v>
      </c>
    </row>
    <row r="865" customFormat="false" ht="12.75" hidden="false" customHeight="false" outlineLevel="1" collapsed="true">
      <c r="A865" s="53"/>
      <c r="B865" s="59"/>
      <c r="C865" s="60"/>
      <c r="D865" s="16" t="s">
        <v>236</v>
      </c>
      <c r="E865" s="18" t="n">
        <f aca="false">SUBTOTAL(9,E832:E864)</f>
        <v>308837.27</v>
      </c>
      <c r="F865" s="49"/>
      <c r="G865" s="18" t="n">
        <f aca="false">SUBTOTAL(9,G832:G864)</f>
        <v>53331.27</v>
      </c>
      <c r="H865" s="18" t="n">
        <f aca="false">SUBTOTAL(9,H832:H864)</f>
        <v>222183</v>
      </c>
      <c r="I865" s="18" t="n">
        <f aca="false">SUBTOTAL(9,I832:I864)</f>
        <v>33323</v>
      </c>
    </row>
    <row r="866" customFormat="false" ht="12.75" hidden="true" customHeight="false" outlineLevel="2" collapsed="false">
      <c r="A866" s="47" t="n">
        <v>44201</v>
      </c>
      <c r="B866" s="48" t="n">
        <v>110101</v>
      </c>
      <c r="C866" s="49" t="s">
        <v>237</v>
      </c>
      <c r="D866" s="16" t="s">
        <v>238</v>
      </c>
      <c r="E866" s="18" t="n">
        <f aca="false">G866+H866+I866</f>
        <v>7200</v>
      </c>
      <c r="F866" s="49" t="n">
        <v>12000</v>
      </c>
      <c r="G866" s="18" t="n">
        <f aca="false">F866*0.6</f>
        <v>7200</v>
      </c>
      <c r="H866" s="18"/>
      <c r="I866" s="18"/>
    </row>
    <row r="867" customFormat="false" ht="12.75" hidden="true" customHeight="false" outlineLevel="2" collapsed="false">
      <c r="A867" s="47" t="n">
        <v>44216</v>
      </c>
      <c r="B867" s="48" t="n">
        <v>110101</v>
      </c>
      <c r="C867" s="49" t="s">
        <v>237</v>
      </c>
      <c r="D867" s="16" t="s">
        <v>238</v>
      </c>
      <c r="E867" s="18" t="n">
        <f aca="false">G867+H867+I867</f>
        <v>2824.2</v>
      </c>
      <c r="F867" s="49" t="n">
        <v>4707</v>
      </c>
      <c r="G867" s="18" t="n">
        <f aca="false">F867*0.6</f>
        <v>2824.2</v>
      </c>
      <c r="H867" s="18"/>
      <c r="I867" s="18"/>
    </row>
    <row r="868" customFormat="false" ht="12.75" hidden="true" customHeight="false" outlineLevel="2" collapsed="false">
      <c r="A868" s="47" t="n">
        <v>44235</v>
      </c>
      <c r="B868" s="48" t="n">
        <v>110101</v>
      </c>
      <c r="C868" s="49" t="s">
        <v>237</v>
      </c>
      <c r="D868" s="16" t="s">
        <v>238</v>
      </c>
      <c r="E868" s="18" t="n">
        <f aca="false">G868+H868+I868</f>
        <v>189</v>
      </c>
      <c r="F868" s="49" t="n">
        <v>315</v>
      </c>
      <c r="G868" s="18" t="n">
        <f aca="false">F868*0.6</f>
        <v>189</v>
      </c>
      <c r="H868" s="18"/>
      <c r="I868" s="18"/>
    </row>
    <row r="869" customFormat="false" ht="12.75" hidden="true" customHeight="false" outlineLevel="2" collapsed="false">
      <c r="A869" s="47" t="n">
        <v>44235</v>
      </c>
      <c r="B869" s="48" t="n">
        <v>110101</v>
      </c>
      <c r="C869" s="49" t="s">
        <v>237</v>
      </c>
      <c r="D869" s="16" t="s">
        <v>238</v>
      </c>
      <c r="E869" s="18" t="n">
        <f aca="false">G869+H869+I869</f>
        <v>5232.294</v>
      </c>
      <c r="F869" s="49" t="n">
        <v>8720.49</v>
      </c>
      <c r="G869" s="18" t="n">
        <f aca="false">F869*0.6</f>
        <v>5232.294</v>
      </c>
      <c r="H869" s="18"/>
      <c r="I869" s="18"/>
    </row>
    <row r="870" customFormat="false" ht="12.75" hidden="true" customHeight="false" outlineLevel="2" collapsed="false">
      <c r="A870" s="47" t="n">
        <v>44249</v>
      </c>
      <c r="B870" s="48" t="n">
        <v>110101</v>
      </c>
      <c r="C870" s="49" t="s">
        <v>237</v>
      </c>
      <c r="D870" s="16" t="s">
        <v>238</v>
      </c>
      <c r="E870" s="18" t="n">
        <f aca="false">G870+H870+I870</f>
        <v>1610.4</v>
      </c>
      <c r="F870" s="49" t="n">
        <v>2684</v>
      </c>
      <c r="G870" s="18" t="n">
        <f aca="false">F870*0.6</f>
        <v>1610.4</v>
      </c>
      <c r="H870" s="18"/>
      <c r="I870" s="18"/>
    </row>
    <row r="871" customFormat="false" ht="12.75" hidden="true" customHeight="false" outlineLevel="2" collapsed="false">
      <c r="A871" s="47" t="n">
        <v>44260</v>
      </c>
      <c r="B871" s="48" t="n">
        <v>110101</v>
      </c>
      <c r="C871" s="49" t="s">
        <v>237</v>
      </c>
      <c r="D871" s="16" t="s">
        <v>238</v>
      </c>
      <c r="E871" s="18" t="n">
        <f aca="false">G871+H871+I871</f>
        <v>5712</v>
      </c>
      <c r="F871" s="49" t="n">
        <v>9520</v>
      </c>
      <c r="G871" s="18" t="n">
        <f aca="false">F871*0.6</f>
        <v>5712</v>
      </c>
      <c r="H871" s="18"/>
      <c r="I871" s="18"/>
    </row>
    <row r="872" customFormat="false" ht="12.75" hidden="true" customHeight="false" outlineLevel="2" collapsed="false">
      <c r="A872" s="47" t="n">
        <v>44277</v>
      </c>
      <c r="B872" s="48" t="n">
        <v>110101</v>
      </c>
      <c r="C872" s="49" t="s">
        <v>237</v>
      </c>
      <c r="D872" s="16" t="s">
        <v>238</v>
      </c>
      <c r="E872" s="18" t="n">
        <f aca="false">G872+H872+I872</f>
        <v>1610.4</v>
      </c>
      <c r="F872" s="49" t="n">
        <v>2684</v>
      </c>
      <c r="G872" s="18" t="n">
        <f aca="false">F872*0.6</f>
        <v>1610.4</v>
      </c>
      <c r="H872" s="18"/>
      <c r="I872" s="18"/>
    </row>
    <row r="873" customFormat="false" ht="12.75" hidden="true" customHeight="false" outlineLevel="2" collapsed="false">
      <c r="A873" s="47" t="n">
        <v>44294</v>
      </c>
      <c r="B873" s="48" t="n">
        <v>110101</v>
      </c>
      <c r="C873" s="49" t="s">
        <v>237</v>
      </c>
      <c r="D873" s="16" t="s">
        <v>238</v>
      </c>
      <c r="E873" s="18" t="n">
        <f aca="false">G873+H873+I873</f>
        <v>5502.096</v>
      </c>
      <c r="F873" s="49" t="n">
        <v>9170.16</v>
      </c>
      <c r="G873" s="18" t="n">
        <f aca="false">F873*0.6</f>
        <v>5502.096</v>
      </c>
      <c r="H873" s="18"/>
      <c r="I873" s="18"/>
    </row>
    <row r="874" customFormat="false" ht="12.75" hidden="true" customHeight="false" outlineLevel="2" collapsed="false">
      <c r="A874" s="47" t="n">
        <v>44306</v>
      </c>
      <c r="B874" s="48" t="n">
        <v>110101</v>
      </c>
      <c r="C874" s="49" t="s">
        <v>237</v>
      </c>
      <c r="D874" s="16" t="s">
        <v>238</v>
      </c>
      <c r="E874" s="18" t="n">
        <f aca="false">G874+H874+I874</f>
        <v>5765.514</v>
      </c>
      <c r="F874" s="49" t="n">
        <v>9609.19</v>
      </c>
      <c r="G874" s="18" t="n">
        <f aca="false">F874*0.6</f>
        <v>5765.514</v>
      </c>
      <c r="H874" s="18"/>
      <c r="I874" s="18"/>
    </row>
    <row r="875" customFormat="false" ht="12.75" hidden="true" customHeight="false" outlineLevel="2" collapsed="false">
      <c r="A875" s="47" t="n">
        <v>44323</v>
      </c>
      <c r="B875" s="48" t="n">
        <v>110101</v>
      </c>
      <c r="C875" s="49" t="s">
        <v>237</v>
      </c>
      <c r="D875" s="16" t="s">
        <v>238</v>
      </c>
      <c r="E875" s="18" t="n">
        <f aca="false">G875+H875+I875</f>
        <v>8797.2</v>
      </c>
      <c r="F875" s="49" t="n">
        <v>14662</v>
      </c>
      <c r="G875" s="18" t="n">
        <f aca="false">F875*0.6</f>
        <v>8797.2</v>
      </c>
      <c r="H875" s="18"/>
      <c r="I875" s="18"/>
    </row>
    <row r="876" customFormat="false" ht="12.75" hidden="true" customHeight="false" outlineLevel="2" collapsed="false">
      <c r="A876" s="47" t="n">
        <v>44336</v>
      </c>
      <c r="B876" s="48" t="n">
        <v>110101</v>
      </c>
      <c r="C876" s="49" t="s">
        <v>237</v>
      </c>
      <c r="D876" s="16" t="s">
        <v>238</v>
      </c>
      <c r="E876" s="18" t="n">
        <f aca="false">G876+H876+I876</f>
        <v>2414.904</v>
      </c>
      <c r="F876" s="49" t="n">
        <v>4024.84</v>
      </c>
      <c r="G876" s="18" t="n">
        <f aca="false">F876*0.6</f>
        <v>2414.904</v>
      </c>
      <c r="H876" s="18"/>
      <c r="I876" s="18"/>
    </row>
    <row r="877" customFormat="false" ht="12.75" hidden="true" customHeight="false" outlineLevel="2" collapsed="false">
      <c r="A877" s="47" t="n">
        <v>44342</v>
      </c>
      <c r="B877" s="48" t="n">
        <v>110104</v>
      </c>
      <c r="C877" s="49" t="s">
        <v>237</v>
      </c>
      <c r="D877" s="16" t="s">
        <v>238</v>
      </c>
      <c r="E877" s="18" t="n">
        <f aca="false">G877+H877+I877</f>
        <v>16759.8</v>
      </c>
      <c r="F877" s="49" t="n">
        <v>27933</v>
      </c>
      <c r="G877" s="18" t="n">
        <f aca="false">F877*0.6</f>
        <v>16759.8</v>
      </c>
      <c r="H877" s="18"/>
      <c r="I877" s="18"/>
    </row>
    <row r="878" customFormat="false" ht="12.75" hidden="true" customHeight="false" outlineLevel="2" collapsed="false">
      <c r="A878" s="47" t="n">
        <v>44354</v>
      </c>
      <c r="B878" s="48" t="n">
        <v>110101</v>
      </c>
      <c r="C878" s="49" t="s">
        <v>237</v>
      </c>
      <c r="D878" s="16" t="s">
        <v>238</v>
      </c>
      <c r="E878" s="18" t="n">
        <f aca="false">G878+H878+I878</f>
        <v>8895.6</v>
      </c>
      <c r="F878" s="49" t="n">
        <v>14826</v>
      </c>
      <c r="G878" s="18" t="n">
        <f aca="false">F878*0.6</f>
        <v>8895.6</v>
      </c>
      <c r="H878" s="18"/>
      <c r="I878" s="18"/>
    </row>
    <row r="879" customFormat="false" ht="12.75" hidden="true" customHeight="false" outlineLevel="2" collapsed="false">
      <c r="A879" s="47" t="n">
        <v>44369</v>
      </c>
      <c r="B879" s="48" t="n">
        <v>110101</v>
      </c>
      <c r="C879" s="49" t="s">
        <v>237</v>
      </c>
      <c r="D879" s="16" t="s">
        <v>238</v>
      </c>
      <c r="E879" s="18" t="n">
        <f aca="false">G879+H879+I879</f>
        <v>2415</v>
      </c>
      <c r="F879" s="49" t="n">
        <v>4025</v>
      </c>
      <c r="G879" s="18" t="n">
        <f aca="false">F879*0.6</f>
        <v>2415</v>
      </c>
      <c r="H879" s="18"/>
      <c r="I879" s="18"/>
    </row>
    <row r="880" customFormat="false" ht="12.75" hidden="true" customHeight="false" outlineLevel="2" collapsed="false">
      <c r="A880" s="47" t="n">
        <v>44383</v>
      </c>
      <c r="B880" s="48" t="n">
        <v>110101</v>
      </c>
      <c r="C880" s="49" t="s">
        <v>237</v>
      </c>
      <c r="D880" s="16" t="s">
        <v>238</v>
      </c>
      <c r="E880" s="18" t="n">
        <f aca="false">G880+H880+I880</f>
        <v>8631.87</v>
      </c>
      <c r="F880" s="49" t="n">
        <v>14386.45</v>
      </c>
      <c r="G880" s="18" t="n">
        <f aca="false">F880*0.6</f>
        <v>8631.87</v>
      </c>
      <c r="H880" s="18"/>
      <c r="I880" s="18"/>
    </row>
    <row r="881" customFormat="false" ht="12.75" hidden="true" customHeight="false" outlineLevel="2" collapsed="false">
      <c r="A881" s="47" t="n">
        <v>44397</v>
      </c>
      <c r="B881" s="48" t="n">
        <v>110101</v>
      </c>
      <c r="C881" s="49" t="s">
        <v>237</v>
      </c>
      <c r="D881" s="16" t="s">
        <v>238</v>
      </c>
      <c r="E881" s="18" t="n">
        <f aca="false">G881+H881+I881</f>
        <v>2415</v>
      </c>
      <c r="F881" s="49" t="n">
        <v>4025</v>
      </c>
      <c r="G881" s="18" t="n">
        <f aca="false">F881*0.6</f>
        <v>2415</v>
      </c>
      <c r="H881" s="18"/>
      <c r="I881" s="18"/>
    </row>
    <row r="882" customFormat="false" ht="12.75" hidden="true" customHeight="false" outlineLevel="2" collapsed="false">
      <c r="A882" s="47" t="n">
        <v>44414</v>
      </c>
      <c r="B882" s="48" t="n">
        <v>110101</v>
      </c>
      <c r="C882" s="49" t="s">
        <v>237</v>
      </c>
      <c r="D882" s="16" t="s">
        <v>238</v>
      </c>
      <c r="E882" s="18" t="n">
        <f aca="false">G882+H882+I882</f>
        <v>9251.25</v>
      </c>
      <c r="F882" s="49" t="n">
        <v>15418.75</v>
      </c>
      <c r="G882" s="18" t="n">
        <f aca="false">F882*0.6</f>
        <v>9251.25</v>
      </c>
      <c r="H882" s="18"/>
      <c r="I882" s="18"/>
    </row>
    <row r="883" customFormat="false" ht="12.75" hidden="true" customHeight="false" outlineLevel="2" collapsed="false">
      <c r="A883" s="47" t="n">
        <v>44428</v>
      </c>
      <c r="B883" s="48" t="n">
        <v>110101</v>
      </c>
      <c r="C883" s="49" t="s">
        <v>237</v>
      </c>
      <c r="D883" s="16" t="s">
        <v>238</v>
      </c>
      <c r="E883" s="18" t="n">
        <f aca="false">G883+H883+I883</f>
        <v>2415</v>
      </c>
      <c r="F883" s="49" t="n">
        <v>4025</v>
      </c>
      <c r="G883" s="18" t="n">
        <f aca="false">F883*0.6</f>
        <v>2415</v>
      </c>
      <c r="H883" s="18"/>
      <c r="I883" s="18"/>
    </row>
    <row r="884" customFormat="false" ht="12.75" hidden="true" customHeight="false" outlineLevel="2" collapsed="false">
      <c r="A884" s="47" t="n">
        <v>44442</v>
      </c>
      <c r="B884" s="48" t="n">
        <v>110104</v>
      </c>
      <c r="C884" s="49" t="s">
        <v>237</v>
      </c>
      <c r="D884" s="16" t="s">
        <v>238</v>
      </c>
      <c r="E884" s="18" t="n">
        <f aca="false">G884+H884+I884</f>
        <v>20111.76</v>
      </c>
      <c r="F884" s="49" t="n">
        <v>33519.6</v>
      </c>
      <c r="G884" s="18" t="n">
        <f aca="false">F884*0.6</f>
        <v>20111.76</v>
      </c>
      <c r="H884" s="18"/>
      <c r="I884" s="18"/>
    </row>
    <row r="885" customFormat="false" ht="12.75" hidden="true" customHeight="false" outlineLevel="2" collapsed="false">
      <c r="A885" s="47" t="n">
        <v>44445</v>
      </c>
      <c r="B885" s="48" t="n">
        <v>110101</v>
      </c>
      <c r="C885" s="49" t="s">
        <v>237</v>
      </c>
      <c r="D885" s="16" t="s">
        <v>238</v>
      </c>
      <c r="E885" s="18" t="n">
        <f aca="false">G885+H885+I885</f>
        <v>9059.334</v>
      </c>
      <c r="F885" s="49" t="n">
        <v>15098.89</v>
      </c>
      <c r="G885" s="18" t="n">
        <f aca="false">F885*0.6</f>
        <v>9059.334</v>
      </c>
      <c r="H885" s="18"/>
      <c r="I885" s="18"/>
    </row>
    <row r="886" customFormat="false" ht="12.75" hidden="true" customHeight="false" outlineLevel="2" collapsed="false">
      <c r="A886" s="47" t="n">
        <v>44459</v>
      </c>
      <c r="B886" s="48" t="n">
        <v>110101</v>
      </c>
      <c r="C886" s="49" t="s">
        <v>237</v>
      </c>
      <c r="D886" s="16" t="s">
        <v>238</v>
      </c>
      <c r="E886" s="18" t="n">
        <f aca="false">G886+H886+I886</f>
        <v>2415</v>
      </c>
      <c r="F886" s="49" t="n">
        <v>4025</v>
      </c>
      <c r="G886" s="18" t="n">
        <f aca="false">F886*0.6</f>
        <v>2415</v>
      </c>
      <c r="H886" s="18"/>
      <c r="I886" s="18"/>
    </row>
    <row r="887" customFormat="false" ht="12.75" hidden="true" customHeight="false" outlineLevel="2" collapsed="false">
      <c r="A887" s="47" t="n">
        <v>44475</v>
      </c>
      <c r="B887" s="48" t="n">
        <v>110101</v>
      </c>
      <c r="C887" s="49" t="s">
        <v>237</v>
      </c>
      <c r="D887" s="16" t="s">
        <v>238</v>
      </c>
      <c r="E887" s="18" t="n">
        <f aca="false">G887+H887+I887</f>
        <v>9942.834</v>
      </c>
      <c r="F887" s="49" t="n">
        <v>16571.39</v>
      </c>
      <c r="G887" s="18" t="n">
        <f aca="false">F887*0.6</f>
        <v>9942.834</v>
      </c>
      <c r="H887" s="18"/>
      <c r="I887" s="18"/>
    </row>
    <row r="888" customFormat="false" ht="12.75" hidden="true" customHeight="false" outlineLevel="2" collapsed="false">
      <c r="A888" s="47" t="n">
        <v>44489</v>
      </c>
      <c r="B888" s="48" t="n">
        <v>110101</v>
      </c>
      <c r="C888" s="49" t="s">
        <v>237</v>
      </c>
      <c r="D888" s="16" t="s">
        <v>238</v>
      </c>
      <c r="E888" s="18" t="n">
        <f aca="false">G888+H888+I888</f>
        <v>2146.578</v>
      </c>
      <c r="F888" s="49" t="n">
        <v>3577.63</v>
      </c>
      <c r="G888" s="18" t="n">
        <f aca="false">F888*0.6</f>
        <v>2146.578</v>
      </c>
      <c r="H888" s="18"/>
      <c r="I888" s="18"/>
    </row>
    <row r="889" customFormat="false" ht="12.75" hidden="true" customHeight="false" outlineLevel="2" collapsed="false">
      <c r="A889" s="47" t="n">
        <v>44497</v>
      </c>
      <c r="B889" s="48" t="n">
        <v>110104</v>
      </c>
      <c r="C889" s="49" t="s">
        <v>237</v>
      </c>
      <c r="D889" s="16" t="s">
        <v>238</v>
      </c>
      <c r="E889" s="18" t="n">
        <f aca="false">G889+H889+I889</f>
        <v>4693.2</v>
      </c>
      <c r="F889" s="49" t="n">
        <v>7822</v>
      </c>
      <c r="G889" s="18" t="n">
        <f aca="false">F889*0.6</f>
        <v>4693.2</v>
      </c>
      <c r="H889" s="18"/>
      <c r="I889" s="18"/>
    </row>
    <row r="890" customFormat="false" ht="12.75" hidden="true" customHeight="false" outlineLevel="2" collapsed="false">
      <c r="A890" s="53"/>
      <c r="B890" s="47" t="n">
        <v>44222</v>
      </c>
      <c r="C890" s="49" t="s">
        <v>237</v>
      </c>
      <c r="D890" s="16" t="s">
        <v>238</v>
      </c>
      <c r="E890" s="18" t="n">
        <f aca="false">G890+H890+I890</f>
        <v>2000</v>
      </c>
      <c r="F890" s="49"/>
      <c r="G890" s="18"/>
      <c r="H890" s="18" t="n">
        <v>2000</v>
      </c>
      <c r="I890" s="18"/>
    </row>
    <row r="891" customFormat="false" ht="12.75" hidden="true" customHeight="false" outlineLevel="2" collapsed="false">
      <c r="A891" s="53"/>
      <c r="B891" s="47" t="n">
        <v>44251</v>
      </c>
      <c r="C891" s="49" t="s">
        <v>237</v>
      </c>
      <c r="D891" s="16" t="s">
        <v>238</v>
      </c>
      <c r="E891" s="18" t="n">
        <f aca="false">G891+H891+I891</f>
        <v>8550</v>
      </c>
      <c r="F891" s="49"/>
      <c r="G891" s="18"/>
      <c r="H891" s="18" t="n">
        <v>8550</v>
      </c>
      <c r="I891" s="18"/>
    </row>
    <row r="892" customFormat="false" ht="12.75" hidden="true" customHeight="false" outlineLevel="2" collapsed="false">
      <c r="A892" s="53"/>
      <c r="B892" s="47" t="n">
        <v>44281</v>
      </c>
      <c r="C892" s="49" t="s">
        <v>237</v>
      </c>
      <c r="D892" s="16" t="s">
        <v>238</v>
      </c>
      <c r="E892" s="18" t="n">
        <f aca="false">G892+H892+I892</f>
        <v>8550</v>
      </c>
      <c r="F892" s="49"/>
      <c r="G892" s="18"/>
      <c r="H892" s="18" t="n">
        <v>8550</v>
      </c>
      <c r="I892" s="18"/>
    </row>
    <row r="893" customFormat="false" ht="12.75" hidden="true" customHeight="false" outlineLevel="2" collapsed="false">
      <c r="A893" s="53"/>
      <c r="B893" s="47" t="n">
        <v>44313</v>
      </c>
      <c r="C893" s="49" t="s">
        <v>237</v>
      </c>
      <c r="D893" s="16" t="s">
        <v>238</v>
      </c>
      <c r="E893" s="18" t="n">
        <f aca="false">G893+H893+I893</f>
        <v>8525</v>
      </c>
      <c r="F893" s="49"/>
      <c r="G893" s="18"/>
      <c r="H893" s="18" t="n">
        <v>8525</v>
      </c>
      <c r="I893" s="18"/>
    </row>
    <row r="894" customFormat="false" ht="12.75" hidden="true" customHeight="false" outlineLevel="2" collapsed="false">
      <c r="A894" s="53"/>
      <c r="B894" s="47" t="n">
        <v>44342</v>
      </c>
      <c r="C894" s="49" t="s">
        <v>237</v>
      </c>
      <c r="D894" s="16" t="s">
        <v>238</v>
      </c>
      <c r="E894" s="18" t="n">
        <f aca="false">G894+H894+I894</f>
        <v>8525</v>
      </c>
      <c r="F894" s="49"/>
      <c r="G894" s="18"/>
      <c r="H894" s="18" t="n">
        <v>8525</v>
      </c>
      <c r="I894" s="18"/>
    </row>
    <row r="895" customFormat="false" ht="12.75" hidden="true" customHeight="false" outlineLevel="2" collapsed="false">
      <c r="A895" s="53"/>
      <c r="B895" s="47" t="n">
        <v>44372</v>
      </c>
      <c r="C895" s="49" t="s">
        <v>237</v>
      </c>
      <c r="D895" s="16" t="s">
        <v>238</v>
      </c>
      <c r="E895" s="18" t="n">
        <f aca="false">G895+H895+I895</f>
        <v>8525</v>
      </c>
      <c r="F895" s="49"/>
      <c r="G895" s="18"/>
      <c r="H895" s="18" t="n">
        <v>8525</v>
      </c>
      <c r="I895" s="18"/>
    </row>
    <row r="896" customFormat="false" ht="12.75" hidden="true" customHeight="false" outlineLevel="2" collapsed="false">
      <c r="A896" s="53"/>
      <c r="B896" s="47" t="n">
        <v>44405</v>
      </c>
      <c r="C896" s="49" t="s">
        <v>237</v>
      </c>
      <c r="D896" s="16" t="s">
        <v>238</v>
      </c>
      <c r="E896" s="18" t="n">
        <f aca="false">G896+H896+I896</f>
        <v>8525</v>
      </c>
      <c r="F896" s="49"/>
      <c r="G896" s="18"/>
      <c r="H896" s="18" t="n">
        <v>8525</v>
      </c>
      <c r="I896" s="18"/>
    </row>
    <row r="897" customFormat="false" ht="12.75" hidden="true" customHeight="false" outlineLevel="2" collapsed="false">
      <c r="A897" s="53"/>
      <c r="B897" s="47" t="n">
        <v>44435</v>
      </c>
      <c r="C897" s="49" t="s">
        <v>237</v>
      </c>
      <c r="D897" s="16" t="s">
        <v>238</v>
      </c>
      <c r="E897" s="18" t="n">
        <f aca="false">G897+H897+I897</f>
        <v>8525</v>
      </c>
      <c r="F897" s="49"/>
      <c r="G897" s="18"/>
      <c r="H897" s="18" t="n">
        <v>8525</v>
      </c>
      <c r="I897" s="18"/>
    </row>
    <row r="898" customFormat="false" ht="12.75" hidden="true" customHeight="false" outlineLevel="2" collapsed="false">
      <c r="A898" s="53"/>
      <c r="B898" s="47" t="n">
        <v>44467</v>
      </c>
      <c r="C898" s="49" t="s">
        <v>237</v>
      </c>
      <c r="D898" s="16" t="s">
        <v>238</v>
      </c>
      <c r="E898" s="18" t="n">
        <f aca="false">G898+H898+I898</f>
        <v>8525</v>
      </c>
      <c r="F898" s="49"/>
      <c r="G898" s="18"/>
      <c r="H898" s="18" t="n">
        <v>8525</v>
      </c>
      <c r="I898" s="18"/>
    </row>
    <row r="899" customFormat="false" ht="12.75" hidden="true" customHeight="false" outlineLevel="2" collapsed="false">
      <c r="A899" s="53"/>
      <c r="B899" s="47" t="n">
        <v>44496</v>
      </c>
      <c r="C899" s="49" t="s">
        <v>237</v>
      </c>
      <c r="D899" s="16" t="s">
        <v>238</v>
      </c>
      <c r="E899" s="18" t="n">
        <f aca="false">G899+H899+I899</f>
        <v>8525</v>
      </c>
      <c r="F899" s="49"/>
      <c r="G899" s="18"/>
      <c r="H899" s="18" t="n">
        <v>8525</v>
      </c>
      <c r="I899" s="18"/>
    </row>
    <row r="900" customFormat="false" ht="12.75" hidden="true" customHeight="false" outlineLevel="2" collapsed="false">
      <c r="A900" s="53"/>
      <c r="B900" s="59" t="n">
        <v>44313</v>
      </c>
      <c r="C900" s="60" t="s">
        <v>237</v>
      </c>
      <c r="D900" s="16" t="s">
        <v>238</v>
      </c>
      <c r="E900" s="18" t="n">
        <f aca="false">G900+H900+I900</f>
        <v>4036</v>
      </c>
      <c r="F900" s="49"/>
      <c r="G900" s="18"/>
      <c r="H900" s="18"/>
      <c r="I900" s="18" t="n">
        <v>4036</v>
      </c>
    </row>
    <row r="901" customFormat="false" ht="12.75" hidden="true" customHeight="false" outlineLevel="2" collapsed="false">
      <c r="A901" s="53"/>
      <c r="B901" s="59" t="n">
        <v>44405</v>
      </c>
      <c r="C901" s="60" t="s">
        <v>237</v>
      </c>
      <c r="D901" s="16" t="s">
        <v>238</v>
      </c>
      <c r="E901" s="18" t="n">
        <f aca="false">G901+H901+I901</f>
        <v>4036</v>
      </c>
      <c r="F901" s="49"/>
      <c r="G901" s="18"/>
      <c r="H901" s="18"/>
      <c r="I901" s="18" t="n">
        <v>4036</v>
      </c>
    </row>
    <row r="902" customFormat="false" ht="12.75" hidden="true" customHeight="false" outlineLevel="2" collapsed="false">
      <c r="A902" s="53"/>
      <c r="B902" s="59" t="n">
        <v>44496</v>
      </c>
      <c r="C902" s="60" t="s">
        <v>237</v>
      </c>
      <c r="D902" s="16" t="s">
        <v>238</v>
      </c>
      <c r="E902" s="18" t="n">
        <f aca="false">G902+H902+I902</f>
        <v>20183</v>
      </c>
      <c r="F902" s="49"/>
      <c r="G902" s="18"/>
      <c r="H902" s="18"/>
      <c r="I902" s="18" t="n">
        <v>20183</v>
      </c>
    </row>
    <row r="903" customFormat="false" ht="12.75" hidden="false" customHeight="false" outlineLevel="1" collapsed="true">
      <c r="A903" s="53"/>
      <c r="B903" s="59"/>
      <c r="C903" s="60"/>
      <c r="D903" s="16" t="s">
        <v>239</v>
      </c>
      <c r="E903" s="18" t="n">
        <f aca="false">SUBTOTAL(9,E866:E902)</f>
        <v>253040.234</v>
      </c>
      <c r="F903" s="49"/>
      <c r="G903" s="18" t="n">
        <f aca="false">SUBTOTAL(9,G866:G902)</f>
        <v>146010.234</v>
      </c>
      <c r="H903" s="18" t="n">
        <f aca="false">SUBTOTAL(9,H866:H902)</f>
        <v>78775</v>
      </c>
      <c r="I903" s="18" t="n">
        <f aca="false">SUBTOTAL(9,I866:I902)</f>
        <v>28255</v>
      </c>
    </row>
    <row r="904" customFormat="false" ht="12.75" hidden="true" customHeight="false" outlineLevel="2" collapsed="false">
      <c r="A904" s="47" t="n">
        <v>44200</v>
      </c>
      <c r="B904" s="48" t="n">
        <v>110101</v>
      </c>
      <c r="C904" s="49" t="s">
        <v>240</v>
      </c>
      <c r="D904" s="16" t="s">
        <v>241</v>
      </c>
      <c r="E904" s="18" t="n">
        <f aca="false">G904+H904+I904</f>
        <v>2496</v>
      </c>
      <c r="F904" s="49" t="n">
        <v>4160</v>
      </c>
      <c r="G904" s="18" t="n">
        <f aca="false">F904*0.6</f>
        <v>2496</v>
      </c>
      <c r="H904" s="18"/>
      <c r="I904" s="18"/>
    </row>
    <row r="905" customFormat="false" ht="12.75" hidden="true" customHeight="false" outlineLevel="2" collapsed="false">
      <c r="A905" s="47" t="n">
        <v>44208</v>
      </c>
      <c r="B905" s="48" t="n">
        <v>110104</v>
      </c>
      <c r="C905" s="49" t="s">
        <v>240</v>
      </c>
      <c r="D905" s="16" t="s">
        <v>241</v>
      </c>
      <c r="E905" s="18" t="n">
        <f aca="false">G905+H905+I905</f>
        <v>1341.612</v>
      </c>
      <c r="F905" s="49" t="n">
        <v>2236.02</v>
      </c>
      <c r="G905" s="18" t="n">
        <f aca="false">F905*0.6</f>
        <v>1341.612</v>
      </c>
      <c r="H905" s="18"/>
      <c r="I905" s="18"/>
    </row>
    <row r="906" customFormat="false" ht="12.75" hidden="true" customHeight="false" outlineLevel="2" collapsed="false">
      <c r="A906" s="47" t="n">
        <v>44208</v>
      </c>
      <c r="B906" s="48" t="n">
        <v>110101</v>
      </c>
      <c r="C906" s="49" t="s">
        <v>240</v>
      </c>
      <c r="D906" s="16" t="s">
        <v>241</v>
      </c>
      <c r="E906" s="18" t="n">
        <f aca="false">G906+H906+I906</f>
        <v>1560.6</v>
      </c>
      <c r="F906" s="49" t="n">
        <v>2601</v>
      </c>
      <c r="G906" s="18" t="n">
        <f aca="false">F906*0.6</f>
        <v>1560.6</v>
      </c>
      <c r="H906" s="18"/>
      <c r="I906" s="18"/>
    </row>
    <row r="907" customFormat="false" ht="12.75" hidden="true" customHeight="false" outlineLevel="2" collapsed="false">
      <c r="A907" s="47" t="n">
        <v>44216</v>
      </c>
      <c r="B907" s="48" t="n">
        <v>110101</v>
      </c>
      <c r="C907" s="49" t="s">
        <v>240</v>
      </c>
      <c r="D907" s="16" t="s">
        <v>241</v>
      </c>
      <c r="E907" s="18" t="n">
        <f aca="false">G907+H907+I907</f>
        <v>316.2</v>
      </c>
      <c r="F907" s="49" t="n">
        <v>527</v>
      </c>
      <c r="G907" s="18" t="n">
        <f aca="false">F907*0.6</f>
        <v>316.2</v>
      </c>
      <c r="H907" s="18"/>
      <c r="I907" s="18"/>
    </row>
    <row r="908" customFormat="false" ht="12.75" hidden="true" customHeight="false" outlineLevel="2" collapsed="false">
      <c r="A908" s="47" t="n">
        <v>44216</v>
      </c>
      <c r="B908" s="48" t="n">
        <v>110104</v>
      </c>
      <c r="C908" s="49" t="s">
        <v>240</v>
      </c>
      <c r="D908" s="16" t="s">
        <v>241</v>
      </c>
      <c r="E908" s="18" t="n">
        <f aca="false">G908+H908+I908</f>
        <v>4024.842</v>
      </c>
      <c r="F908" s="49" t="n">
        <v>6708.07</v>
      </c>
      <c r="G908" s="18" t="n">
        <f aca="false">F908*0.6</f>
        <v>4024.842</v>
      </c>
      <c r="H908" s="18"/>
      <c r="I908" s="18"/>
    </row>
    <row r="909" customFormat="false" ht="12.75" hidden="true" customHeight="false" outlineLevel="2" collapsed="false">
      <c r="A909" s="47" t="n">
        <v>44224</v>
      </c>
      <c r="B909" s="48" t="n">
        <v>110104</v>
      </c>
      <c r="C909" s="49" t="s">
        <v>240</v>
      </c>
      <c r="D909" s="16" t="s">
        <v>241</v>
      </c>
      <c r="E909" s="18" t="n">
        <f aca="false">G909+H909+I909</f>
        <v>1341.612</v>
      </c>
      <c r="F909" s="49" t="n">
        <v>2236.02</v>
      </c>
      <c r="G909" s="18" t="n">
        <f aca="false">F909*0.6</f>
        <v>1341.612</v>
      </c>
      <c r="H909" s="18"/>
      <c r="I909" s="18"/>
    </row>
    <row r="910" customFormat="false" ht="12.75" hidden="true" customHeight="false" outlineLevel="2" collapsed="false">
      <c r="A910" s="47" t="n">
        <v>44228</v>
      </c>
      <c r="B910" s="48" t="n">
        <v>110101</v>
      </c>
      <c r="C910" s="49" t="s">
        <v>240</v>
      </c>
      <c r="D910" s="16" t="s">
        <v>241</v>
      </c>
      <c r="E910" s="18" t="n">
        <f aca="false">G910+H910+I910</f>
        <v>2496</v>
      </c>
      <c r="F910" s="49" t="n">
        <v>4160</v>
      </c>
      <c r="G910" s="18" t="n">
        <f aca="false">F910*0.6</f>
        <v>2496</v>
      </c>
      <c r="H910" s="18"/>
      <c r="I910" s="18"/>
    </row>
    <row r="911" customFormat="false" ht="12.75" hidden="true" customHeight="false" outlineLevel="2" collapsed="false">
      <c r="A911" s="47" t="n">
        <v>44230</v>
      </c>
      <c r="B911" s="48" t="n">
        <v>110101</v>
      </c>
      <c r="C911" s="49" t="s">
        <v>240</v>
      </c>
      <c r="D911" s="16" t="s">
        <v>241</v>
      </c>
      <c r="E911" s="18" t="n">
        <f aca="false">G911+H911+I911</f>
        <v>1744.2</v>
      </c>
      <c r="F911" s="49" t="n">
        <v>2907</v>
      </c>
      <c r="G911" s="18" t="n">
        <f aca="false">F911*0.6</f>
        <v>1744.2</v>
      </c>
      <c r="H911" s="18"/>
      <c r="I911" s="18"/>
    </row>
    <row r="912" customFormat="false" ht="12.75" hidden="true" customHeight="false" outlineLevel="2" collapsed="false">
      <c r="A912" s="47" t="n">
        <v>44243</v>
      </c>
      <c r="B912" s="48" t="n">
        <v>110104</v>
      </c>
      <c r="C912" s="49" t="s">
        <v>240</v>
      </c>
      <c r="D912" s="16" t="s">
        <v>241</v>
      </c>
      <c r="E912" s="18" t="n">
        <f aca="false">G912+H912+I912</f>
        <v>1341.612</v>
      </c>
      <c r="F912" s="49" t="n">
        <v>2236.02</v>
      </c>
      <c r="G912" s="18" t="n">
        <f aca="false">F912*0.6</f>
        <v>1341.612</v>
      </c>
      <c r="H912" s="18"/>
      <c r="I912" s="18"/>
    </row>
    <row r="913" customFormat="false" ht="12.75" hidden="true" customHeight="false" outlineLevel="2" collapsed="false">
      <c r="A913" s="47" t="n">
        <v>44249</v>
      </c>
      <c r="B913" s="48" t="n">
        <v>110101</v>
      </c>
      <c r="C913" s="49" t="s">
        <v>240</v>
      </c>
      <c r="D913" s="16" t="s">
        <v>241</v>
      </c>
      <c r="E913" s="18" t="n">
        <f aca="false">G913+H913+I913</f>
        <v>632.4</v>
      </c>
      <c r="F913" s="49" t="n">
        <v>1054</v>
      </c>
      <c r="G913" s="18" t="n">
        <f aca="false">F913*0.6</f>
        <v>632.4</v>
      </c>
      <c r="H913" s="18"/>
      <c r="I913" s="18"/>
    </row>
    <row r="914" customFormat="false" ht="12.75" hidden="true" customHeight="false" outlineLevel="2" collapsed="false">
      <c r="A914" s="47" t="n">
        <v>44256</v>
      </c>
      <c r="B914" s="48" t="n">
        <v>110101</v>
      </c>
      <c r="C914" s="49" t="s">
        <v>240</v>
      </c>
      <c r="D914" s="16" t="s">
        <v>241</v>
      </c>
      <c r="E914" s="18" t="n">
        <f aca="false">G914+H914+I914</f>
        <v>2495.4</v>
      </c>
      <c r="F914" s="49" t="n">
        <v>4159</v>
      </c>
      <c r="G914" s="18" t="n">
        <f aca="false">F914*0.6</f>
        <v>2495.4</v>
      </c>
      <c r="H914" s="18"/>
      <c r="I914" s="18"/>
    </row>
    <row r="915" customFormat="false" ht="12.75" hidden="true" customHeight="false" outlineLevel="2" collapsed="false">
      <c r="A915" s="47" t="n">
        <v>44260</v>
      </c>
      <c r="B915" s="48" t="n">
        <v>110101</v>
      </c>
      <c r="C915" s="49" t="s">
        <v>240</v>
      </c>
      <c r="D915" s="16" t="s">
        <v>241</v>
      </c>
      <c r="E915" s="18" t="n">
        <f aca="false">G915+H915+I915</f>
        <v>1100.4</v>
      </c>
      <c r="F915" s="49" t="n">
        <v>1834</v>
      </c>
      <c r="G915" s="18" t="n">
        <f aca="false">F915*0.6</f>
        <v>1100.4</v>
      </c>
      <c r="H915" s="18"/>
      <c r="I915" s="18"/>
    </row>
    <row r="916" customFormat="false" ht="12.75" hidden="true" customHeight="false" outlineLevel="2" collapsed="false">
      <c r="A916" s="47" t="n">
        <v>44279</v>
      </c>
      <c r="B916" s="48" t="n">
        <v>110101</v>
      </c>
      <c r="C916" s="49" t="s">
        <v>240</v>
      </c>
      <c r="D916" s="16" t="s">
        <v>241</v>
      </c>
      <c r="E916" s="18" t="n">
        <f aca="false">G916+H916+I916</f>
        <v>351</v>
      </c>
      <c r="F916" s="49" t="n">
        <v>585</v>
      </c>
      <c r="G916" s="18" t="n">
        <f aca="false">F916*0.6</f>
        <v>351</v>
      </c>
      <c r="H916" s="18"/>
      <c r="I916" s="18"/>
    </row>
    <row r="917" customFormat="false" ht="12.75" hidden="true" customHeight="false" outlineLevel="2" collapsed="false">
      <c r="A917" s="47" t="n">
        <v>44291</v>
      </c>
      <c r="B917" s="48" t="n">
        <v>110101</v>
      </c>
      <c r="C917" s="49" t="s">
        <v>240</v>
      </c>
      <c r="D917" s="16" t="s">
        <v>241</v>
      </c>
      <c r="E917" s="18" t="n">
        <f aca="false">G917+H917+I917</f>
        <v>2495.4</v>
      </c>
      <c r="F917" s="49" t="n">
        <v>4159</v>
      </c>
      <c r="G917" s="18" t="n">
        <f aca="false">F917*0.6</f>
        <v>2495.4</v>
      </c>
      <c r="H917" s="18"/>
      <c r="I917" s="18"/>
    </row>
    <row r="918" customFormat="false" ht="12.75" hidden="true" customHeight="false" outlineLevel="2" collapsed="false">
      <c r="A918" s="47" t="n">
        <v>44301</v>
      </c>
      <c r="B918" s="48" t="n">
        <v>110101</v>
      </c>
      <c r="C918" s="49" t="s">
        <v>240</v>
      </c>
      <c r="D918" s="16" t="s">
        <v>241</v>
      </c>
      <c r="E918" s="18" t="n">
        <f aca="false">G918+H918+I918</f>
        <v>1881</v>
      </c>
      <c r="F918" s="49" t="n">
        <v>3135</v>
      </c>
      <c r="G918" s="18" t="n">
        <f aca="false">F918*0.6</f>
        <v>1881</v>
      </c>
      <c r="H918" s="18"/>
      <c r="I918" s="18"/>
    </row>
    <row r="919" customFormat="false" ht="12.75" hidden="true" customHeight="false" outlineLevel="2" collapsed="false">
      <c r="A919" s="47" t="n">
        <v>44306</v>
      </c>
      <c r="B919" s="48" t="n">
        <v>110101</v>
      </c>
      <c r="C919" s="49" t="s">
        <v>240</v>
      </c>
      <c r="D919" s="16" t="s">
        <v>241</v>
      </c>
      <c r="E919" s="18" t="n">
        <f aca="false">G919+H919+I919</f>
        <v>327</v>
      </c>
      <c r="F919" s="49" t="n">
        <v>545</v>
      </c>
      <c r="G919" s="18" t="n">
        <f aca="false">F919*0.6</f>
        <v>327</v>
      </c>
      <c r="H919" s="18"/>
      <c r="I919" s="18"/>
    </row>
    <row r="920" customFormat="false" ht="12.75" hidden="true" customHeight="false" outlineLevel="2" collapsed="false">
      <c r="A920" s="47" t="n">
        <v>44321</v>
      </c>
      <c r="B920" s="48" t="n">
        <v>110101</v>
      </c>
      <c r="C920" s="49" t="s">
        <v>240</v>
      </c>
      <c r="D920" s="16" t="s">
        <v>241</v>
      </c>
      <c r="E920" s="18" t="n">
        <f aca="false">G920+H920+I920</f>
        <v>2495.4</v>
      </c>
      <c r="F920" s="49" t="n">
        <v>4159</v>
      </c>
      <c r="G920" s="18" t="n">
        <f aca="false">F920*0.6</f>
        <v>2495.4</v>
      </c>
      <c r="H920" s="18"/>
      <c r="I920" s="18"/>
    </row>
    <row r="921" customFormat="false" ht="12.75" hidden="true" customHeight="false" outlineLevel="2" collapsed="false">
      <c r="A921" s="47" t="n">
        <v>44334</v>
      </c>
      <c r="B921" s="48" t="n">
        <v>110101</v>
      </c>
      <c r="C921" s="49" t="s">
        <v>240</v>
      </c>
      <c r="D921" s="16" t="s">
        <v>241</v>
      </c>
      <c r="E921" s="18" t="n">
        <f aca="false">G921+H921+I921</f>
        <v>2683.2</v>
      </c>
      <c r="F921" s="49" t="n">
        <v>4472</v>
      </c>
      <c r="G921" s="18" t="n">
        <f aca="false">F921*0.6</f>
        <v>2683.2</v>
      </c>
      <c r="H921" s="18"/>
      <c r="I921" s="18"/>
    </row>
    <row r="922" customFormat="false" ht="12.75" hidden="true" customHeight="false" outlineLevel="2" collapsed="false">
      <c r="A922" s="47" t="n">
        <v>44337</v>
      </c>
      <c r="B922" s="48" t="n">
        <v>110101</v>
      </c>
      <c r="C922" s="49" t="s">
        <v>240</v>
      </c>
      <c r="D922" s="16" t="s">
        <v>241</v>
      </c>
      <c r="E922" s="18" t="n">
        <f aca="false">G922+H922+I922</f>
        <v>327</v>
      </c>
      <c r="F922" s="49" t="n">
        <v>545</v>
      </c>
      <c r="G922" s="18" t="n">
        <f aca="false">F922*0.6</f>
        <v>327</v>
      </c>
      <c r="H922" s="18"/>
      <c r="I922" s="18"/>
    </row>
    <row r="923" customFormat="false" ht="12.75" hidden="true" customHeight="false" outlineLevel="2" collapsed="false">
      <c r="A923" s="47" t="n">
        <v>44354</v>
      </c>
      <c r="B923" s="48" t="n">
        <v>110101</v>
      </c>
      <c r="C923" s="49" t="s">
        <v>240</v>
      </c>
      <c r="D923" s="16" t="s">
        <v>241</v>
      </c>
      <c r="E923" s="18" t="n">
        <f aca="false">G923+H923+I923</f>
        <v>2496</v>
      </c>
      <c r="F923" s="49" t="n">
        <v>4160</v>
      </c>
      <c r="G923" s="18" t="n">
        <f aca="false">F923*0.6</f>
        <v>2496</v>
      </c>
      <c r="H923" s="18"/>
      <c r="I923" s="18"/>
    </row>
    <row r="924" customFormat="false" ht="12.75" hidden="true" customHeight="false" outlineLevel="2" collapsed="false">
      <c r="A924" s="47" t="n">
        <v>44363</v>
      </c>
      <c r="B924" s="48" t="n">
        <v>110101</v>
      </c>
      <c r="C924" s="49" t="s">
        <v>240</v>
      </c>
      <c r="D924" s="16" t="s">
        <v>241</v>
      </c>
      <c r="E924" s="18" t="n">
        <f aca="false">G924+H924+I924</f>
        <v>3126</v>
      </c>
      <c r="F924" s="49" t="n">
        <v>5210</v>
      </c>
      <c r="G924" s="18" t="n">
        <f aca="false">F924*0.6</f>
        <v>3126</v>
      </c>
      <c r="H924" s="18"/>
      <c r="I924" s="18"/>
    </row>
    <row r="925" customFormat="false" ht="12.75" hidden="true" customHeight="false" outlineLevel="2" collapsed="false">
      <c r="A925" s="47" t="n">
        <v>44369</v>
      </c>
      <c r="B925" s="48" t="n">
        <v>110101</v>
      </c>
      <c r="C925" s="49" t="s">
        <v>240</v>
      </c>
      <c r="D925" s="16" t="s">
        <v>241</v>
      </c>
      <c r="E925" s="18" t="n">
        <f aca="false">G925+H925+I925</f>
        <v>327</v>
      </c>
      <c r="F925" s="49" t="n">
        <v>545</v>
      </c>
      <c r="G925" s="18" t="n">
        <f aca="false">F925*0.6</f>
        <v>327</v>
      </c>
      <c r="H925" s="18"/>
      <c r="I925" s="18"/>
    </row>
    <row r="926" customFormat="false" ht="12.75" hidden="true" customHeight="false" outlineLevel="2" collapsed="false">
      <c r="A926" s="47" t="n">
        <v>44371</v>
      </c>
      <c r="B926" s="48" t="n">
        <v>110101</v>
      </c>
      <c r="C926" s="49" t="s">
        <v>240</v>
      </c>
      <c r="D926" s="16" t="s">
        <v>241</v>
      </c>
      <c r="E926" s="18" t="n">
        <f aca="false">G926+H926+I926</f>
        <v>234</v>
      </c>
      <c r="F926" s="49" t="n">
        <v>390</v>
      </c>
      <c r="G926" s="18" t="n">
        <f aca="false">F926*0.6</f>
        <v>234</v>
      </c>
      <c r="H926" s="18"/>
      <c r="I926" s="18"/>
    </row>
    <row r="927" customFormat="false" ht="12.75" hidden="true" customHeight="false" outlineLevel="2" collapsed="false">
      <c r="A927" s="47" t="n">
        <v>44378</v>
      </c>
      <c r="B927" s="48" t="n">
        <v>110101</v>
      </c>
      <c r="C927" s="49" t="s">
        <v>240</v>
      </c>
      <c r="D927" s="16" t="s">
        <v>241</v>
      </c>
      <c r="E927" s="18" t="n">
        <f aca="false">G927+H927+I927</f>
        <v>2496</v>
      </c>
      <c r="F927" s="49" t="n">
        <v>4160</v>
      </c>
      <c r="G927" s="18" t="n">
        <f aca="false">F927*0.6</f>
        <v>2496</v>
      </c>
      <c r="H927" s="18"/>
      <c r="I927" s="18"/>
    </row>
    <row r="928" customFormat="false" ht="12.75" hidden="true" customHeight="false" outlineLevel="2" collapsed="false">
      <c r="A928" s="47" t="n">
        <v>44382</v>
      </c>
      <c r="B928" s="48" t="n">
        <v>110101</v>
      </c>
      <c r="C928" s="49" t="s">
        <v>240</v>
      </c>
      <c r="D928" s="16" t="s">
        <v>241</v>
      </c>
      <c r="E928" s="18" t="n">
        <f aca="false">G928+H928+I928</f>
        <v>3623.4</v>
      </c>
      <c r="F928" s="49" t="n">
        <v>6039</v>
      </c>
      <c r="G928" s="18" t="n">
        <f aca="false">F928*0.6</f>
        <v>3623.4</v>
      </c>
      <c r="H928" s="18"/>
      <c r="I928" s="18"/>
    </row>
    <row r="929" customFormat="false" ht="12.75" hidden="true" customHeight="false" outlineLevel="2" collapsed="false">
      <c r="A929" s="47" t="n">
        <v>44403</v>
      </c>
      <c r="B929" s="48" t="n">
        <v>110101</v>
      </c>
      <c r="C929" s="49" t="s">
        <v>240</v>
      </c>
      <c r="D929" s="16" t="s">
        <v>241</v>
      </c>
      <c r="E929" s="18" t="n">
        <f aca="false">G929+H929+I929</f>
        <v>327</v>
      </c>
      <c r="F929" s="49" t="n">
        <v>545</v>
      </c>
      <c r="G929" s="18" t="n">
        <f aca="false">F929*0.6</f>
        <v>327</v>
      </c>
      <c r="H929" s="18"/>
      <c r="I929" s="18"/>
    </row>
    <row r="930" customFormat="false" ht="12.75" hidden="true" customHeight="false" outlineLevel="2" collapsed="false">
      <c r="A930" s="47" t="n">
        <v>44413</v>
      </c>
      <c r="B930" s="48" t="n">
        <v>110104</v>
      </c>
      <c r="C930" s="49" t="s">
        <v>240</v>
      </c>
      <c r="D930" s="16" t="s">
        <v>241</v>
      </c>
      <c r="E930" s="18" t="n">
        <f aca="false">G930+H930+I930</f>
        <v>1703.85</v>
      </c>
      <c r="F930" s="49" t="n">
        <v>2839.75</v>
      </c>
      <c r="G930" s="18" t="n">
        <f aca="false">F930*0.6</f>
        <v>1703.85</v>
      </c>
      <c r="H930" s="18"/>
      <c r="I930" s="18"/>
    </row>
    <row r="931" customFormat="false" ht="12.75" hidden="true" customHeight="false" outlineLevel="2" collapsed="false">
      <c r="A931" s="47" t="n">
        <v>44418</v>
      </c>
      <c r="B931" s="48" t="n">
        <v>110101</v>
      </c>
      <c r="C931" s="49" t="s">
        <v>240</v>
      </c>
      <c r="D931" s="16" t="s">
        <v>241</v>
      </c>
      <c r="E931" s="18" t="n">
        <f aca="false">G931+H931+I931</f>
        <v>2683.8</v>
      </c>
      <c r="F931" s="49" t="n">
        <v>4473</v>
      </c>
      <c r="G931" s="18" t="n">
        <f aca="false">F931*0.6</f>
        <v>2683.8</v>
      </c>
      <c r="H931" s="18"/>
      <c r="I931" s="18"/>
    </row>
    <row r="932" customFormat="false" ht="12.75" hidden="true" customHeight="false" outlineLevel="2" collapsed="false">
      <c r="A932" s="47" t="n">
        <v>44419</v>
      </c>
      <c r="B932" s="48" t="n">
        <v>110104</v>
      </c>
      <c r="C932" s="49" t="s">
        <v>240</v>
      </c>
      <c r="D932" s="16" t="s">
        <v>241</v>
      </c>
      <c r="E932" s="18" t="n">
        <f aca="false">G932+H932+I932</f>
        <v>18742.362</v>
      </c>
      <c r="F932" s="49" t="n">
        <v>31237.27</v>
      </c>
      <c r="G932" s="18" t="n">
        <f aca="false">F932*0.6</f>
        <v>18742.362</v>
      </c>
      <c r="H932" s="18"/>
      <c r="I932" s="18"/>
    </row>
    <row r="933" customFormat="false" ht="12.75" hidden="true" customHeight="false" outlineLevel="2" collapsed="false">
      <c r="A933" s="47" t="n">
        <v>44424</v>
      </c>
      <c r="B933" s="48" t="n">
        <v>110101</v>
      </c>
      <c r="C933" s="49" t="s">
        <v>240</v>
      </c>
      <c r="D933" s="16" t="s">
        <v>241</v>
      </c>
      <c r="E933" s="18" t="n">
        <f aca="false">G933+H933+I933</f>
        <v>3798</v>
      </c>
      <c r="F933" s="49" t="n">
        <v>6330</v>
      </c>
      <c r="G933" s="18" t="n">
        <f aca="false">F933*0.6</f>
        <v>3798</v>
      </c>
      <c r="H933" s="18"/>
      <c r="I933" s="18"/>
    </row>
    <row r="934" customFormat="false" ht="12.75" hidden="true" customHeight="false" outlineLevel="2" collapsed="false">
      <c r="A934" s="47" t="n">
        <v>44424</v>
      </c>
      <c r="B934" s="48" t="n">
        <v>110104</v>
      </c>
      <c r="C934" s="49" t="s">
        <v>240</v>
      </c>
      <c r="D934" s="16" t="s">
        <v>241</v>
      </c>
      <c r="E934" s="18" t="n">
        <f aca="false">G934+H934+I934</f>
        <v>27261.612</v>
      </c>
      <c r="F934" s="49" t="n">
        <v>45436.02</v>
      </c>
      <c r="G934" s="18" t="n">
        <f aca="false">F934*0.6</f>
        <v>27261.612</v>
      </c>
      <c r="H934" s="18"/>
      <c r="I934" s="18"/>
    </row>
    <row r="935" customFormat="false" ht="12.75" hidden="true" customHeight="false" outlineLevel="2" collapsed="false">
      <c r="A935" s="47" t="n">
        <v>44427</v>
      </c>
      <c r="B935" s="48" t="n">
        <v>110101</v>
      </c>
      <c r="C935" s="49" t="s">
        <v>240</v>
      </c>
      <c r="D935" s="16" t="s">
        <v>241</v>
      </c>
      <c r="E935" s="18" t="n">
        <f aca="false">G935+H935+I935</f>
        <v>421.2</v>
      </c>
      <c r="F935" s="49" t="n">
        <v>702</v>
      </c>
      <c r="G935" s="18" t="n">
        <f aca="false">F935*0.6</f>
        <v>421.2</v>
      </c>
      <c r="H935" s="18"/>
      <c r="I935" s="18"/>
    </row>
    <row r="936" customFormat="false" ht="12.75" hidden="true" customHeight="false" outlineLevel="2" collapsed="false">
      <c r="A936" s="47" t="n">
        <v>44427</v>
      </c>
      <c r="B936" s="48" t="n">
        <v>110104</v>
      </c>
      <c r="C936" s="49" t="s">
        <v>240</v>
      </c>
      <c r="D936" s="16" t="s">
        <v>241</v>
      </c>
      <c r="E936" s="18" t="n">
        <f aca="false">G936+H936+I936</f>
        <v>8519.256</v>
      </c>
      <c r="F936" s="49" t="n">
        <v>14198.76</v>
      </c>
      <c r="G936" s="18" t="n">
        <f aca="false">F936*0.6</f>
        <v>8519.256</v>
      </c>
      <c r="H936" s="18"/>
      <c r="I936" s="18"/>
    </row>
    <row r="937" customFormat="false" ht="12.75" hidden="true" customHeight="false" outlineLevel="2" collapsed="false">
      <c r="A937" s="47" t="n">
        <v>44447</v>
      </c>
      <c r="B937" s="48" t="n">
        <v>110104</v>
      </c>
      <c r="C937" s="49" t="s">
        <v>240</v>
      </c>
      <c r="D937" s="16" t="s">
        <v>241</v>
      </c>
      <c r="E937" s="18" t="n">
        <f aca="false">G937+H937+I937</f>
        <v>8827.824</v>
      </c>
      <c r="F937" s="49" t="n">
        <v>14713.04</v>
      </c>
      <c r="G937" s="18" t="n">
        <f aca="false">F937*0.6</f>
        <v>8827.824</v>
      </c>
      <c r="H937" s="18"/>
      <c r="I937" s="18"/>
    </row>
    <row r="938" customFormat="false" ht="12.75" hidden="true" customHeight="false" outlineLevel="2" collapsed="false">
      <c r="A938" s="47" t="n">
        <v>44448</v>
      </c>
      <c r="B938" s="48" t="n">
        <v>110101</v>
      </c>
      <c r="C938" s="49" t="s">
        <v>240</v>
      </c>
      <c r="D938" s="16" t="s">
        <v>241</v>
      </c>
      <c r="E938" s="18" t="n">
        <f aca="false">G938+H938+I938</f>
        <v>2683.8</v>
      </c>
      <c r="F938" s="49" t="n">
        <v>4473</v>
      </c>
      <c r="G938" s="18" t="n">
        <f aca="false">F938*0.6</f>
        <v>2683.8</v>
      </c>
      <c r="H938" s="18"/>
      <c r="I938" s="18"/>
    </row>
    <row r="939" customFormat="false" ht="12.75" hidden="true" customHeight="false" outlineLevel="2" collapsed="false">
      <c r="A939" s="47" t="n">
        <v>44459</v>
      </c>
      <c r="B939" s="48" t="n">
        <v>110101</v>
      </c>
      <c r="C939" s="49" t="s">
        <v>240</v>
      </c>
      <c r="D939" s="16" t="s">
        <v>241</v>
      </c>
      <c r="E939" s="18" t="n">
        <f aca="false">G939+H939+I939</f>
        <v>4179.6</v>
      </c>
      <c r="F939" s="49" t="n">
        <v>6966</v>
      </c>
      <c r="G939" s="18" t="n">
        <f aca="false">F939*0.6</f>
        <v>4179.6</v>
      </c>
      <c r="H939" s="18"/>
      <c r="I939" s="18"/>
    </row>
    <row r="940" customFormat="false" ht="12.75" hidden="true" customHeight="false" outlineLevel="2" collapsed="false">
      <c r="A940" s="47" t="n">
        <v>44476</v>
      </c>
      <c r="B940" s="48" t="n">
        <v>110101</v>
      </c>
      <c r="C940" s="49" t="s">
        <v>240</v>
      </c>
      <c r="D940" s="16" t="s">
        <v>241</v>
      </c>
      <c r="E940" s="18" t="n">
        <f aca="false">G940+H940+I940</f>
        <v>3219.876</v>
      </c>
      <c r="F940" s="49" t="n">
        <v>5366.46</v>
      </c>
      <c r="G940" s="18" t="n">
        <f aca="false">F940*0.6</f>
        <v>3219.876</v>
      </c>
      <c r="H940" s="18"/>
      <c r="I940" s="18"/>
    </row>
    <row r="941" customFormat="false" ht="12.75" hidden="true" customHeight="false" outlineLevel="2" collapsed="false">
      <c r="A941" s="47" t="n">
        <v>44481</v>
      </c>
      <c r="B941" s="48" t="n">
        <v>110101</v>
      </c>
      <c r="C941" s="49" t="s">
        <v>240</v>
      </c>
      <c r="D941" s="16" t="s">
        <v>241</v>
      </c>
      <c r="E941" s="18" t="n">
        <f aca="false">G941+H941+I941</f>
        <v>4449</v>
      </c>
      <c r="F941" s="49" t="n">
        <v>7415</v>
      </c>
      <c r="G941" s="18" t="n">
        <f aca="false">F941*0.6</f>
        <v>4449</v>
      </c>
      <c r="H941" s="18"/>
      <c r="I941" s="18"/>
    </row>
    <row r="942" customFormat="false" ht="12.75" hidden="true" customHeight="false" outlineLevel="2" collapsed="false">
      <c r="A942" s="53"/>
      <c r="B942" s="47" t="n">
        <v>44225</v>
      </c>
      <c r="C942" s="49" t="s">
        <v>240</v>
      </c>
      <c r="D942" s="16" t="s">
        <v>241</v>
      </c>
      <c r="E942" s="18" t="n">
        <f aca="false">G942+H942+I942</f>
        <v>3132.45</v>
      </c>
      <c r="F942" s="49"/>
      <c r="G942" s="18"/>
      <c r="H942" s="18" t="n">
        <v>3132.45</v>
      </c>
      <c r="I942" s="18"/>
    </row>
    <row r="943" customFormat="false" ht="12.75" hidden="true" customHeight="false" outlineLevel="2" collapsed="false">
      <c r="A943" s="53"/>
      <c r="B943" s="47" t="n">
        <v>44252</v>
      </c>
      <c r="C943" s="49" t="s">
        <v>240</v>
      </c>
      <c r="D943" s="16" t="s">
        <v>241</v>
      </c>
      <c r="E943" s="18" t="n">
        <f aca="false">G943+H943+I943</f>
        <v>3132.41</v>
      </c>
      <c r="F943" s="49"/>
      <c r="G943" s="18"/>
      <c r="H943" s="18" t="n">
        <v>3132.41</v>
      </c>
      <c r="I943" s="18"/>
    </row>
    <row r="944" customFormat="false" ht="12.75" hidden="true" customHeight="false" outlineLevel="2" collapsed="false">
      <c r="A944" s="53"/>
      <c r="B944" s="47" t="n">
        <v>44284</v>
      </c>
      <c r="C944" s="49" t="s">
        <v>240</v>
      </c>
      <c r="D944" s="16" t="s">
        <v>241</v>
      </c>
      <c r="E944" s="18" t="n">
        <f aca="false">G944+H944+I944</f>
        <v>3132.41</v>
      </c>
      <c r="F944" s="49"/>
      <c r="G944" s="18"/>
      <c r="H944" s="18" t="n">
        <v>3132.41</v>
      </c>
      <c r="I944" s="18"/>
    </row>
    <row r="945" customFormat="false" ht="12.75" hidden="true" customHeight="false" outlineLevel="2" collapsed="false">
      <c r="A945" s="53"/>
      <c r="B945" s="47" t="n">
        <v>44312</v>
      </c>
      <c r="C945" s="49" t="s">
        <v>240</v>
      </c>
      <c r="D945" s="16" t="s">
        <v>241</v>
      </c>
      <c r="E945" s="18" t="n">
        <f aca="false">G945+H945+I945</f>
        <v>3132.41</v>
      </c>
      <c r="F945" s="49"/>
      <c r="G945" s="18"/>
      <c r="H945" s="18" t="n">
        <v>3132.41</v>
      </c>
      <c r="I945" s="18"/>
    </row>
    <row r="946" customFormat="false" ht="12.75" hidden="true" customHeight="false" outlineLevel="2" collapsed="false">
      <c r="A946" s="53"/>
      <c r="B946" s="47" t="n">
        <v>44343</v>
      </c>
      <c r="C946" s="49" t="s">
        <v>240</v>
      </c>
      <c r="D946" s="16" t="s">
        <v>241</v>
      </c>
      <c r="E946" s="18" t="n">
        <f aca="false">G946+H946+I946</f>
        <v>3132.41</v>
      </c>
      <c r="F946" s="49"/>
      <c r="G946" s="18"/>
      <c r="H946" s="18" t="n">
        <v>3132.41</v>
      </c>
      <c r="I946" s="18"/>
    </row>
    <row r="947" customFormat="false" ht="12.75" hidden="true" customHeight="false" outlineLevel="2" collapsed="false">
      <c r="A947" s="53"/>
      <c r="B947" s="47" t="n">
        <v>44371</v>
      </c>
      <c r="C947" s="49" t="s">
        <v>240</v>
      </c>
      <c r="D947" s="16" t="s">
        <v>241</v>
      </c>
      <c r="E947" s="18" t="n">
        <f aca="false">G947+H947+I947</f>
        <v>3132.41</v>
      </c>
      <c r="F947" s="49"/>
      <c r="G947" s="18"/>
      <c r="H947" s="18" t="n">
        <v>3132.41</v>
      </c>
      <c r="I947" s="18"/>
    </row>
    <row r="948" customFormat="false" ht="12.75" hidden="true" customHeight="false" outlineLevel="2" collapsed="false">
      <c r="A948" s="53"/>
      <c r="B948" s="47" t="n">
        <v>44403</v>
      </c>
      <c r="C948" s="49" t="s">
        <v>240</v>
      </c>
      <c r="D948" s="16" t="s">
        <v>241</v>
      </c>
      <c r="E948" s="18" t="n">
        <f aca="false">G948+H948+I948</f>
        <v>3132.41</v>
      </c>
      <c r="F948" s="49"/>
      <c r="G948" s="18"/>
      <c r="H948" s="18" t="n">
        <v>3132.41</v>
      </c>
      <c r="I948" s="18"/>
    </row>
    <row r="949" customFormat="false" ht="12.75" hidden="true" customHeight="false" outlineLevel="2" collapsed="false">
      <c r="A949" s="53"/>
      <c r="B949" s="47" t="n">
        <v>44435</v>
      </c>
      <c r="C949" s="49" t="s">
        <v>240</v>
      </c>
      <c r="D949" s="16" t="s">
        <v>241</v>
      </c>
      <c r="E949" s="18" t="n">
        <f aca="false">G949+H949+I949</f>
        <v>3132.41</v>
      </c>
      <c r="F949" s="49"/>
      <c r="G949" s="18"/>
      <c r="H949" s="18" t="n">
        <v>3132.41</v>
      </c>
      <c r="I949" s="18"/>
    </row>
    <row r="950" customFormat="false" ht="12.75" hidden="true" customHeight="false" outlineLevel="2" collapsed="false">
      <c r="A950" s="53"/>
      <c r="B950" s="47" t="n">
        <v>44469</v>
      </c>
      <c r="C950" s="49" t="s">
        <v>240</v>
      </c>
      <c r="D950" s="16" t="s">
        <v>241</v>
      </c>
      <c r="E950" s="18" t="n">
        <f aca="false">G950+H950+I950</f>
        <v>3132.41</v>
      </c>
      <c r="F950" s="49"/>
      <c r="G950" s="18"/>
      <c r="H950" s="18" t="n">
        <v>3132.41</v>
      </c>
      <c r="I950" s="18"/>
    </row>
    <row r="951" customFormat="false" ht="12.75" hidden="true" customHeight="false" outlineLevel="2" collapsed="false">
      <c r="A951" s="53"/>
      <c r="B951" s="47" t="n">
        <v>44494</v>
      </c>
      <c r="C951" s="49" t="s">
        <v>240</v>
      </c>
      <c r="D951" s="16" t="s">
        <v>241</v>
      </c>
      <c r="E951" s="18" t="n">
        <f aca="false">G951+H951+I951</f>
        <v>3132.41</v>
      </c>
      <c r="F951" s="49"/>
      <c r="G951" s="18"/>
      <c r="H951" s="18" t="n">
        <v>3132.41</v>
      </c>
      <c r="I951" s="18"/>
    </row>
    <row r="952" customFormat="false" ht="12.75" hidden="true" customHeight="false" outlineLevel="2" collapsed="false">
      <c r="A952" s="53"/>
      <c r="B952" s="59" t="n">
        <v>44225</v>
      </c>
      <c r="C952" s="60" t="s">
        <v>240</v>
      </c>
      <c r="D952" s="16" t="s">
        <v>241</v>
      </c>
      <c r="E952" s="18" t="n">
        <f aca="false">G952+H952+I952</f>
        <v>26786.31</v>
      </c>
      <c r="F952" s="49"/>
      <c r="G952" s="18"/>
      <c r="H952" s="18"/>
      <c r="I952" s="18" t="n">
        <v>26786.31</v>
      </c>
    </row>
    <row r="953" customFormat="false" ht="12.75" hidden="true" customHeight="false" outlineLevel="2" collapsed="false">
      <c r="A953" s="53"/>
      <c r="B953" s="59" t="n">
        <v>44312</v>
      </c>
      <c r="C953" s="60" t="s">
        <v>240</v>
      </c>
      <c r="D953" s="16" t="s">
        <v>241</v>
      </c>
      <c r="E953" s="18" t="n">
        <f aca="false">G953+H953+I953</f>
        <v>8967.8</v>
      </c>
      <c r="F953" s="49"/>
      <c r="G953" s="18"/>
      <c r="H953" s="18"/>
      <c r="I953" s="18" t="n">
        <v>8967.8</v>
      </c>
    </row>
    <row r="954" customFormat="false" ht="12.75" hidden="true" customHeight="false" outlineLevel="2" collapsed="false">
      <c r="A954" s="53"/>
      <c r="B954" s="59" t="n">
        <v>44403</v>
      </c>
      <c r="C954" s="60" t="s">
        <v>240</v>
      </c>
      <c r="D954" s="16" t="s">
        <v>241</v>
      </c>
      <c r="E954" s="18" t="n">
        <f aca="false">G954+H954+I954</f>
        <v>8967.8</v>
      </c>
      <c r="F954" s="49"/>
      <c r="G954" s="18"/>
      <c r="H954" s="18"/>
      <c r="I954" s="18" t="n">
        <v>8967.8</v>
      </c>
    </row>
    <row r="955" customFormat="false" ht="12.75" hidden="true" customHeight="false" outlineLevel="2" collapsed="false">
      <c r="A955" s="53"/>
      <c r="B955" s="59" t="n">
        <v>44494</v>
      </c>
      <c r="C955" s="60" t="s">
        <v>240</v>
      </c>
      <c r="D955" s="16" t="s">
        <v>241</v>
      </c>
      <c r="E955" s="18" t="n">
        <f aca="false">G955+H955+I955</f>
        <v>44838.98</v>
      </c>
      <c r="F955" s="49"/>
      <c r="G955" s="18"/>
      <c r="H955" s="18"/>
      <c r="I955" s="18" t="n">
        <v>44838.98</v>
      </c>
    </row>
    <row r="956" customFormat="false" ht="12.75" hidden="false" customHeight="false" outlineLevel="1" collapsed="true">
      <c r="A956" s="53"/>
      <c r="B956" s="59"/>
      <c r="C956" s="60"/>
      <c r="D956" s="16" t="s">
        <v>242</v>
      </c>
      <c r="E956" s="18" t="n">
        <f aca="false">SUBTOTAL(9,E904:E955)</f>
        <v>251455.488</v>
      </c>
      <c r="F956" s="49"/>
      <c r="G956" s="18" t="n">
        <f aca="false">SUBTOTAL(9,G904:G955)</f>
        <v>130570.458</v>
      </c>
      <c r="H956" s="18" t="n">
        <f aca="false">SUBTOTAL(9,H904:H955)</f>
        <v>31324.14</v>
      </c>
      <c r="I956" s="18" t="n">
        <f aca="false">SUBTOTAL(9,I904:I955)</f>
        <v>89560.89</v>
      </c>
    </row>
    <row r="957" customFormat="false" ht="12.75" hidden="true" customHeight="false" outlineLevel="2" collapsed="false">
      <c r="A957" s="53"/>
      <c r="B957" s="47" t="n">
        <v>44224</v>
      </c>
      <c r="C957" s="49" t="n">
        <v>39979577</v>
      </c>
      <c r="D957" s="16" t="s">
        <v>243</v>
      </c>
      <c r="E957" s="18" t="n">
        <f aca="false">G957+H957+I957</f>
        <v>9002.63</v>
      </c>
      <c r="F957" s="49"/>
      <c r="G957" s="18"/>
      <c r="H957" s="18" t="n">
        <v>9002.63</v>
      </c>
      <c r="I957" s="18"/>
    </row>
    <row r="958" customFormat="false" ht="12.75" hidden="true" customHeight="false" outlineLevel="2" collapsed="false">
      <c r="A958" s="53"/>
      <c r="B958" s="47" t="n">
        <v>44252</v>
      </c>
      <c r="C958" s="49" t="n">
        <v>39979577</v>
      </c>
      <c r="D958" s="16" t="s">
        <v>243</v>
      </c>
      <c r="E958" s="18" t="n">
        <f aca="false">G958+H958+I958</f>
        <v>20005.97</v>
      </c>
      <c r="F958" s="49"/>
      <c r="G958" s="18"/>
      <c r="H958" s="18" t="n">
        <v>20005.97</v>
      </c>
      <c r="I958" s="18"/>
    </row>
    <row r="959" customFormat="false" ht="12.75" hidden="true" customHeight="false" outlineLevel="2" collapsed="false">
      <c r="A959" s="53"/>
      <c r="B959" s="47" t="n">
        <v>44280</v>
      </c>
      <c r="C959" s="49" t="n">
        <v>39979577</v>
      </c>
      <c r="D959" s="16" t="s">
        <v>243</v>
      </c>
      <c r="E959" s="18" t="n">
        <f aca="false">G959+H959+I959</f>
        <v>20005.97</v>
      </c>
      <c r="F959" s="49"/>
      <c r="G959" s="18"/>
      <c r="H959" s="18" t="n">
        <v>20005.97</v>
      </c>
      <c r="I959" s="18"/>
    </row>
    <row r="960" customFormat="false" ht="12.75" hidden="true" customHeight="false" outlineLevel="2" collapsed="false">
      <c r="A960" s="53"/>
      <c r="B960" s="47" t="n">
        <v>44312</v>
      </c>
      <c r="C960" s="49" t="n">
        <v>39979577</v>
      </c>
      <c r="D960" s="16" t="s">
        <v>243</v>
      </c>
      <c r="E960" s="18" t="n">
        <f aca="false">G960+H960+I960</f>
        <v>20005.97</v>
      </c>
      <c r="F960" s="49"/>
      <c r="G960" s="18"/>
      <c r="H960" s="18" t="n">
        <v>20005.97</v>
      </c>
      <c r="I960" s="18"/>
    </row>
    <row r="961" customFormat="false" ht="12.75" hidden="true" customHeight="false" outlineLevel="2" collapsed="false">
      <c r="A961" s="53"/>
      <c r="B961" s="47" t="n">
        <v>44343</v>
      </c>
      <c r="C961" s="49" t="n">
        <v>39979577</v>
      </c>
      <c r="D961" s="16" t="s">
        <v>243</v>
      </c>
      <c r="E961" s="18" t="n">
        <f aca="false">G961+H961+I961</f>
        <v>20005.97</v>
      </c>
      <c r="F961" s="49"/>
      <c r="G961" s="18"/>
      <c r="H961" s="18" t="n">
        <v>20005.97</v>
      </c>
      <c r="I961" s="18"/>
    </row>
    <row r="962" customFormat="false" ht="12.75" hidden="true" customHeight="false" outlineLevel="2" collapsed="false">
      <c r="A962" s="53"/>
      <c r="B962" s="47" t="n">
        <v>44372</v>
      </c>
      <c r="C962" s="49" t="n">
        <v>39979577</v>
      </c>
      <c r="D962" s="16" t="s">
        <v>243</v>
      </c>
      <c r="E962" s="18" t="n">
        <f aca="false">G962+H962+I962</f>
        <v>20005.97</v>
      </c>
      <c r="F962" s="49"/>
      <c r="G962" s="18"/>
      <c r="H962" s="18" t="n">
        <v>20005.97</v>
      </c>
      <c r="I962" s="18"/>
    </row>
    <row r="963" customFormat="false" ht="12.75" hidden="true" customHeight="false" outlineLevel="2" collapsed="false">
      <c r="A963" s="53"/>
      <c r="B963" s="47" t="n">
        <v>44406</v>
      </c>
      <c r="C963" s="49" t="n">
        <v>39979577</v>
      </c>
      <c r="D963" s="16" t="s">
        <v>243</v>
      </c>
      <c r="E963" s="18" t="n">
        <f aca="false">G963+H963+I963</f>
        <v>20005.97</v>
      </c>
      <c r="F963" s="49"/>
      <c r="G963" s="18"/>
      <c r="H963" s="18" t="n">
        <v>20005.97</v>
      </c>
      <c r="I963" s="18"/>
    </row>
    <row r="964" customFormat="false" ht="12.75" hidden="true" customHeight="false" outlineLevel="2" collapsed="false">
      <c r="A964" s="53"/>
      <c r="B964" s="47" t="n">
        <v>44438</v>
      </c>
      <c r="C964" s="49" t="n">
        <v>39979577</v>
      </c>
      <c r="D964" s="16" t="s">
        <v>243</v>
      </c>
      <c r="E964" s="18" t="n">
        <f aca="false">G964+H964+I964</f>
        <v>20005.97</v>
      </c>
      <c r="F964" s="49"/>
      <c r="G964" s="18"/>
      <c r="H964" s="18" t="n">
        <v>20005.97</v>
      </c>
      <c r="I964" s="18"/>
    </row>
    <row r="965" customFormat="false" ht="12.75" hidden="true" customHeight="false" outlineLevel="2" collapsed="false">
      <c r="A965" s="53"/>
      <c r="B965" s="47" t="n">
        <v>44466</v>
      </c>
      <c r="C965" s="49" t="n">
        <v>39979577</v>
      </c>
      <c r="D965" s="16" t="s">
        <v>243</v>
      </c>
      <c r="E965" s="18" t="n">
        <f aca="false">G965+H965+I965</f>
        <v>20005.97</v>
      </c>
      <c r="F965" s="49"/>
      <c r="G965" s="18"/>
      <c r="H965" s="18" t="n">
        <v>20005.97</v>
      </c>
      <c r="I965" s="18"/>
    </row>
    <row r="966" customFormat="false" ht="12.75" hidden="true" customHeight="false" outlineLevel="2" collapsed="false">
      <c r="A966" s="53"/>
      <c r="B966" s="47" t="n">
        <v>44494</v>
      </c>
      <c r="C966" s="49" t="n">
        <v>39979577</v>
      </c>
      <c r="D966" s="16" t="s">
        <v>243</v>
      </c>
      <c r="E966" s="18" t="n">
        <f aca="false">G966+H966+I966</f>
        <v>20005.97</v>
      </c>
      <c r="F966" s="49"/>
      <c r="G966" s="18"/>
      <c r="H966" s="18" t="n">
        <v>20005.97</v>
      </c>
      <c r="I966" s="18"/>
    </row>
    <row r="967" customFormat="false" ht="12.75" hidden="true" customHeight="false" outlineLevel="2" collapsed="false">
      <c r="A967" s="53"/>
      <c r="B967" s="59" t="n">
        <v>44224</v>
      </c>
      <c r="C967" s="60" t="n">
        <v>39979577</v>
      </c>
      <c r="D967" s="16" t="s">
        <v>243</v>
      </c>
      <c r="E967" s="18" t="n">
        <f aca="false">G967+H967+I967</f>
        <v>4685.14</v>
      </c>
      <c r="F967" s="49"/>
      <c r="G967" s="18"/>
      <c r="H967" s="18"/>
      <c r="I967" s="18" t="n">
        <v>4685.14</v>
      </c>
    </row>
    <row r="968" customFormat="false" ht="12.75" hidden="true" customHeight="false" outlineLevel="2" collapsed="false">
      <c r="A968" s="53"/>
      <c r="B968" s="59" t="n">
        <v>44312</v>
      </c>
      <c r="C968" s="60" t="n">
        <v>39979577</v>
      </c>
      <c r="D968" s="16" t="s">
        <v>243</v>
      </c>
      <c r="E968" s="18" t="n">
        <f aca="false">G968+H968+I968</f>
        <v>1561.72</v>
      </c>
      <c r="F968" s="49"/>
      <c r="G968" s="18"/>
      <c r="H968" s="18"/>
      <c r="I968" s="18" t="n">
        <v>1561.72</v>
      </c>
    </row>
    <row r="969" customFormat="false" ht="12.75" hidden="true" customHeight="false" outlineLevel="2" collapsed="false">
      <c r="A969" s="53"/>
      <c r="B969" s="59" t="n">
        <v>44406</v>
      </c>
      <c r="C969" s="60" t="n">
        <v>39979577</v>
      </c>
      <c r="D969" s="16" t="s">
        <v>243</v>
      </c>
      <c r="E969" s="18" t="n">
        <f aca="false">G969+H969+I969</f>
        <v>1561.72</v>
      </c>
      <c r="F969" s="49"/>
      <c r="G969" s="18"/>
      <c r="H969" s="18"/>
      <c r="I969" s="18" t="n">
        <v>1561.72</v>
      </c>
    </row>
    <row r="970" customFormat="false" ht="12.75" hidden="true" customHeight="false" outlineLevel="2" collapsed="false">
      <c r="A970" s="53"/>
      <c r="B970" s="59" t="n">
        <v>44494</v>
      </c>
      <c r="C970" s="60" t="n">
        <v>39979577</v>
      </c>
      <c r="D970" s="16" t="s">
        <v>243</v>
      </c>
      <c r="E970" s="18" t="n">
        <f aca="false">G970+H970+I970</f>
        <v>7808.59</v>
      </c>
      <c r="F970" s="49"/>
      <c r="G970" s="18"/>
      <c r="H970" s="18"/>
      <c r="I970" s="18" t="n">
        <v>7808.59</v>
      </c>
    </row>
    <row r="971" customFormat="false" ht="12.75" hidden="false" customHeight="false" outlineLevel="1" collapsed="true">
      <c r="A971" s="53"/>
      <c r="B971" s="59"/>
      <c r="C971" s="60"/>
      <c r="D971" s="16" t="s">
        <v>244</v>
      </c>
      <c r="E971" s="18" t="n">
        <f aca="false">SUBTOTAL(9,E957:E970)</f>
        <v>204673.53</v>
      </c>
      <c r="F971" s="49"/>
      <c r="G971" s="18" t="n">
        <f aca="false">SUBTOTAL(9,G957:G970)</f>
        <v>0</v>
      </c>
      <c r="H971" s="18" t="n">
        <f aca="false">SUBTOTAL(9,H957:H970)</f>
        <v>189056.36</v>
      </c>
      <c r="I971" s="18" t="n">
        <f aca="false">SUBTOTAL(9,I957:I970)</f>
        <v>15617.17</v>
      </c>
    </row>
    <row r="972" customFormat="false" ht="12.75" hidden="true" customHeight="false" outlineLevel="2" collapsed="false">
      <c r="A972" s="47" t="n">
        <v>44209</v>
      </c>
      <c r="B972" s="48" t="n">
        <v>110101</v>
      </c>
      <c r="C972" s="49" t="s">
        <v>245</v>
      </c>
      <c r="D972" s="16" t="s">
        <v>246</v>
      </c>
      <c r="E972" s="18" t="n">
        <f aca="false">G972+H972+I972</f>
        <v>1073.292</v>
      </c>
      <c r="F972" s="49" t="n">
        <v>1788.82</v>
      </c>
      <c r="G972" s="18" t="n">
        <f aca="false">F972*0.6</f>
        <v>1073.292</v>
      </c>
      <c r="H972" s="18"/>
      <c r="I972" s="18"/>
    </row>
    <row r="973" customFormat="false" ht="12.75" hidden="true" customHeight="false" outlineLevel="2" collapsed="false">
      <c r="A973" s="47" t="n">
        <v>44218</v>
      </c>
      <c r="B973" s="48" t="n">
        <v>110101</v>
      </c>
      <c r="C973" s="49" t="s">
        <v>245</v>
      </c>
      <c r="D973" s="16" t="s">
        <v>246</v>
      </c>
      <c r="E973" s="18" t="n">
        <f aca="false">G973+H973+I973</f>
        <v>1073.4</v>
      </c>
      <c r="F973" s="49" t="n">
        <v>1789</v>
      </c>
      <c r="G973" s="18" t="n">
        <f aca="false">F973*0.6</f>
        <v>1073.4</v>
      </c>
      <c r="H973" s="18"/>
      <c r="I973" s="18"/>
    </row>
    <row r="974" customFormat="false" ht="12.75" hidden="true" customHeight="false" outlineLevel="2" collapsed="false">
      <c r="A974" s="47" t="n">
        <v>44232</v>
      </c>
      <c r="B974" s="48" t="n">
        <v>110101</v>
      </c>
      <c r="C974" s="49" t="s">
        <v>245</v>
      </c>
      <c r="D974" s="16" t="s">
        <v>246</v>
      </c>
      <c r="E974" s="18" t="n">
        <f aca="false">G974+H974+I974</f>
        <v>1073.292</v>
      </c>
      <c r="F974" s="49" t="n">
        <v>1788.82</v>
      </c>
      <c r="G974" s="18" t="n">
        <f aca="false">F974*0.6</f>
        <v>1073.292</v>
      </c>
      <c r="H974" s="18"/>
      <c r="I974" s="18"/>
    </row>
    <row r="975" customFormat="false" ht="12.75" hidden="true" customHeight="false" outlineLevel="2" collapsed="false">
      <c r="A975" s="47" t="n">
        <v>44250</v>
      </c>
      <c r="B975" s="48" t="n">
        <v>110101</v>
      </c>
      <c r="C975" s="49" t="s">
        <v>245</v>
      </c>
      <c r="D975" s="16" t="s">
        <v>246</v>
      </c>
      <c r="E975" s="18" t="n">
        <f aca="false">G975+H975+I975</f>
        <v>1073.304</v>
      </c>
      <c r="F975" s="49" t="n">
        <v>1788.84</v>
      </c>
      <c r="G975" s="18" t="n">
        <f aca="false">F975*0.6</f>
        <v>1073.304</v>
      </c>
      <c r="H975" s="18"/>
      <c r="I975" s="18"/>
    </row>
    <row r="976" customFormat="false" ht="12.75" hidden="true" customHeight="false" outlineLevel="2" collapsed="false">
      <c r="A976" s="47" t="n">
        <v>44260</v>
      </c>
      <c r="B976" s="48" t="n">
        <v>110101</v>
      </c>
      <c r="C976" s="49" t="s">
        <v>245</v>
      </c>
      <c r="D976" s="16" t="s">
        <v>246</v>
      </c>
      <c r="E976" s="18" t="n">
        <f aca="false">G976+H976+I976</f>
        <v>1073.304</v>
      </c>
      <c r="F976" s="49" t="n">
        <v>1788.84</v>
      </c>
      <c r="G976" s="18" t="n">
        <f aca="false">F976*0.6</f>
        <v>1073.304</v>
      </c>
      <c r="H976" s="18"/>
      <c r="I976" s="18"/>
    </row>
    <row r="977" customFormat="false" ht="12.75" hidden="true" customHeight="false" outlineLevel="2" collapsed="false">
      <c r="A977" s="47" t="n">
        <v>44277</v>
      </c>
      <c r="B977" s="48" t="n">
        <v>110101</v>
      </c>
      <c r="C977" s="49" t="s">
        <v>245</v>
      </c>
      <c r="D977" s="16" t="s">
        <v>246</v>
      </c>
      <c r="E977" s="18" t="n">
        <f aca="false">G977+H977+I977</f>
        <v>1073.304</v>
      </c>
      <c r="F977" s="49" t="n">
        <v>1788.84</v>
      </c>
      <c r="G977" s="18" t="n">
        <f aca="false">F977*0.6</f>
        <v>1073.304</v>
      </c>
      <c r="H977" s="18"/>
      <c r="I977" s="18"/>
    </row>
    <row r="978" customFormat="false" ht="12.75" hidden="true" customHeight="false" outlineLevel="2" collapsed="false">
      <c r="A978" s="47" t="n">
        <v>44294</v>
      </c>
      <c r="B978" s="48" t="n">
        <v>110101</v>
      </c>
      <c r="C978" s="49" t="s">
        <v>245</v>
      </c>
      <c r="D978" s="16" t="s">
        <v>246</v>
      </c>
      <c r="E978" s="18" t="n">
        <f aca="false">G978+H978+I978</f>
        <v>1073.304</v>
      </c>
      <c r="F978" s="49" t="n">
        <v>1788.84</v>
      </c>
      <c r="G978" s="18" t="n">
        <f aca="false">F978*0.6</f>
        <v>1073.304</v>
      </c>
      <c r="H978" s="18"/>
      <c r="I978" s="18"/>
    </row>
    <row r="979" customFormat="false" ht="12.75" hidden="true" customHeight="false" outlineLevel="2" collapsed="false">
      <c r="A979" s="47" t="n">
        <v>44308</v>
      </c>
      <c r="B979" s="48" t="n">
        <v>110101</v>
      </c>
      <c r="C979" s="49" t="s">
        <v>245</v>
      </c>
      <c r="D979" s="16" t="s">
        <v>246</v>
      </c>
      <c r="E979" s="18" t="n">
        <f aca="false">G979+H979+I979</f>
        <v>1073.304</v>
      </c>
      <c r="F979" s="49" t="n">
        <v>1788.84</v>
      </c>
      <c r="G979" s="18" t="n">
        <f aca="false">F979*0.6</f>
        <v>1073.304</v>
      </c>
      <c r="H979" s="18"/>
      <c r="I979" s="18"/>
    </row>
    <row r="980" customFormat="false" ht="12.75" hidden="true" customHeight="false" outlineLevel="2" collapsed="false">
      <c r="A980" s="47" t="n">
        <v>44327</v>
      </c>
      <c r="B980" s="48" t="n">
        <v>110101</v>
      </c>
      <c r="C980" s="49" t="s">
        <v>245</v>
      </c>
      <c r="D980" s="16" t="s">
        <v>246</v>
      </c>
      <c r="E980" s="18" t="n">
        <f aca="false">G980+H980+I980</f>
        <v>1073.304</v>
      </c>
      <c r="F980" s="49" t="n">
        <v>1788.84</v>
      </c>
      <c r="G980" s="18" t="n">
        <f aca="false">F980*0.6</f>
        <v>1073.304</v>
      </c>
      <c r="H980" s="18"/>
      <c r="I980" s="18"/>
    </row>
    <row r="981" customFormat="false" ht="12.75" hidden="true" customHeight="false" outlineLevel="2" collapsed="false">
      <c r="A981" s="47" t="n">
        <v>44342</v>
      </c>
      <c r="B981" s="48" t="n">
        <v>110101</v>
      </c>
      <c r="C981" s="49" t="s">
        <v>245</v>
      </c>
      <c r="D981" s="16" t="s">
        <v>246</v>
      </c>
      <c r="E981" s="18" t="n">
        <f aca="false">G981+H981+I981</f>
        <v>1073.292</v>
      </c>
      <c r="F981" s="49" t="n">
        <v>1788.82</v>
      </c>
      <c r="G981" s="18" t="n">
        <f aca="false">F981*0.6</f>
        <v>1073.292</v>
      </c>
      <c r="H981" s="18"/>
      <c r="I981" s="18"/>
    </row>
    <row r="982" customFormat="false" ht="12.75" hidden="true" customHeight="false" outlineLevel="2" collapsed="false">
      <c r="A982" s="47" t="n">
        <v>44354</v>
      </c>
      <c r="B982" s="48" t="n">
        <v>110101</v>
      </c>
      <c r="C982" s="49" t="s">
        <v>245</v>
      </c>
      <c r="D982" s="16" t="s">
        <v>246</v>
      </c>
      <c r="E982" s="18" t="n">
        <f aca="false">G982+H982+I982</f>
        <v>1073.292</v>
      </c>
      <c r="F982" s="49" t="n">
        <v>1788.82</v>
      </c>
      <c r="G982" s="18" t="n">
        <f aca="false">F982*0.6</f>
        <v>1073.292</v>
      </c>
      <c r="H982" s="18"/>
      <c r="I982" s="18"/>
    </row>
    <row r="983" customFormat="false" ht="12.75" hidden="true" customHeight="false" outlineLevel="2" collapsed="false">
      <c r="A983" s="47" t="n">
        <v>44370</v>
      </c>
      <c r="B983" s="48" t="n">
        <v>110101</v>
      </c>
      <c r="C983" s="49" t="s">
        <v>245</v>
      </c>
      <c r="D983" s="16" t="s">
        <v>246</v>
      </c>
      <c r="E983" s="18" t="n">
        <f aca="false">G983+H983+I983</f>
        <v>1073.292</v>
      </c>
      <c r="F983" s="49" t="n">
        <v>1788.82</v>
      </c>
      <c r="G983" s="18" t="n">
        <f aca="false">F983*0.6</f>
        <v>1073.292</v>
      </c>
      <c r="H983" s="18"/>
      <c r="I983" s="18"/>
    </row>
    <row r="984" customFormat="false" ht="12.75" hidden="true" customHeight="false" outlineLevel="2" collapsed="false">
      <c r="A984" s="47" t="n">
        <v>44384</v>
      </c>
      <c r="B984" s="48" t="n">
        <v>110101</v>
      </c>
      <c r="C984" s="49" t="s">
        <v>245</v>
      </c>
      <c r="D984" s="16" t="s">
        <v>246</v>
      </c>
      <c r="E984" s="18" t="n">
        <f aca="false">G984+H984+I984</f>
        <v>1073.292</v>
      </c>
      <c r="F984" s="49" t="n">
        <v>1788.82</v>
      </c>
      <c r="G984" s="18" t="n">
        <f aca="false">F984*0.6</f>
        <v>1073.292</v>
      </c>
      <c r="H984" s="18"/>
      <c r="I984" s="18"/>
    </row>
    <row r="985" customFormat="false" ht="12.75" hidden="true" customHeight="false" outlineLevel="2" collapsed="false">
      <c r="A985" s="47" t="n">
        <v>44399</v>
      </c>
      <c r="B985" s="48" t="n">
        <v>110101</v>
      </c>
      <c r="C985" s="49" t="s">
        <v>245</v>
      </c>
      <c r="D985" s="16" t="s">
        <v>246</v>
      </c>
      <c r="E985" s="18" t="n">
        <f aca="false">G985+H985+I985</f>
        <v>1073.292</v>
      </c>
      <c r="F985" s="49" t="n">
        <v>1788.82</v>
      </c>
      <c r="G985" s="18" t="n">
        <f aca="false">F985*0.6</f>
        <v>1073.292</v>
      </c>
      <c r="H985" s="18"/>
      <c r="I985" s="18"/>
    </row>
    <row r="986" customFormat="false" ht="12.75" hidden="true" customHeight="false" outlineLevel="2" collapsed="false">
      <c r="A986" s="47" t="n">
        <v>44417</v>
      </c>
      <c r="B986" s="48" t="n">
        <v>110101</v>
      </c>
      <c r="C986" s="49" t="s">
        <v>245</v>
      </c>
      <c r="D986" s="16" t="s">
        <v>246</v>
      </c>
      <c r="E986" s="18" t="n">
        <f aca="false">G986+H986+I986</f>
        <v>1073.292</v>
      </c>
      <c r="F986" s="49" t="n">
        <v>1788.82</v>
      </c>
      <c r="G986" s="18" t="n">
        <f aca="false">F986*0.6</f>
        <v>1073.292</v>
      </c>
      <c r="H986" s="18"/>
      <c r="I986" s="18"/>
    </row>
    <row r="987" customFormat="false" ht="12.75" hidden="true" customHeight="false" outlineLevel="2" collapsed="false">
      <c r="A987" s="47" t="n">
        <v>44438</v>
      </c>
      <c r="B987" s="48" t="n">
        <v>110101</v>
      </c>
      <c r="C987" s="49" t="s">
        <v>245</v>
      </c>
      <c r="D987" s="16" t="s">
        <v>246</v>
      </c>
      <c r="E987" s="18" t="n">
        <f aca="false">G987+H987+I987</f>
        <v>1073.292</v>
      </c>
      <c r="F987" s="49" t="n">
        <v>1788.82</v>
      </c>
      <c r="G987" s="18" t="n">
        <f aca="false">F987*0.6</f>
        <v>1073.292</v>
      </c>
      <c r="H987" s="18"/>
      <c r="I987" s="18"/>
    </row>
    <row r="988" customFormat="false" ht="12.75" hidden="true" customHeight="false" outlineLevel="2" collapsed="false">
      <c r="A988" s="47" t="n">
        <v>44447</v>
      </c>
      <c r="B988" s="48" t="n">
        <v>110101</v>
      </c>
      <c r="C988" s="49" t="s">
        <v>245</v>
      </c>
      <c r="D988" s="16" t="s">
        <v>246</v>
      </c>
      <c r="E988" s="18" t="n">
        <f aca="false">G988+H988+I988</f>
        <v>1073.292</v>
      </c>
      <c r="F988" s="49" t="n">
        <v>1788.82</v>
      </c>
      <c r="G988" s="18" t="n">
        <f aca="false">F988*0.6</f>
        <v>1073.292</v>
      </c>
      <c r="H988" s="18"/>
      <c r="I988" s="18"/>
    </row>
    <row r="989" customFormat="false" ht="12.75" hidden="true" customHeight="false" outlineLevel="2" collapsed="false">
      <c r="A989" s="47" t="n">
        <v>44463</v>
      </c>
      <c r="B989" s="48" t="n">
        <v>110101</v>
      </c>
      <c r="C989" s="49" t="s">
        <v>245</v>
      </c>
      <c r="D989" s="16" t="s">
        <v>246</v>
      </c>
      <c r="E989" s="18" t="n">
        <f aca="false">G989+H989+I989</f>
        <v>1073.292</v>
      </c>
      <c r="F989" s="49" t="n">
        <v>1788.82</v>
      </c>
      <c r="G989" s="18" t="n">
        <f aca="false">F989*0.6</f>
        <v>1073.292</v>
      </c>
      <c r="H989" s="18"/>
      <c r="I989" s="18"/>
    </row>
    <row r="990" customFormat="false" ht="12.75" hidden="true" customHeight="false" outlineLevel="2" collapsed="false">
      <c r="A990" s="47" t="n">
        <v>44477</v>
      </c>
      <c r="B990" s="48" t="n">
        <v>110101</v>
      </c>
      <c r="C990" s="49" t="s">
        <v>245</v>
      </c>
      <c r="D990" s="16" t="s">
        <v>246</v>
      </c>
      <c r="E990" s="18" t="n">
        <f aca="false">G990+H990+I990</f>
        <v>1073.292</v>
      </c>
      <c r="F990" s="49" t="n">
        <v>1788.82</v>
      </c>
      <c r="G990" s="18" t="n">
        <f aca="false">F990*0.6</f>
        <v>1073.292</v>
      </c>
      <c r="H990" s="18"/>
      <c r="I990" s="18"/>
    </row>
    <row r="991" customFormat="false" ht="12.75" hidden="true" customHeight="false" outlineLevel="2" collapsed="false">
      <c r="A991" s="47" t="n">
        <v>44494</v>
      </c>
      <c r="B991" s="48" t="n">
        <v>110101</v>
      </c>
      <c r="C991" s="49" t="s">
        <v>245</v>
      </c>
      <c r="D991" s="16" t="s">
        <v>246</v>
      </c>
      <c r="E991" s="18" t="n">
        <f aca="false">G991+H991+I991</f>
        <v>1073.292</v>
      </c>
      <c r="F991" s="49" t="n">
        <v>1788.82</v>
      </c>
      <c r="G991" s="18" t="n">
        <f aca="false">F991*0.6</f>
        <v>1073.292</v>
      </c>
      <c r="H991" s="18"/>
      <c r="I991" s="18"/>
    </row>
    <row r="992" customFormat="false" ht="12.75" hidden="true" customHeight="false" outlineLevel="2" collapsed="false">
      <c r="A992" s="53"/>
      <c r="B992" s="47" t="n">
        <v>44224</v>
      </c>
      <c r="C992" s="49" t="s">
        <v>245</v>
      </c>
      <c r="D992" s="16" t="s">
        <v>246</v>
      </c>
      <c r="E992" s="18" t="n">
        <f aca="false">G992+H992+I992</f>
        <v>12926.5</v>
      </c>
      <c r="F992" s="49"/>
      <c r="G992" s="18"/>
      <c r="H992" s="18" t="n">
        <v>12926.5</v>
      </c>
      <c r="I992" s="18"/>
    </row>
    <row r="993" customFormat="false" ht="12.75" hidden="true" customHeight="false" outlineLevel="2" collapsed="false">
      <c r="A993" s="53"/>
      <c r="B993" s="47" t="n">
        <v>44252</v>
      </c>
      <c r="C993" s="49" t="s">
        <v>245</v>
      </c>
      <c r="D993" s="16" t="s">
        <v>246</v>
      </c>
      <c r="E993" s="18" t="n">
        <f aca="false">G993+H993+I993</f>
        <v>12926.3</v>
      </c>
      <c r="F993" s="49"/>
      <c r="G993" s="18"/>
      <c r="H993" s="18" t="n">
        <v>12926.3</v>
      </c>
      <c r="I993" s="18"/>
    </row>
    <row r="994" customFormat="false" ht="12.75" hidden="true" customHeight="false" outlineLevel="2" collapsed="false">
      <c r="A994" s="53"/>
      <c r="B994" s="47" t="n">
        <v>44274</v>
      </c>
      <c r="C994" s="49" t="s">
        <v>245</v>
      </c>
      <c r="D994" s="16" t="s">
        <v>246</v>
      </c>
      <c r="E994" s="18" t="n">
        <f aca="false">G994+H994+I994</f>
        <v>12926.3</v>
      </c>
      <c r="F994" s="49"/>
      <c r="G994" s="18"/>
      <c r="H994" s="18" t="n">
        <v>12926.3</v>
      </c>
      <c r="I994" s="18"/>
    </row>
    <row r="995" customFormat="false" ht="12.75" hidden="true" customHeight="false" outlineLevel="2" collapsed="false">
      <c r="A995" s="53"/>
      <c r="B995" s="47" t="n">
        <v>44313</v>
      </c>
      <c r="C995" s="49" t="s">
        <v>245</v>
      </c>
      <c r="D995" s="16" t="s">
        <v>246</v>
      </c>
      <c r="E995" s="18" t="n">
        <f aca="false">G995+H995+I995</f>
        <v>12926.3</v>
      </c>
      <c r="F995" s="49"/>
      <c r="G995" s="18"/>
      <c r="H995" s="18" t="n">
        <v>12926.3</v>
      </c>
      <c r="I995" s="18"/>
    </row>
    <row r="996" customFormat="false" ht="12.75" hidden="true" customHeight="false" outlineLevel="2" collapsed="false">
      <c r="A996" s="53"/>
      <c r="B996" s="47" t="n">
        <v>44342</v>
      </c>
      <c r="C996" s="49" t="s">
        <v>245</v>
      </c>
      <c r="D996" s="16" t="s">
        <v>246</v>
      </c>
      <c r="E996" s="18" t="n">
        <f aca="false">G996+H996+I996</f>
        <v>12926.3</v>
      </c>
      <c r="F996" s="49"/>
      <c r="G996" s="18"/>
      <c r="H996" s="18" t="n">
        <v>12926.3</v>
      </c>
      <c r="I996" s="18"/>
    </row>
    <row r="997" customFormat="false" ht="12.75" hidden="true" customHeight="false" outlineLevel="2" collapsed="false">
      <c r="A997" s="53"/>
      <c r="B997" s="47" t="n">
        <v>44372</v>
      </c>
      <c r="C997" s="49" t="s">
        <v>245</v>
      </c>
      <c r="D997" s="16" t="s">
        <v>246</v>
      </c>
      <c r="E997" s="18" t="n">
        <f aca="false">G997+H997+I997</f>
        <v>12926.3</v>
      </c>
      <c r="F997" s="49"/>
      <c r="G997" s="18"/>
      <c r="H997" s="18" t="n">
        <v>12926.3</v>
      </c>
      <c r="I997" s="18"/>
    </row>
    <row r="998" customFormat="false" ht="12.75" hidden="true" customHeight="false" outlineLevel="2" collapsed="false">
      <c r="A998" s="53"/>
      <c r="B998" s="47" t="n">
        <v>44405</v>
      </c>
      <c r="C998" s="49" t="s">
        <v>245</v>
      </c>
      <c r="D998" s="16" t="s">
        <v>246</v>
      </c>
      <c r="E998" s="18" t="n">
        <f aca="false">G998+H998+I998</f>
        <v>12926.3</v>
      </c>
      <c r="F998" s="49"/>
      <c r="G998" s="18"/>
      <c r="H998" s="18" t="n">
        <v>12926.3</v>
      </c>
      <c r="I998" s="18"/>
    </row>
    <row r="999" customFormat="false" ht="12.75" hidden="true" customHeight="false" outlineLevel="2" collapsed="false">
      <c r="A999" s="53"/>
      <c r="B999" s="47" t="n">
        <v>44435</v>
      </c>
      <c r="C999" s="49" t="s">
        <v>245</v>
      </c>
      <c r="D999" s="16" t="s">
        <v>246</v>
      </c>
      <c r="E999" s="18" t="n">
        <f aca="false">G999+H999+I999</f>
        <v>12926.3</v>
      </c>
      <c r="F999" s="49"/>
      <c r="G999" s="18"/>
      <c r="H999" s="18" t="n">
        <v>12926.3</v>
      </c>
      <c r="I999" s="18"/>
    </row>
    <row r="1000" customFormat="false" ht="12.75" hidden="true" customHeight="false" outlineLevel="2" collapsed="false">
      <c r="A1000" s="53"/>
      <c r="B1000" s="47" t="n">
        <v>44463</v>
      </c>
      <c r="C1000" s="49" t="s">
        <v>245</v>
      </c>
      <c r="D1000" s="16" t="s">
        <v>246</v>
      </c>
      <c r="E1000" s="18" t="n">
        <f aca="false">G1000+H1000+I1000</f>
        <v>12926.3</v>
      </c>
      <c r="F1000" s="49"/>
      <c r="G1000" s="18"/>
      <c r="H1000" s="18" t="n">
        <v>12926.3</v>
      </c>
      <c r="I1000" s="18"/>
    </row>
    <row r="1001" customFormat="false" ht="12.75" hidden="true" customHeight="false" outlineLevel="2" collapsed="false">
      <c r="A1001" s="53"/>
      <c r="B1001" s="47" t="n">
        <v>44496</v>
      </c>
      <c r="C1001" s="49" t="s">
        <v>245</v>
      </c>
      <c r="D1001" s="16" t="s">
        <v>246</v>
      </c>
      <c r="E1001" s="18" t="n">
        <f aca="false">G1001+H1001+I1001</f>
        <v>12926.3</v>
      </c>
      <c r="F1001" s="49"/>
      <c r="G1001" s="18"/>
      <c r="H1001" s="18" t="n">
        <v>12926.3</v>
      </c>
      <c r="I1001" s="18"/>
    </row>
    <row r="1002" customFormat="false" ht="12.75" hidden="true" customHeight="false" outlineLevel="2" collapsed="false">
      <c r="A1002" s="53"/>
      <c r="B1002" s="59" t="n">
        <v>44224</v>
      </c>
      <c r="C1002" s="60" t="s">
        <v>245</v>
      </c>
      <c r="D1002" s="16" t="s">
        <v>246</v>
      </c>
      <c r="E1002" s="18" t="n">
        <f aca="false">G1002+H1002+I1002</f>
        <v>3067.5</v>
      </c>
      <c r="F1002" s="49"/>
      <c r="G1002" s="18"/>
      <c r="H1002" s="18"/>
      <c r="I1002" s="18" t="n">
        <v>3067.5</v>
      </c>
    </row>
    <row r="1003" customFormat="false" ht="12.75" hidden="true" customHeight="false" outlineLevel="2" collapsed="false">
      <c r="A1003" s="53"/>
      <c r="B1003" s="59" t="n">
        <v>44252</v>
      </c>
      <c r="C1003" s="60" t="s">
        <v>245</v>
      </c>
      <c r="D1003" s="16" t="s">
        <v>246</v>
      </c>
      <c r="E1003" s="18" t="n">
        <f aca="false">G1003+H1003+I1003</f>
        <v>1022.47</v>
      </c>
      <c r="F1003" s="49"/>
      <c r="G1003" s="18"/>
      <c r="H1003" s="18"/>
      <c r="I1003" s="18" t="n">
        <v>1022.47</v>
      </c>
    </row>
    <row r="1004" customFormat="false" ht="12.75" hidden="true" customHeight="false" outlineLevel="2" collapsed="false">
      <c r="A1004" s="53"/>
      <c r="B1004" s="59" t="n">
        <v>44274</v>
      </c>
      <c r="C1004" s="60" t="s">
        <v>245</v>
      </c>
      <c r="D1004" s="16" t="s">
        <v>246</v>
      </c>
      <c r="E1004" s="18" t="n">
        <f aca="false">G1004+H1004+I1004</f>
        <v>1022.47</v>
      </c>
      <c r="F1004" s="49"/>
      <c r="G1004" s="18"/>
      <c r="H1004" s="18"/>
      <c r="I1004" s="18" t="n">
        <v>1022.47</v>
      </c>
    </row>
    <row r="1005" customFormat="false" ht="12.75" hidden="true" customHeight="false" outlineLevel="2" collapsed="false">
      <c r="A1005" s="53"/>
      <c r="B1005" s="59" t="n">
        <v>44313</v>
      </c>
      <c r="C1005" s="60" t="s">
        <v>245</v>
      </c>
      <c r="D1005" s="16" t="s">
        <v>246</v>
      </c>
      <c r="E1005" s="18" t="n">
        <f aca="false">G1005+H1005+I1005</f>
        <v>1022.47</v>
      </c>
      <c r="F1005" s="49"/>
      <c r="G1005" s="18"/>
      <c r="H1005" s="18"/>
      <c r="I1005" s="18" t="n">
        <v>1022.47</v>
      </c>
    </row>
    <row r="1006" customFormat="false" ht="12.75" hidden="true" customHeight="false" outlineLevel="2" collapsed="false">
      <c r="A1006" s="53"/>
      <c r="B1006" s="59" t="n">
        <v>44342</v>
      </c>
      <c r="C1006" s="60" t="s">
        <v>245</v>
      </c>
      <c r="D1006" s="16" t="s">
        <v>246</v>
      </c>
      <c r="E1006" s="18" t="n">
        <f aca="false">G1006+H1006+I1006</f>
        <v>1022.47</v>
      </c>
      <c r="F1006" s="49"/>
      <c r="G1006" s="18"/>
      <c r="H1006" s="18"/>
      <c r="I1006" s="18" t="n">
        <v>1022.47</v>
      </c>
    </row>
    <row r="1007" customFormat="false" ht="12.75" hidden="true" customHeight="false" outlineLevel="2" collapsed="false">
      <c r="A1007" s="53"/>
      <c r="B1007" s="59" t="n">
        <v>44372</v>
      </c>
      <c r="C1007" s="60" t="s">
        <v>245</v>
      </c>
      <c r="D1007" s="16" t="s">
        <v>246</v>
      </c>
      <c r="E1007" s="18" t="n">
        <f aca="false">G1007+H1007+I1007</f>
        <v>1022.47</v>
      </c>
      <c r="F1007" s="49"/>
      <c r="G1007" s="18"/>
      <c r="H1007" s="18"/>
      <c r="I1007" s="18" t="n">
        <v>1022.47</v>
      </c>
    </row>
    <row r="1008" customFormat="false" ht="12.75" hidden="true" customHeight="false" outlineLevel="2" collapsed="false">
      <c r="A1008" s="53"/>
      <c r="B1008" s="59" t="n">
        <v>44405</v>
      </c>
      <c r="C1008" s="60" t="s">
        <v>245</v>
      </c>
      <c r="D1008" s="16" t="s">
        <v>246</v>
      </c>
      <c r="E1008" s="18" t="n">
        <f aca="false">G1008+H1008+I1008</f>
        <v>1022.47</v>
      </c>
      <c r="F1008" s="49"/>
      <c r="G1008" s="18"/>
      <c r="H1008" s="18"/>
      <c r="I1008" s="18" t="n">
        <v>1022.47</v>
      </c>
    </row>
    <row r="1009" customFormat="false" ht="12.75" hidden="true" customHeight="false" outlineLevel="2" collapsed="false">
      <c r="A1009" s="53"/>
      <c r="B1009" s="59" t="n">
        <v>44435</v>
      </c>
      <c r="C1009" s="60" t="s">
        <v>245</v>
      </c>
      <c r="D1009" s="16" t="s">
        <v>246</v>
      </c>
      <c r="E1009" s="18" t="n">
        <f aca="false">G1009+H1009+I1009</f>
        <v>5112.12</v>
      </c>
      <c r="F1009" s="49"/>
      <c r="G1009" s="18"/>
      <c r="H1009" s="18"/>
      <c r="I1009" s="18" t="n">
        <v>5112.12</v>
      </c>
    </row>
    <row r="1010" customFormat="false" ht="12.75" hidden="true" customHeight="false" outlineLevel="2" collapsed="false">
      <c r="A1010" s="53"/>
      <c r="B1010" s="59" t="n">
        <v>44463</v>
      </c>
      <c r="C1010" s="60" t="s">
        <v>245</v>
      </c>
      <c r="D1010" s="16" t="s">
        <v>246</v>
      </c>
      <c r="E1010" s="18" t="n">
        <f aca="false">G1010+H1010+I1010</f>
        <v>5112.12</v>
      </c>
      <c r="F1010" s="49"/>
      <c r="G1010" s="18"/>
      <c r="H1010" s="18"/>
      <c r="I1010" s="18" t="n">
        <v>5112.12</v>
      </c>
    </row>
    <row r="1011" customFormat="false" ht="12.75" hidden="true" customHeight="false" outlineLevel="2" collapsed="false">
      <c r="A1011" s="53"/>
      <c r="B1011" s="59" t="n">
        <v>44496</v>
      </c>
      <c r="C1011" s="60" t="s">
        <v>245</v>
      </c>
      <c r="D1011" s="16" t="s">
        <v>246</v>
      </c>
      <c r="E1011" s="18" t="n">
        <f aca="false">G1011+H1011+I1011</f>
        <v>5112.12</v>
      </c>
      <c r="F1011" s="49"/>
      <c r="G1011" s="18"/>
      <c r="H1011" s="18"/>
      <c r="I1011" s="18" t="n">
        <v>5112.12</v>
      </c>
    </row>
    <row r="1012" customFormat="false" ht="12.75" hidden="false" customHeight="false" outlineLevel="1" collapsed="true">
      <c r="A1012" s="53"/>
      <c r="B1012" s="59"/>
      <c r="C1012" s="60"/>
      <c r="D1012" s="16" t="s">
        <v>247</v>
      </c>
      <c r="E1012" s="18" t="n">
        <f aca="false">SUBTOTAL(9,E972:E1011)</f>
        <v>175267.9</v>
      </c>
      <c r="F1012" s="49"/>
      <c r="G1012" s="18" t="n">
        <f aca="false">SUBTOTAL(9,G972:G1011)</f>
        <v>21466.02</v>
      </c>
      <c r="H1012" s="18" t="n">
        <f aca="false">SUBTOTAL(9,H972:H1011)</f>
        <v>129263.2</v>
      </c>
      <c r="I1012" s="18" t="n">
        <f aca="false">SUBTOTAL(9,I972:I1011)</f>
        <v>24538.68</v>
      </c>
    </row>
    <row r="1013" customFormat="false" ht="12.75" hidden="true" customHeight="false" outlineLevel="2" collapsed="false">
      <c r="A1013" s="47" t="n">
        <v>44201</v>
      </c>
      <c r="B1013" s="48" t="n">
        <v>110101</v>
      </c>
      <c r="C1013" s="49" t="s">
        <v>248</v>
      </c>
      <c r="D1013" s="16" t="s">
        <v>249</v>
      </c>
      <c r="E1013" s="18" t="n">
        <f aca="false">G1013+H1013+I1013</f>
        <v>983.79</v>
      </c>
      <c r="F1013" s="49" t="n">
        <v>1639.65</v>
      </c>
      <c r="G1013" s="18" t="n">
        <f aca="false">F1013*0.6</f>
        <v>983.79</v>
      </c>
      <c r="H1013" s="18"/>
      <c r="I1013" s="18"/>
    </row>
    <row r="1014" customFormat="false" ht="12.75" hidden="true" customHeight="false" outlineLevel="2" collapsed="false">
      <c r="A1014" s="47" t="n">
        <v>44214</v>
      </c>
      <c r="B1014" s="48" t="n">
        <v>110101</v>
      </c>
      <c r="C1014" s="49" t="s">
        <v>248</v>
      </c>
      <c r="D1014" s="16" t="s">
        <v>249</v>
      </c>
      <c r="E1014" s="18" t="n">
        <f aca="false">G1014+H1014+I1014</f>
        <v>811.074</v>
      </c>
      <c r="F1014" s="49" t="n">
        <v>1351.79</v>
      </c>
      <c r="G1014" s="18" t="n">
        <f aca="false">F1014*0.6</f>
        <v>811.074</v>
      </c>
      <c r="H1014" s="18"/>
      <c r="I1014" s="18"/>
    </row>
    <row r="1015" customFormat="false" ht="12.75" hidden="true" customHeight="false" outlineLevel="2" collapsed="false">
      <c r="A1015" s="47" t="n">
        <v>44230</v>
      </c>
      <c r="B1015" s="48" t="n">
        <v>110101</v>
      </c>
      <c r="C1015" s="49" t="s">
        <v>248</v>
      </c>
      <c r="D1015" s="16" t="s">
        <v>249</v>
      </c>
      <c r="E1015" s="18" t="n">
        <f aca="false">G1015+H1015+I1015</f>
        <v>1132.926</v>
      </c>
      <c r="F1015" s="49" t="n">
        <v>1888.21</v>
      </c>
      <c r="G1015" s="18" t="n">
        <f aca="false">F1015*0.6</f>
        <v>1132.926</v>
      </c>
      <c r="H1015" s="18"/>
      <c r="I1015" s="18"/>
    </row>
    <row r="1016" customFormat="false" ht="12.75" hidden="true" customHeight="false" outlineLevel="2" collapsed="false">
      <c r="A1016" s="47" t="n">
        <v>44246</v>
      </c>
      <c r="B1016" s="48" t="n">
        <v>110101</v>
      </c>
      <c r="C1016" s="49" t="s">
        <v>248</v>
      </c>
      <c r="D1016" s="16" t="s">
        <v>249</v>
      </c>
      <c r="E1016" s="18" t="n">
        <f aca="false">G1016+H1016+I1016</f>
        <v>1069.2</v>
      </c>
      <c r="F1016" s="49" t="n">
        <v>1782</v>
      </c>
      <c r="G1016" s="18" t="n">
        <f aca="false">F1016*0.6</f>
        <v>1069.2</v>
      </c>
      <c r="H1016" s="18"/>
      <c r="I1016" s="18"/>
    </row>
    <row r="1017" customFormat="false" ht="12.75" hidden="true" customHeight="false" outlineLevel="2" collapsed="false">
      <c r="A1017" s="47" t="n">
        <v>44258</v>
      </c>
      <c r="B1017" s="48" t="n">
        <v>110101</v>
      </c>
      <c r="C1017" s="49" t="s">
        <v>248</v>
      </c>
      <c r="D1017" s="16" t="s">
        <v>249</v>
      </c>
      <c r="E1017" s="18" t="n">
        <f aca="false">G1017+H1017+I1017</f>
        <v>874.8</v>
      </c>
      <c r="F1017" s="49" t="n">
        <v>1458</v>
      </c>
      <c r="G1017" s="18" t="n">
        <f aca="false">F1017*0.6</f>
        <v>874.8</v>
      </c>
      <c r="H1017" s="18"/>
      <c r="I1017" s="18"/>
    </row>
    <row r="1018" customFormat="false" ht="12.75" hidden="true" customHeight="false" outlineLevel="2" collapsed="false">
      <c r="A1018" s="47" t="n">
        <v>44273</v>
      </c>
      <c r="B1018" s="48" t="n">
        <v>110101</v>
      </c>
      <c r="C1018" s="49" t="s">
        <v>248</v>
      </c>
      <c r="D1018" s="16" t="s">
        <v>249</v>
      </c>
      <c r="E1018" s="18" t="n">
        <f aca="false">G1018+H1018+I1018</f>
        <v>883.638</v>
      </c>
      <c r="F1018" s="49" t="n">
        <v>1472.73</v>
      </c>
      <c r="G1018" s="18" t="n">
        <f aca="false">F1018*0.6</f>
        <v>883.638</v>
      </c>
      <c r="H1018" s="18"/>
      <c r="I1018" s="18"/>
    </row>
    <row r="1019" customFormat="false" ht="12.75" hidden="true" customHeight="false" outlineLevel="2" collapsed="false">
      <c r="A1019" s="47" t="n">
        <v>44286</v>
      </c>
      <c r="B1019" s="48" t="n">
        <v>110101</v>
      </c>
      <c r="C1019" s="49" t="s">
        <v>248</v>
      </c>
      <c r="D1019" s="16" t="s">
        <v>249</v>
      </c>
      <c r="E1019" s="18" t="n">
        <f aca="false">G1019+H1019+I1019</f>
        <v>1292.664</v>
      </c>
      <c r="F1019" s="49" t="n">
        <v>2154.44</v>
      </c>
      <c r="G1019" s="18" t="n">
        <f aca="false">F1019*0.6</f>
        <v>1292.664</v>
      </c>
      <c r="H1019" s="18"/>
      <c r="I1019" s="18"/>
    </row>
    <row r="1020" customFormat="false" ht="12.75" hidden="true" customHeight="false" outlineLevel="2" collapsed="false">
      <c r="A1020" s="47" t="n">
        <v>44288</v>
      </c>
      <c r="B1020" s="48" t="n">
        <v>110101</v>
      </c>
      <c r="C1020" s="49" t="s">
        <v>248</v>
      </c>
      <c r="D1020" s="16" t="s">
        <v>249</v>
      </c>
      <c r="E1020" s="18" t="n">
        <f aca="false">G1020+H1020+I1020</f>
        <v>353.454</v>
      </c>
      <c r="F1020" s="49" t="n">
        <v>589.09</v>
      </c>
      <c r="G1020" s="18" t="n">
        <f aca="false">F1020*0.6</f>
        <v>353.454</v>
      </c>
      <c r="H1020" s="18"/>
      <c r="I1020" s="18"/>
    </row>
    <row r="1021" customFormat="false" ht="12.75" hidden="true" customHeight="false" outlineLevel="2" collapsed="false">
      <c r="A1021" s="47" t="n">
        <v>44305</v>
      </c>
      <c r="B1021" s="48" t="n">
        <v>110101</v>
      </c>
      <c r="C1021" s="49" t="s">
        <v>248</v>
      </c>
      <c r="D1021" s="16" t="s">
        <v>249</v>
      </c>
      <c r="E1021" s="18" t="n">
        <f aca="false">G1021+H1021+I1021</f>
        <v>632.568</v>
      </c>
      <c r="F1021" s="49" t="n">
        <v>1054.28</v>
      </c>
      <c r="G1021" s="18" t="n">
        <f aca="false">F1021*0.6</f>
        <v>632.568</v>
      </c>
      <c r="H1021" s="18"/>
      <c r="I1021" s="18"/>
    </row>
    <row r="1022" customFormat="false" ht="12.75" hidden="true" customHeight="false" outlineLevel="2" collapsed="false">
      <c r="A1022" s="47" t="n">
        <v>44321</v>
      </c>
      <c r="B1022" s="48" t="n">
        <v>110101</v>
      </c>
      <c r="C1022" s="49" t="s">
        <v>248</v>
      </c>
      <c r="D1022" s="16" t="s">
        <v>249</v>
      </c>
      <c r="E1022" s="18" t="n">
        <f aca="false">G1022+H1022+I1022</f>
        <v>602.946</v>
      </c>
      <c r="F1022" s="49" t="n">
        <v>1004.91</v>
      </c>
      <c r="G1022" s="18" t="n">
        <f aca="false">F1022*0.6</f>
        <v>602.946</v>
      </c>
      <c r="H1022" s="18"/>
      <c r="I1022" s="18"/>
    </row>
    <row r="1023" customFormat="false" ht="12.75" hidden="true" customHeight="false" outlineLevel="2" collapsed="false">
      <c r="A1023" s="47" t="n">
        <v>44335</v>
      </c>
      <c r="B1023" s="48" t="n">
        <v>110101</v>
      </c>
      <c r="C1023" s="49" t="s">
        <v>248</v>
      </c>
      <c r="D1023" s="16" t="s">
        <v>249</v>
      </c>
      <c r="E1023" s="18" t="n">
        <f aca="false">G1023+H1023+I1023</f>
        <v>756</v>
      </c>
      <c r="F1023" s="49" t="n">
        <v>1260</v>
      </c>
      <c r="G1023" s="18" t="n">
        <f aca="false">F1023*0.6</f>
        <v>756</v>
      </c>
      <c r="H1023" s="18"/>
      <c r="I1023" s="18"/>
    </row>
    <row r="1024" customFormat="false" ht="12.75" hidden="true" customHeight="false" outlineLevel="2" collapsed="false">
      <c r="A1024" s="47" t="n">
        <v>44351</v>
      </c>
      <c r="B1024" s="48" t="n">
        <v>110101</v>
      </c>
      <c r="C1024" s="49" t="s">
        <v>248</v>
      </c>
      <c r="D1024" s="16" t="s">
        <v>249</v>
      </c>
      <c r="E1024" s="18" t="n">
        <f aca="false">G1024+H1024+I1024</f>
        <v>1188</v>
      </c>
      <c r="F1024" s="49" t="n">
        <v>1980</v>
      </c>
      <c r="G1024" s="18" t="n">
        <f aca="false">F1024*0.6</f>
        <v>1188</v>
      </c>
      <c r="H1024" s="18"/>
      <c r="I1024" s="18"/>
    </row>
    <row r="1025" customFormat="false" ht="12.75" hidden="true" customHeight="false" outlineLevel="2" collapsed="false">
      <c r="A1025" s="47" t="n">
        <v>44365</v>
      </c>
      <c r="B1025" s="48" t="n">
        <v>110101</v>
      </c>
      <c r="C1025" s="49" t="s">
        <v>248</v>
      </c>
      <c r="D1025" s="16" t="s">
        <v>249</v>
      </c>
      <c r="E1025" s="18" t="n">
        <f aca="false">G1025+H1025+I1025</f>
        <v>1425.6</v>
      </c>
      <c r="F1025" s="49" t="n">
        <v>2376</v>
      </c>
      <c r="G1025" s="18" t="n">
        <f aca="false">F1025*0.6</f>
        <v>1425.6</v>
      </c>
      <c r="H1025" s="18"/>
      <c r="I1025" s="18"/>
    </row>
    <row r="1026" customFormat="false" ht="12.75" hidden="true" customHeight="false" outlineLevel="2" collapsed="false">
      <c r="A1026" s="47" t="n">
        <v>44379</v>
      </c>
      <c r="B1026" s="48" t="n">
        <v>110101</v>
      </c>
      <c r="C1026" s="49" t="s">
        <v>248</v>
      </c>
      <c r="D1026" s="16" t="s">
        <v>249</v>
      </c>
      <c r="E1026" s="18" t="n">
        <f aca="false">G1026+H1026+I1026</f>
        <v>1660.734</v>
      </c>
      <c r="F1026" s="49" t="n">
        <v>2767.89</v>
      </c>
      <c r="G1026" s="18" t="n">
        <f aca="false">F1026*0.6</f>
        <v>1660.734</v>
      </c>
      <c r="H1026" s="18"/>
      <c r="I1026" s="18"/>
    </row>
    <row r="1027" customFormat="false" ht="12.75" hidden="true" customHeight="false" outlineLevel="2" collapsed="false">
      <c r="A1027" s="47" t="n">
        <v>44410</v>
      </c>
      <c r="B1027" s="48" t="n">
        <v>110101</v>
      </c>
      <c r="C1027" s="49" t="s">
        <v>248</v>
      </c>
      <c r="D1027" s="16" t="s">
        <v>249</v>
      </c>
      <c r="E1027" s="18" t="n">
        <f aca="false">G1027+H1027+I1027</f>
        <v>4212</v>
      </c>
      <c r="F1027" s="49" t="n">
        <v>7020</v>
      </c>
      <c r="G1027" s="18" t="n">
        <f aca="false">F1027*0.6</f>
        <v>4212</v>
      </c>
      <c r="H1027" s="18"/>
      <c r="I1027" s="18"/>
    </row>
    <row r="1028" customFormat="false" ht="12.75" hidden="true" customHeight="false" outlineLevel="2" collapsed="false">
      <c r="A1028" s="47" t="n">
        <v>44425</v>
      </c>
      <c r="B1028" s="48" t="n">
        <v>110101</v>
      </c>
      <c r="C1028" s="49" t="s">
        <v>248</v>
      </c>
      <c r="D1028" s="16" t="s">
        <v>249</v>
      </c>
      <c r="E1028" s="18" t="n">
        <f aca="false">G1028+H1028+I1028</f>
        <v>2160</v>
      </c>
      <c r="F1028" s="49" t="n">
        <v>3600</v>
      </c>
      <c r="G1028" s="18" t="n">
        <f aca="false">F1028*0.6</f>
        <v>2160</v>
      </c>
      <c r="H1028" s="18"/>
      <c r="I1028" s="18"/>
    </row>
    <row r="1029" customFormat="false" ht="12.75" hidden="true" customHeight="false" outlineLevel="2" collapsed="false">
      <c r="A1029" s="47" t="n">
        <v>44428</v>
      </c>
      <c r="B1029" s="48" t="n">
        <v>110104</v>
      </c>
      <c r="C1029" s="49" t="s">
        <v>248</v>
      </c>
      <c r="D1029" s="16" t="s">
        <v>249</v>
      </c>
      <c r="E1029" s="18" t="n">
        <f aca="false">G1029+H1029+I1029</f>
        <v>27075.132</v>
      </c>
      <c r="F1029" s="49" t="n">
        <v>45125.22</v>
      </c>
      <c r="G1029" s="18" t="n">
        <f aca="false">F1029*0.6</f>
        <v>27075.132</v>
      </c>
      <c r="H1029" s="18"/>
      <c r="I1029" s="18"/>
    </row>
    <row r="1030" customFormat="false" ht="12.75" hidden="true" customHeight="false" outlineLevel="2" collapsed="false">
      <c r="A1030" s="47" t="n">
        <v>44442</v>
      </c>
      <c r="B1030" s="48" t="n">
        <v>110101</v>
      </c>
      <c r="C1030" s="49" t="s">
        <v>248</v>
      </c>
      <c r="D1030" s="16" t="s">
        <v>249</v>
      </c>
      <c r="E1030" s="18" t="n">
        <f aca="false">G1030+H1030+I1030</f>
        <v>2384.736</v>
      </c>
      <c r="F1030" s="49" t="n">
        <v>3974.56</v>
      </c>
      <c r="G1030" s="18" t="n">
        <f aca="false">F1030*0.6</f>
        <v>2384.736</v>
      </c>
      <c r="H1030" s="18"/>
      <c r="I1030" s="18"/>
    </row>
    <row r="1031" customFormat="false" ht="12.75" hidden="true" customHeight="false" outlineLevel="2" collapsed="false">
      <c r="A1031" s="47" t="n">
        <v>44456</v>
      </c>
      <c r="B1031" s="48" t="n">
        <v>110101</v>
      </c>
      <c r="C1031" s="49" t="s">
        <v>248</v>
      </c>
      <c r="D1031" s="16" t="s">
        <v>249</v>
      </c>
      <c r="E1031" s="18" t="n">
        <f aca="false">G1031+H1031+I1031</f>
        <v>2268</v>
      </c>
      <c r="F1031" s="49" t="n">
        <v>3780</v>
      </c>
      <c r="G1031" s="18" t="n">
        <f aca="false">F1031*0.6</f>
        <v>2268</v>
      </c>
      <c r="H1031" s="18"/>
      <c r="I1031" s="18"/>
    </row>
    <row r="1032" customFormat="false" ht="12.75" hidden="true" customHeight="false" outlineLevel="2" collapsed="false">
      <c r="A1032" s="47" t="n">
        <v>44470</v>
      </c>
      <c r="B1032" s="48" t="n">
        <v>110101</v>
      </c>
      <c r="C1032" s="49" t="s">
        <v>248</v>
      </c>
      <c r="D1032" s="16" t="s">
        <v>249</v>
      </c>
      <c r="E1032" s="18" t="n">
        <f aca="false">G1032+H1032+I1032</f>
        <v>2276.736</v>
      </c>
      <c r="F1032" s="49" t="n">
        <v>3794.56</v>
      </c>
      <c r="G1032" s="18" t="n">
        <f aca="false">F1032*0.6</f>
        <v>2276.736</v>
      </c>
      <c r="H1032" s="18"/>
      <c r="I1032" s="18"/>
    </row>
    <row r="1033" customFormat="false" ht="12.75" hidden="true" customHeight="false" outlineLevel="2" collapsed="false">
      <c r="A1033" s="47" t="n">
        <v>44489</v>
      </c>
      <c r="B1033" s="48" t="n">
        <v>110101</v>
      </c>
      <c r="C1033" s="49" t="s">
        <v>248</v>
      </c>
      <c r="D1033" s="16" t="s">
        <v>249</v>
      </c>
      <c r="E1033" s="18" t="n">
        <f aca="false">G1033+H1033+I1033</f>
        <v>2268</v>
      </c>
      <c r="F1033" s="49" t="n">
        <v>3780</v>
      </c>
      <c r="G1033" s="18" t="n">
        <f aca="false">F1033*0.6</f>
        <v>2268</v>
      </c>
      <c r="H1033" s="18"/>
      <c r="I1033" s="18"/>
    </row>
    <row r="1034" customFormat="false" ht="12.75" hidden="true" customHeight="false" outlineLevel="2" collapsed="false">
      <c r="A1034" s="53"/>
      <c r="B1034" s="47" t="n">
        <v>44258</v>
      </c>
      <c r="C1034" s="49" t="s">
        <v>248</v>
      </c>
      <c r="D1034" s="16" t="s">
        <v>249</v>
      </c>
      <c r="E1034" s="18" t="n">
        <f aca="false">G1034+H1034+I1034</f>
        <v>10480.14</v>
      </c>
      <c r="F1034" s="49"/>
      <c r="G1034" s="18"/>
      <c r="H1034" s="18" t="n">
        <v>10480.14</v>
      </c>
      <c r="I1034" s="18"/>
    </row>
    <row r="1035" customFormat="false" ht="12.75" hidden="true" customHeight="false" outlineLevel="2" collapsed="false">
      <c r="A1035" s="53"/>
      <c r="B1035" s="47" t="n">
        <v>44298</v>
      </c>
      <c r="C1035" s="49" t="s">
        <v>248</v>
      </c>
      <c r="D1035" s="16" t="s">
        <v>249</v>
      </c>
      <c r="E1035" s="18" t="n">
        <f aca="false">G1035+H1035+I1035</f>
        <v>10480.14</v>
      </c>
      <c r="F1035" s="49"/>
      <c r="G1035" s="18"/>
      <c r="H1035" s="18" t="n">
        <v>10480.14</v>
      </c>
      <c r="I1035" s="18"/>
    </row>
    <row r="1036" customFormat="false" ht="12.75" hidden="true" customHeight="false" outlineLevel="2" collapsed="false">
      <c r="A1036" s="53"/>
      <c r="B1036" s="47" t="n">
        <v>44400</v>
      </c>
      <c r="C1036" s="49" t="s">
        <v>248</v>
      </c>
      <c r="D1036" s="16" t="s">
        <v>249</v>
      </c>
      <c r="E1036" s="18" t="n">
        <f aca="false">G1036+H1036+I1036</f>
        <v>3493.38</v>
      </c>
      <c r="F1036" s="49"/>
      <c r="G1036" s="18"/>
      <c r="H1036" s="18" t="n">
        <v>3493.38</v>
      </c>
      <c r="I1036" s="18"/>
    </row>
    <row r="1037" customFormat="false" ht="12.75" hidden="true" customHeight="false" outlineLevel="2" collapsed="false">
      <c r="A1037" s="53"/>
      <c r="B1037" s="47" t="n">
        <v>44419</v>
      </c>
      <c r="C1037" s="49" t="s">
        <v>248</v>
      </c>
      <c r="D1037" s="16" t="s">
        <v>249</v>
      </c>
      <c r="E1037" s="18" t="n">
        <f aca="false">G1037+H1037+I1037</f>
        <v>6986.76</v>
      </c>
      <c r="F1037" s="49"/>
      <c r="G1037" s="18"/>
      <c r="H1037" s="18" t="n">
        <v>6986.76</v>
      </c>
      <c r="I1037" s="18"/>
    </row>
    <row r="1038" customFormat="false" ht="12.75" hidden="true" customHeight="false" outlineLevel="2" collapsed="false">
      <c r="A1038" s="53"/>
      <c r="B1038" s="47" t="n">
        <v>44477</v>
      </c>
      <c r="C1038" s="49" t="s">
        <v>248</v>
      </c>
      <c r="D1038" s="16" t="s">
        <v>249</v>
      </c>
      <c r="E1038" s="18" t="n">
        <f aca="false">G1038+H1038+I1038</f>
        <v>10480.14</v>
      </c>
      <c r="F1038" s="49"/>
      <c r="G1038" s="18"/>
      <c r="H1038" s="18" t="n">
        <v>10480.14</v>
      </c>
      <c r="I1038" s="18"/>
    </row>
    <row r="1039" customFormat="false" ht="12.75" hidden="true" customHeight="false" outlineLevel="2" collapsed="false">
      <c r="A1039" s="53"/>
      <c r="B1039" s="59" t="n">
        <v>44222</v>
      </c>
      <c r="C1039" s="60" t="s">
        <v>248</v>
      </c>
      <c r="D1039" s="16" t="s">
        <v>249</v>
      </c>
      <c r="E1039" s="18" t="n">
        <f aca="false">G1039+H1039+I1039</f>
        <v>11259.17</v>
      </c>
      <c r="F1039" s="49"/>
      <c r="G1039" s="18"/>
      <c r="H1039" s="18"/>
      <c r="I1039" s="18" t="n">
        <v>11259.17</v>
      </c>
    </row>
    <row r="1040" customFormat="false" ht="12.75" hidden="true" customHeight="false" outlineLevel="2" collapsed="false">
      <c r="A1040" s="53"/>
      <c r="B1040" s="59" t="n">
        <v>44258</v>
      </c>
      <c r="C1040" s="60" t="s">
        <v>248</v>
      </c>
      <c r="D1040" s="16" t="s">
        <v>249</v>
      </c>
      <c r="E1040" s="18" t="n">
        <f aca="false">G1040+H1040+I1040</f>
        <v>3269.97</v>
      </c>
      <c r="F1040" s="49"/>
      <c r="G1040" s="18"/>
      <c r="H1040" s="18"/>
      <c r="I1040" s="18" t="n">
        <v>3269.97</v>
      </c>
    </row>
    <row r="1041" customFormat="false" ht="12.75" hidden="true" customHeight="false" outlineLevel="2" collapsed="false">
      <c r="A1041" s="53"/>
      <c r="B1041" s="59" t="n">
        <v>44298</v>
      </c>
      <c r="C1041" s="60" t="s">
        <v>248</v>
      </c>
      <c r="D1041" s="16" t="s">
        <v>249</v>
      </c>
      <c r="E1041" s="18" t="n">
        <f aca="false">G1041+H1041+I1041</f>
        <v>3307.7</v>
      </c>
      <c r="F1041" s="49"/>
      <c r="G1041" s="18"/>
      <c r="H1041" s="18"/>
      <c r="I1041" s="18" t="n">
        <v>3307.7</v>
      </c>
    </row>
    <row r="1042" customFormat="false" ht="12.75" hidden="true" customHeight="false" outlineLevel="2" collapsed="false">
      <c r="A1042" s="53"/>
      <c r="B1042" s="59" t="n">
        <v>44419</v>
      </c>
      <c r="C1042" s="60" t="s">
        <v>248</v>
      </c>
      <c r="D1042" s="16" t="s">
        <v>249</v>
      </c>
      <c r="E1042" s="18" t="n">
        <f aca="false">G1042+H1042+I1042</f>
        <v>16538.52</v>
      </c>
      <c r="F1042" s="49"/>
      <c r="G1042" s="18"/>
      <c r="H1042" s="18"/>
      <c r="I1042" s="18" t="n">
        <v>16538.52</v>
      </c>
    </row>
    <row r="1043" customFormat="false" ht="12.75" hidden="true" customHeight="false" outlineLevel="2" collapsed="false">
      <c r="A1043" s="53"/>
      <c r="B1043" s="59" t="n">
        <v>44477</v>
      </c>
      <c r="C1043" s="60" t="s">
        <v>248</v>
      </c>
      <c r="D1043" s="16" t="s">
        <v>249</v>
      </c>
      <c r="E1043" s="18" t="n">
        <f aca="false">G1043+H1043+I1043</f>
        <v>9923.12</v>
      </c>
      <c r="F1043" s="49"/>
      <c r="G1043" s="18"/>
      <c r="H1043" s="18"/>
      <c r="I1043" s="18" t="n">
        <v>9923.12</v>
      </c>
    </row>
    <row r="1044" customFormat="false" ht="12.75" hidden="false" customHeight="false" outlineLevel="1" collapsed="true">
      <c r="A1044" s="53"/>
      <c r="B1044" s="59"/>
      <c r="C1044" s="60"/>
      <c r="D1044" s="16" t="s">
        <v>250</v>
      </c>
      <c r="E1044" s="18" t="n">
        <f aca="false">SUBTOTAL(9,E1013:E1043)</f>
        <v>142531.038</v>
      </c>
      <c r="F1044" s="49"/>
      <c r="G1044" s="18" t="n">
        <f aca="false">SUBTOTAL(9,G1013:G1043)</f>
        <v>56311.998</v>
      </c>
      <c r="H1044" s="18" t="n">
        <f aca="false">SUBTOTAL(9,H1013:H1043)</f>
        <v>41920.56</v>
      </c>
      <c r="I1044" s="18" t="n">
        <f aca="false">SUBTOTAL(9,I1013:I1043)</f>
        <v>44298.48</v>
      </c>
    </row>
    <row r="1045" customFormat="false" ht="12.75" hidden="true" customHeight="false" outlineLevel="2" collapsed="false">
      <c r="A1045" s="47" t="n">
        <v>44286</v>
      </c>
      <c r="B1045" s="48" t="n">
        <v>110101</v>
      </c>
      <c r="C1045" s="49" t="n">
        <v>39492541</v>
      </c>
      <c r="D1045" s="16" t="s">
        <v>251</v>
      </c>
      <c r="E1045" s="18" t="n">
        <f aca="false">G1045+H1045+I1045</f>
        <v>3</v>
      </c>
      <c r="F1045" s="49" t="n">
        <v>5</v>
      </c>
      <c r="G1045" s="18" t="n">
        <f aca="false">F1045*0.6</f>
        <v>3</v>
      </c>
      <c r="H1045" s="18"/>
      <c r="I1045" s="18"/>
    </row>
    <row r="1046" customFormat="false" ht="12.75" hidden="true" customHeight="false" outlineLevel="2" collapsed="false">
      <c r="A1046" s="47" t="n">
        <v>44302</v>
      </c>
      <c r="B1046" s="48" t="n">
        <v>110101</v>
      </c>
      <c r="C1046" s="49" t="n">
        <v>39492541</v>
      </c>
      <c r="D1046" s="16" t="s">
        <v>251</v>
      </c>
      <c r="E1046" s="18" t="n">
        <f aca="false">G1046+H1046+I1046</f>
        <v>712.8</v>
      </c>
      <c r="F1046" s="49" t="n">
        <v>1188</v>
      </c>
      <c r="G1046" s="18" t="n">
        <f aca="false">F1046*0.6</f>
        <v>712.8</v>
      </c>
      <c r="H1046" s="18"/>
      <c r="I1046" s="18"/>
    </row>
    <row r="1047" customFormat="false" ht="12.75" hidden="true" customHeight="false" outlineLevel="2" collapsed="false">
      <c r="A1047" s="47" t="n">
        <v>44321</v>
      </c>
      <c r="B1047" s="48" t="n">
        <v>110101</v>
      </c>
      <c r="C1047" s="49" t="n">
        <v>39492541</v>
      </c>
      <c r="D1047" s="16" t="s">
        <v>251</v>
      </c>
      <c r="E1047" s="18" t="n">
        <f aca="false">G1047+H1047+I1047</f>
        <v>712.8</v>
      </c>
      <c r="F1047" s="49" t="n">
        <v>1188</v>
      </c>
      <c r="G1047" s="18" t="n">
        <f aca="false">F1047*0.6</f>
        <v>712.8</v>
      </c>
      <c r="H1047" s="18"/>
      <c r="I1047" s="18"/>
    </row>
    <row r="1048" customFormat="false" ht="12.75" hidden="true" customHeight="false" outlineLevel="2" collapsed="false">
      <c r="A1048" s="47" t="n">
        <v>44334</v>
      </c>
      <c r="B1048" s="48" t="n">
        <v>110101</v>
      </c>
      <c r="C1048" s="49" t="n">
        <v>39492541</v>
      </c>
      <c r="D1048" s="16" t="s">
        <v>251</v>
      </c>
      <c r="E1048" s="18" t="n">
        <f aca="false">G1048+H1048+I1048</f>
        <v>766.8</v>
      </c>
      <c r="F1048" s="49" t="n">
        <v>1278</v>
      </c>
      <c r="G1048" s="18" t="n">
        <f aca="false">F1048*0.6</f>
        <v>766.8</v>
      </c>
      <c r="H1048" s="18"/>
      <c r="I1048" s="18"/>
    </row>
    <row r="1049" customFormat="false" ht="12.75" hidden="true" customHeight="false" outlineLevel="2" collapsed="false">
      <c r="A1049" s="47" t="n">
        <v>44350</v>
      </c>
      <c r="B1049" s="48" t="n">
        <v>110101</v>
      </c>
      <c r="C1049" s="49" t="n">
        <v>39492541</v>
      </c>
      <c r="D1049" s="16" t="s">
        <v>251</v>
      </c>
      <c r="E1049" s="18" t="n">
        <f aca="false">G1049+H1049+I1049</f>
        <v>1054.8</v>
      </c>
      <c r="F1049" s="49" t="n">
        <v>1758</v>
      </c>
      <c r="G1049" s="18" t="n">
        <f aca="false">F1049*0.6</f>
        <v>1054.8</v>
      </c>
      <c r="H1049" s="18"/>
      <c r="I1049" s="18"/>
    </row>
    <row r="1050" customFormat="false" ht="12.75" hidden="true" customHeight="false" outlineLevel="2" collapsed="false">
      <c r="A1050" s="47" t="n">
        <v>44364</v>
      </c>
      <c r="B1050" s="48" t="n">
        <v>110101</v>
      </c>
      <c r="C1050" s="49" t="n">
        <v>39492541</v>
      </c>
      <c r="D1050" s="16" t="s">
        <v>251</v>
      </c>
      <c r="E1050" s="18" t="n">
        <f aca="false">G1050+H1050+I1050</f>
        <v>2062.8</v>
      </c>
      <c r="F1050" s="49" t="n">
        <v>3438</v>
      </c>
      <c r="G1050" s="18" t="n">
        <f aca="false">F1050*0.6</f>
        <v>2062.8</v>
      </c>
      <c r="H1050" s="18"/>
      <c r="I1050" s="18"/>
    </row>
    <row r="1051" customFormat="false" ht="12.75" hidden="true" customHeight="false" outlineLevel="2" collapsed="false">
      <c r="A1051" s="47" t="n">
        <v>44382</v>
      </c>
      <c r="B1051" s="48" t="n">
        <v>110101</v>
      </c>
      <c r="C1051" s="49" t="n">
        <v>39492541</v>
      </c>
      <c r="D1051" s="16" t="s">
        <v>251</v>
      </c>
      <c r="E1051" s="18" t="n">
        <f aca="false">G1051+H1051+I1051</f>
        <v>2062.8</v>
      </c>
      <c r="F1051" s="49" t="n">
        <v>3438</v>
      </c>
      <c r="G1051" s="18" t="n">
        <f aca="false">F1051*0.6</f>
        <v>2062.8</v>
      </c>
      <c r="H1051" s="18"/>
      <c r="I1051" s="18"/>
    </row>
    <row r="1052" customFormat="false" ht="12.75" hidden="true" customHeight="false" outlineLevel="2" collapsed="false">
      <c r="A1052" s="47" t="n">
        <v>44391</v>
      </c>
      <c r="B1052" s="48" t="n">
        <v>110101</v>
      </c>
      <c r="C1052" s="49" t="n">
        <v>39492541</v>
      </c>
      <c r="D1052" s="16" t="s">
        <v>251</v>
      </c>
      <c r="E1052" s="18" t="n">
        <f aca="false">G1052+H1052+I1052</f>
        <v>2062.8</v>
      </c>
      <c r="F1052" s="49" t="n">
        <v>3438</v>
      </c>
      <c r="G1052" s="18" t="n">
        <f aca="false">F1052*0.6</f>
        <v>2062.8</v>
      </c>
      <c r="H1052" s="18"/>
      <c r="I1052" s="18"/>
    </row>
    <row r="1053" customFormat="false" ht="12.75" hidden="true" customHeight="false" outlineLevel="2" collapsed="false">
      <c r="A1053" s="47" t="n">
        <v>44410</v>
      </c>
      <c r="B1053" s="48" t="n">
        <v>110101</v>
      </c>
      <c r="C1053" s="49" t="n">
        <v>39492541</v>
      </c>
      <c r="D1053" s="16" t="s">
        <v>251</v>
      </c>
      <c r="E1053" s="18" t="n">
        <f aca="false">G1053+H1053+I1053</f>
        <v>2062.8</v>
      </c>
      <c r="F1053" s="49" t="n">
        <v>3438</v>
      </c>
      <c r="G1053" s="18" t="n">
        <f aca="false">F1053*0.6</f>
        <v>2062.8</v>
      </c>
      <c r="H1053" s="18"/>
      <c r="I1053" s="18"/>
    </row>
    <row r="1054" customFormat="false" ht="12.75" hidden="true" customHeight="false" outlineLevel="2" collapsed="false">
      <c r="A1054" s="47" t="n">
        <v>44424</v>
      </c>
      <c r="B1054" s="48" t="n">
        <v>110101</v>
      </c>
      <c r="C1054" s="49" t="n">
        <v>39492541</v>
      </c>
      <c r="D1054" s="16" t="s">
        <v>251</v>
      </c>
      <c r="E1054" s="18" t="n">
        <f aca="false">G1054+H1054+I1054</f>
        <v>2062.8</v>
      </c>
      <c r="F1054" s="49" t="n">
        <v>3438</v>
      </c>
      <c r="G1054" s="18" t="n">
        <f aca="false">F1054*0.6</f>
        <v>2062.8</v>
      </c>
      <c r="H1054" s="18"/>
      <c r="I1054" s="18"/>
    </row>
    <row r="1055" customFormat="false" ht="12.75" hidden="true" customHeight="false" outlineLevel="2" collapsed="false">
      <c r="A1055" s="47" t="n">
        <v>44447</v>
      </c>
      <c r="B1055" s="48" t="n">
        <v>110101</v>
      </c>
      <c r="C1055" s="49" t="n">
        <v>39492541</v>
      </c>
      <c r="D1055" s="16" t="s">
        <v>251</v>
      </c>
      <c r="E1055" s="18" t="n">
        <f aca="false">G1055+H1055+I1055</f>
        <v>2150.16</v>
      </c>
      <c r="F1055" s="49" t="n">
        <v>3583.6</v>
      </c>
      <c r="G1055" s="18" t="n">
        <f aca="false">F1055*0.6</f>
        <v>2150.16</v>
      </c>
      <c r="H1055" s="18"/>
      <c r="I1055" s="18"/>
    </row>
    <row r="1056" customFormat="false" ht="12.75" hidden="true" customHeight="false" outlineLevel="2" collapsed="false">
      <c r="A1056" s="47" t="n">
        <v>44455</v>
      </c>
      <c r="B1056" s="48" t="n">
        <v>110101</v>
      </c>
      <c r="C1056" s="49" t="n">
        <v>39492541</v>
      </c>
      <c r="D1056" s="16" t="s">
        <v>251</v>
      </c>
      <c r="E1056" s="18" t="n">
        <f aca="false">G1056+H1056+I1056</f>
        <v>2062.8</v>
      </c>
      <c r="F1056" s="49" t="n">
        <v>3438</v>
      </c>
      <c r="G1056" s="18" t="n">
        <f aca="false">F1056*0.6</f>
        <v>2062.8</v>
      </c>
      <c r="H1056" s="18"/>
      <c r="I1056" s="18"/>
    </row>
    <row r="1057" customFormat="false" ht="12.75" hidden="true" customHeight="false" outlineLevel="2" collapsed="false">
      <c r="A1057" s="47" t="n">
        <v>44468</v>
      </c>
      <c r="B1057" s="48" t="n">
        <v>110104</v>
      </c>
      <c r="C1057" s="49" t="n">
        <v>39492541</v>
      </c>
      <c r="D1057" s="16" t="s">
        <v>251</v>
      </c>
      <c r="E1057" s="18" t="n">
        <f aca="false">G1057+H1057+I1057</f>
        <v>1403.946</v>
      </c>
      <c r="F1057" s="49" t="n">
        <v>2339.91</v>
      </c>
      <c r="G1057" s="18" t="n">
        <f aca="false">F1057*0.6</f>
        <v>1403.946</v>
      </c>
      <c r="H1057" s="18"/>
      <c r="I1057" s="18"/>
    </row>
    <row r="1058" customFormat="false" ht="12.75" hidden="true" customHeight="false" outlineLevel="2" collapsed="false">
      <c r="A1058" s="47" t="n">
        <v>44473</v>
      </c>
      <c r="B1058" s="48" t="n">
        <v>110101</v>
      </c>
      <c r="C1058" s="49" t="n">
        <v>39492541</v>
      </c>
      <c r="D1058" s="16" t="s">
        <v>251</v>
      </c>
      <c r="E1058" s="18" t="n">
        <f aca="false">G1058+H1058+I1058</f>
        <v>2106.48</v>
      </c>
      <c r="F1058" s="49" t="n">
        <v>3510.8</v>
      </c>
      <c r="G1058" s="18" t="n">
        <f aca="false">F1058*0.6</f>
        <v>2106.48</v>
      </c>
      <c r="H1058" s="18"/>
      <c r="I1058" s="18"/>
    </row>
    <row r="1059" customFormat="false" ht="12.75" hidden="true" customHeight="false" outlineLevel="2" collapsed="false">
      <c r="A1059" s="47" t="n">
        <v>44487</v>
      </c>
      <c r="B1059" s="48" t="n">
        <v>110101</v>
      </c>
      <c r="C1059" s="49" t="n">
        <v>39492541</v>
      </c>
      <c r="D1059" s="16" t="s">
        <v>251</v>
      </c>
      <c r="E1059" s="18" t="n">
        <f aca="false">G1059+H1059+I1059</f>
        <v>2062.8</v>
      </c>
      <c r="F1059" s="49" t="n">
        <v>3438</v>
      </c>
      <c r="G1059" s="18" t="n">
        <f aca="false">F1059*0.6</f>
        <v>2062.8</v>
      </c>
      <c r="H1059" s="18"/>
      <c r="I1059" s="18"/>
    </row>
    <row r="1060" customFormat="false" ht="12.75" hidden="true" customHeight="false" outlineLevel="2" collapsed="false">
      <c r="A1060" s="53"/>
      <c r="B1060" s="47" t="n">
        <v>44224</v>
      </c>
      <c r="C1060" s="49" t="n">
        <v>39492541</v>
      </c>
      <c r="D1060" s="16" t="s">
        <v>251</v>
      </c>
      <c r="E1060" s="18" t="n">
        <f aca="false">G1060+H1060+I1060</f>
        <v>3432</v>
      </c>
      <c r="F1060" s="49"/>
      <c r="G1060" s="18"/>
      <c r="H1060" s="18" t="n">
        <v>3432</v>
      </c>
      <c r="I1060" s="18"/>
    </row>
    <row r="1061" customFormat="false" ht="12.75" hidden="true" customHeight="false" outlineLevel="2" collapsed="false">
      <c r="A1061" s="53"/>
      <c r="B1061" s="47" t="n">
        <v>44249</v>
      </c>
      <c r="C1061" s="49" t="n">
        <v>39492541</v>
      </c>
      <c r="D1061" s="16" t="s">
        <v>251</v>
      </c>
      <c r="E1061" s="18" t="n">
        <f aca="false">G1061+H1061+I1061</f>
        <v>3432</v>
      </c>
      <c r="F1061" s="49"/>
      <c r="G1061" s="18"/>
      <c r="H1061" s="18" t="n">
        <v>3432</v>
      </c>
      <c r="I1061" s="18"/>
    </row>
    <row r="1062" customFormat="false" ht="12.75" hidden="true" customHeight="false" outlineLevel="2" collapsed="false">
      <c r="A1062" s="53"/>
      <c r="B1062" s="47" t="n">
        <v>44281</v>
      </c>
      <c r="C1062" s="49" t="n">
        <v>39492541</v>
      </c>
      <c r="D1062" s="16" t="s">
        <v>251</v>
      </c>
      <c r="E1062" s="18" t="n">
        <f aca="false">G1062+H1062+I1062</f>
        <v>3432</v>
      </c>
      <c r="F1062" s="49"/>
      <c r="G1062" s="18"/>
      <c r="H1062" s="18" t="n">
        <v>3432</v>
      </c>
      <c r="I1062" s="18"/>
    </row>
    <row r="1063" customFormat="false" ht="12.75" hidden="true" customHeight="false" outlineLevel="2" collapsed="false">
      <c r="A1063" s="53"/>
      <c r="B1063" s="47" t="n">
        <v>44309</v>
      </c>
      <c r="C1063" s="49" t="n">
        <v>39492541</v>
      </c>
      <c r="D1063" s="16" t="s">
        <v>251</v>
      </c>
      <c r="E1063" s="18" t="n">
        <f aca="false">G1063+H1063+I1063</f>
        <v>3432</v>
      </c>
      <c r="F1063" s="49"/>
      <c r="G1063" s="18"/>
      <c r="H1063" s="18" t="n">
        <v>3432</v>
      </c>
      <c r="I1063" s="18"/>
    </row>
    <row r="1064" customFormat="false" ht="12.75" hidden="true" customHeight="false" outlineLevel="2" collapsed="false">
      <c r="A1064" s="53"/>
      <c r="B1064" s="47" t="n">
        <v>44344</v>
      </c>
      <c r="C1064" s="49" t="n">
        <v>39492541</v>
      </c>
      <c r="D1064" s="16" t="s">
        <v>251</v>
      </c>
      <c r="E1064" s="18" t="n">
        <f aca="false">G1064+H1064+I1064</f>
        <v>3432</v>
      </c>
      <c r="F1064" s="49"/>
      <c r="G1064" s="18"/>
      <c r="H1064" s="18" t="n">
        <v>3432</v>
      </c>
      <c r="I1064" s="18"/>
    </row>
    <row r="1065" customFormat="false" ht="12.75" hidden="true" customHeight="false" outlineLevel="2" collapsed="false">
      <c r="A1065" s="53"/>
      <c r="B1065" s="47" t="n">
        <v>44376</v>
      </c>
      <c r="C1065" s="49" t="n">
        <v>39492541</v>
      </c>
      <c r="D1065" s="16" t="s">
        <v>251</v>
      </c>
      <c r="E1065" s="18" t="n">
        <f aca="false">G1065+H1065+I1065</f>
        <v>14584</v>
      </c>
      <c r="F1065" s="49"/>
      <c r="G1065" s="18"/>
      <c r="H1065" s="18" t="n">
        <v>14584</v>
      </c>
      <c r="I1065" s="18"/>
    </row>
    <row r="1066" customFormat="false" ht="12.75" hidden="true" customHeight="false" outlineLevel="2" collapsed="false">
      <c r="A1066" s="53"/>
      <c r="B1066" s="47" t="n">
        <v>44391</v>
      </c>
      <c r="C1066" s="49" t="n">
        <v>39492541</v>
      </c>
      <c r="D1066" s="16" t="s">
        <v>251</v>
      </c>
      <c r="E1066" s="18" t="n">
        <f aca="false">G1066+H1066+I1066</f>
        <v>14584</v>
      </c>
      <c r="F1066" s="49"/>
      <c r="G1066" s="18"/>
      <c r="H1066" s="18" t="n">
        <v>14584</v>
      </c>
      <c r="I1066" s="18"/>
    </row>
    <row r="1067" customFormat="false" ht="12.75" hidden="true" customHeight="false" outlineLevel="2" collapsed="false">
      <c r="A1067" s="53"/>
      <c r="B1067" s="47" t="n">
        <v>44435</v>
      </c>
      <c r="C1067" s="49" t="n">
        <v>39492541</v>
      </c>
      <c r="D1067" s="16" t="s">
        <v>251</v>
      </c>
      <c r="E1067" s="18" t="n">
        <f aca="false">G1067+H1067+I1067</f>
        <v>14584</v>
      </c>
      <c r="F1067" s="49"/>
      <c r="G1067" s="18"/>
      <c r="H1067" s="18" t="n">
        <v>14584</v>
      </c>
      <c r="I1067" s="18"/>
    </row>
    <row r="1068" customFormat="false" ht="12.75" hidden="true" customHeight="false" outlineLevel="2" collapsed="false">
      <c r="A1068" s="53"/>
      <c r="B1068" s="47" t="n">
        <v>44468</v>
      </c>
      <c r="C1068" s="49" t="n">
        <v>39492541</v>
      </c>
      <c r="D1068" s="16" t="s">
        <v>251</v>
      </c>
      <c r="E1068" s="18" t="n">
        <f aca="false">G1068+H1068+I1068</f>
        <v>14584</v>
      </c>
      <c r="F1068" s="49"/>
      <c r="G1068" s="18"/>
      <c r="H1068" s="18" t="n">
        <v>14584</v>
      </c>
      <c r="I1068" s="18"/>
    </row>
    <row r="1069" customFormat="false" ht="12.75" hidden="true" customHeight="false" outlineLevel="2" collapsed="false">
      <c r="A1069" s="53"/>
      <c r="B1069" s="47" t="n">
        <v>44495</v>
      </c>
      <c r="C1069" s="49" t="n">
        <v>39492541</v>
      </c>
      <c r="D1069" s="16" t="s">
        <v>251</v>
      </c>
      <c r="E1069" s="18" t="n">
        <f aca="false">G1069+H1069+I1069</f>
        <v>14584</v>
      </c>
      <c r="F1069" s="49"/>
      <c r="G1069" s="18"/>
      <c r="H1069" s="18" t="n">
        <v>14584</v>
      </c>
      <c r="I1069" s="18"/>
    </row>
    <row r="1070" customFormat="false" ht="12.75" hidden="true" customHeight="false" outlineLevel="2" collapsed="false">
      <c r="A1070" s="53"/>
      <c r="B1070" s="59" t="n">
        <v>44298</v>
      </c>
      <c r="C1070" s="60" t="n">
        <v>39492541</v>
      </c>
      <c r="D1070" s="16" t="s">
        <v>251</v>
      </c>
      <c r="E1070" s="18" t="n">
        <f aca="false">G1070+H1070+I1070</f>
        <v>659</v>
      </c>
      <c r="F1070" s="49"/>
      <c r="G1070" s="18"/>
      <c r="H1070" s="18"/>
      <c r="I1070" s="18" t="n">
        <v>659</v>
      </c>
    </row>
    <row r="1071" customFormat="false" ht="12.75" hidden="true" customHeight="false" outlineLevel="2" collapsed="false">
      <c r="A1071" s="53"/>
      <c r="B1071" s="59" t="n">
        <v>44386</v>
      </c>
      <c r="C1071" s="60" t="n">
        <v>39492541</v>
      </c>
      <c r="D1071" s="16" t="s">
        <v>251</v>
      </c>
      <c r="E1071" s="18" t="n">
        <f aca="false">G1071+H1071+I1071</f>
        <v>110</v>
      </c>
      <c r="F1071" s="49"/>
      <c r="G1071" s="18"/>
      <c r="H1071" s="18"/>
      <c r="I1071" s="18" t="n">
        <v>110</v>
      </c>
    </row>
    <row r="1072" customFormat="false" ht="12.75" hidden="true" customHeight="false" outlineLevel="2" collapsed="false">
      <c r="A1072" s="53"/>
      <c r="B1072" s="59" t="n">
        <v>44391</v>
      </c>
      <c r="C1072" s="60" t="n">
        <v>39492541</v>
      </c>
      <c r="D1072" s="16" t="s">
        <v>251</v>
      </c>
      <c r="E1072" s="18" t="n">
        <f aca="false">G1072+H1072+I1072</f>
        <v>2786</v>
      </c>
      <c r="F1072" s="49"/>
      <c r="G1072" s="18"/>
      <c r="H1072" s="18"/>
      <c r="I1072" s="18" t="n">
        <v>2786</v>
      </c>
    </row>
    <row r="1073" customFormat="false" ht="12.75" hidden="true" customHeight="false" outlineLevel="2" collapsed="false">
      <c r="A1073" s="53"/>
      <c r="B1073" s="59" t="n">
        <v>44487</v>
      </c>
      <c r="C1073" s="60" t="n">
        <v>39492541</v>
      </c>
      <c r="D1073" s="16" t="s">
        <v>251</v>
      </c>
      <c r="E1073" s="18" t="n">
        <f aca="false">G1073+H1073+I1073</f>
        <v>18987</v>
      </c>
      <c r="F1073" s="49"/>
      <c r="G1073" s="18"/>
      <c r="H1073" s="18"/>
      <c r="I1073" s="18" t="n">
        <v>18987</v>
      </c>
    </row>
    <row r="1074" customFormat="false" ht="12.75" hidden="false" customHeight="false" outlineLevel="1" collapsed="true">
      <c r="A1074" s="53"/>
      <c r="B1074" s="59"/>
      <c r="C1074" s="60"/>
      <c r="D1074" s="16" t="s">
        <v>252</v>
      </c>
      <c r="E1074" s="18" t="n">
        <f aca="false">SUBTOTAL(9,E1045:E1073)</f>
        <v>135972.386</v>
      </c>
      <c r="F1074" s="49"/>
      <c r="G1074" s="18" t="n">
        <f aca="false">SUBTOTAL(9,G1045:G1073)</f>
        <v>23350.386</v>
      </c>
      <c r="H1074" s="18" t="n">
        <f aca="false">SUBTOTAL(9,H1045:H1073)</f>
        <v>90080</v>
      </c>
      <c r="I1074" s="18" t="n">
        <f aca="false">SUBTOTAL(9,I1045:I1073)</f>
        <v>22542</v>
      </c>
    </row>
    <row r="1075" customFormat="false" ht="12.75" hidden="true" customHeight="false" outlineLevel="2" collapsed="false">
      <c r="A1075" s="47" t="n">
        <v>44224</v>
      </c>
      <c r="B1075" s="48" t="n">
        <v>110104</v>
      </c>
      <c r="C1075" s="49" t="n">
        <v>40275269</v>
      </c>
      <c r="D1075" s="16" t="s">
        <v>253</v>
      </c>
      <c r="E1075" s="18" t="n">
        <f aca="false">G1075+H1075+I1075</f>
        <v>15120</v>
      </c>
      <c r="F1075" s="49" t="n">
        <v>25200</v>
      </c>
      <c r="G1075" s="18" t="n">
        <f aca="false">F1075*0.6</f>
        <v>15120</v>
      </c>
      <c r="H1075" s="18"/>
      <c r="I1075" s="18"/>
    </row>
    <row r="1076" customFormat="false" ht="12.75" hidden="true" customHeight="false" outlineLevel="2" collapsed="false">
      <c r="A1076" s="53"/>
      <c r="B1076" s="47" t="n">
        <v>44224</v>
      </c>
      <c r="C1076" s="49" t="n">
        <v>40275269</v>
      </c>
      <c r="D1076" s="16" t="s">
        <v>253</v>
      </c>
      <c r="E1076" s="18" t="n">
        <f aca="false">G1076+H1076+I1076</f>
        <v>6300</v>
      </c>
      <c r="F1076" s="49"/>
      <c r="G1076" s="18"/>
      <c r="H1076" s="18" t="n">
        <v>6300</v>
      </c>
      <c r="I1076" s="18"/>
    </row>
    <row r="1077" customFormat="false" ht="12.75" hidden="true" customHeight="false" outlineLevel="2" collapsed="false">
      <c r="A1077" s="53"/>
      <c r="B1077" s="47" t="n">
        <v>44251</v>
      </c>
      <c r="C1077" s="49" t="n">
        <v>40275269</v>
      </c>
      <c r="D1077" s="16" t="s">
        <v>253</v>
      </c>
      <c r="E1077" s="18" t="n">
        <f aca="false">G1077+H1077+I1077</f>
        <v>6300</v>
      </c>
      <c r="F1077" s="49"/>
      <c r="G1077" s="18"/>
      <c r="H1077" s="18" t="n">
        <v>6300</v>
      </c>
      <c r="I1077" s="18"/>
    </row>
    <row r="1078" customFormat="false" ht="12.75" hidden="true" customHeight="false" outlineLevel="2" collapsed="false">
      <c r="A1078" s="53"/>
      <c r="B1078" s="47" t="n">
        <v>44277</v>
      </c>
      <c r="C1078" s="49" t="n">
        <v>40275269</v>
      </c>
      <c r="D1078" s="16" t="s">
        <v>253</v>
      </c>
      <c r="E1078" s="18" t="n">
        <f aca="false">G1078+H1078+I1078</f>
        <v>6300</v>
      </c>
      <c r="F1078" s="49"/>
      <c r="G1078" s="18"/>
      <c r="H1078" s="18" t="n">
        <v>6300</v>
      </c>
      <c r="I1078" s="18"/>
    </row>
    <row r="1079" customFormat="false" ht="12.75" hidden="true" customHeight="false" outlineLevel="2" collapsed="false">
      <c r="A1079" s="53"/>
      <c r="B1079" s="47" t="n">
        <v>44315</v>
      </c>
      <c r="C1079" s="49" t="n">
        <v>40275269</v>
      </c>
      <c r="D1079" s="16" t="s">
        <v>253</v>
      </c>
      <c r="E1079" s="18" t="n">
        <f aca="false">G1079+H1079+I1079</f>
        <v>6300</v>
      </c>
      <c r="F1079" s="49"/>
      <c r="G1079" s="18"/>
      <c r="H1079" s="18" t="n">
        <v>6300</v>
      </c>
      <c r="I1079" s="18"/>
    </row>
    <row r="1080" customFormat="false" ht="12.75" hidden="true" customHeight="false" outlineLevel="2" collapsed="false">
      <c r="A1080" s="53"/>
      <c r="B1080" s="47" t="n">
        <v>44334</v>
      </c>
      <c r="C1080" s="49" t="n">
        <v>40275269</v>
      </c>
      <c r="D1080" s="16" t="s">
        <v>253</v>
      </c>
      <c r="E1080" s="18" t="n">
        <f aca="false">G1080+H1080+I1080</f>
        <v>6300</v>
      </c>
      <c r="F1080" s="49"/>
      <c r="G1080" s="18"/>
      <c r="H1080" s="18" t="n">
        <v>6300</v>
      </c>
      <c r="I1080" s="18"/>
    </row>
    <row r="1081" customFormat="false" ht="12.75" hidden="true" customHeight="false" outlineLevel="2" collapsed="false">
      <c r="A1081" s="53"/>
      <c r="B1081" s="47" t="n">
        <v>44356</v>
      </c>
      <c r="C1081" s="49" t="n">
        <v>40275269</v>
      </c>
      <c r="D1081" s="16" t="s">
        <v>253</v>
      </c>
      <c r="E1081" s="18" t="n">
        <f aca="false">G1081+H1081+I1081</f>
        <v>6300</v>
      </c>
      <c r="F1081" s="49"/>
      <c r="G1081" s="18"/>
      <c r="H1081" s="18" t="n">
        <v>6300</v>
      </c>
      <c r="I1081" s="18"/>
    </row>
    <row r="1082" customFormat="false" ht="12.75" hidden="true" customHeight="false" outlineLevel="2" collapsed="false">
      <c r="A1082" s="53"/>
      <c r="B1082" s="47" t="n">
        <v>44404</v>
      </c>
      <c r="C1082" s="49" t="n">
        <v>40275269</v>
      </c>
      <c r="D1082" s="16" t="s">
        <v>253</v>
      </c>
      <c r="E1082" s="18" t="n">
        <f aca="false">G1082+H1082+I1082</f>
        <v>6300</v>
      </c>
      <c r="F1082" s="49"/>
      <c r="G1082" s="18"/>
      <c r="H1082" s="18" t="n">
        <v>6300</v>
      </c>
      <c r="I1082" s="18"/>
    </row>
    <row r="1083" customFormat="false" ht="12.75" hidden="true" customHeight="false" outlineLevel="2" collapsed="false">
      <c r="A1083" s="53"/>
      <c r="B1083" s="47" t="n">
        <v>44433</v>
      </c>
      <c r="C1083" s="49" t="n">
        <v>40275269</v>
      </c>
      <c r="D1083" s="16" t="s">
        <v>253</v>
      </c>
      <c r="E1083" s="18" t="n">
        <f aca="false">G1083+H1083+I1083</f>
        <v>6300</v>
      </c>
      <c r="F1083" s="49"/>
      <c r="G1083" s="18"/>
      <c r="H1083" s="18" t="n">
        <v>6300</v>
      </c>
      <c r="I1083" s="18"/>
    </row>
    <row r="1084" customFormat="false" ht="12.75" hidden="true" customHeight="false" outlineLevel="2" collapsed="false">
      <c r="A1084" s="53"/>
      <c r="B1084" s="47" t="n">
        <v>44467</v>
      </c>
      <c r="C1084" s="49" t="n">
        <v>40275269</v>
      </c>
      <c r="D1084" s="16" t="s">
        <v>253</v>
      </c>
      <c r="E1084" s="18" t="n">
        <f aca="false">G1084+H1084+I1084</f>
        <v>6300</v>
      </c>
      <c r="F1084" s="49"/>
      <c r="G1084" s="18"/>
      <c r="H1084" s="18" t="n">
        <v>6300</v>
      </c>
      <c r="I1084" s="18"/>
    </row>
    <row r="1085" customFormat="false" ht="12.75" hidden="true" customHeight="false" outlineLevel="2" collapsed="false">
      <c r="A1085" s="53"/>
      <c r="B1085" s="47" t="n">
        <v>44498</v>
      </c>
      <c r="C1085" s="49" t="n">
        <v>40275269</v>
      </c>
      <c r="D1085" s="16" t="s">
        <v>253</v>
      </c>
      <c r="E1085" s="18" t="n">
        <f aca="false">G1085+H1085+I1085</f>
        <v>6300</v>
      </c>
      <c r="F1085" s="49"/>
      <c r="G1085" s="18"/>
      <c r="H1085" s="18" t="n">
        <v>6300</v>
      </c>
      <c r="I1085" s="18"/>
    </row>
    <row r="1086" customFormat="false" ht="12.75" hidden="true" customHeight="false" outlineLevel="2" collapsed="false">
      <c r="A1086" s="53"/>
      <c r="B1086" s="59" t="n">
        <v>44224</v>
      </c>
      <c r="C1086" s="60" t="n">
        <v>40275269</v>
      </c>
      <c r="D1086" s="16" t="s">
        <v>253</v>
      </c>
      <c r="E1086" s="18" t="n">
        <f aca="false">G1086+H1086+I1086</f>
        <v>7399.29</v>
      </c>
      <c r="F1086" s="49"/>
      <c r="G1086" s="18"/>
      <c r="H1086" s="18"/>
      <c r="I1086" s="18" t="n">
        <v>7399.29</v>
      </c>
    </row>
    <row r="1087" customFormat="false" ht="12.75" hidden="true" customHeight="false" outlineLevel="2" collapsed="false">
      <c r="A1087" s="53"/>
      <c r="B1087" s="59" t="n">
        <v>44315</v>
      </c>
      <c r="C1087" s="60" t="n">
        <v>40275269</v>
      </c>
      <c r="D1087" s="16" t="s">
        <v>253</v>
      </c>
      <c r="E1087" s="18" t="n">
        <f aca="false">G1087+H1087+I1087</f>
        <v>2490.1</v>
      </c>
      <c r="F1087" s="49"/>
      <c r="G1087" s="18"/>
      <c r="H1087" s="18"/>
      <c r="I1087" s="18" t="n">
        <v>2490.1</v>
      </c>
    </row>
    <row r="1088" customFormat="false" ht="12.75" hidden="true" customHeight="false" outlineLevel="2" collapsed="false">
      <c r="A1088" s="53"/>
      <c r="B1088" s="59" t="n">
        <v>44404</v>
      </c>
      <c r="C1088" s="60" t="n">
        <v>40275269</v>
      </c>
      <c r="D1088" s="16" t="s">
        <v>253</v>
      </c>
      <c r="E1088" s="18" t="n">
        <f aca="false">G1088+H1088+I1088</f>
        <v>2490.1</v>
      </c>
      <c r="F1088" s="49"/>
      <c r="G1088" s="18"/>
      <c r="H1088" s="18"/>
      <c r="I1088" s="18" t="n">
        <v>2490.1</v>
      </c>
    </row>
    <row r="1089" customFormat="false" ht="12.75" hidden="true" customHeight="false" outlineLevel="2" collapsed="false">
      <c r="A1089" s="53"/>
      <c r="B1089" s="59" t="n">
        <v>44498</v>
      </c>
      <c r="C1089" s="60" t="n">
        <v>40275269</v>
      </c>
      <c r="D1089" s="16" t="s">
        <v>253</v>
      </c>
      <c r="E1089" s="18" t="n">
        <f aca="false">G1089+H1089+I1089</f>
        <v>12450.5</v>
      </c>
      <c r="F1089" s="49"/>
      <c r="G1089" s="18"/>
      <c r="H1089" s="18"/>
      <c r="I1089" s="18" t="n">
        <v>12450.5</v>
      </c>
    </row>
    <row r="1090" customFormat="false" ht="12.75" hidden="false" customHeight="false" outlineLevel="1" collapsed="true">
      <c r="A1090" s="53"/>
      <c r="B1090" s="59"/>
      <c r="C1090" s="60"/>
      <c r="D1090" s="16" t="s">
        <v>254</v>
      </c>
      <c r="E1090" s="18" t="n">
        <f aca="false">SUBTOTAL(9,E1075:E1089)</f>
        <v>102949.99</v>
      </c>
      <c r="F1090" s="49"/>
      <c r="G1090" s="18" t="n">
        <f aca="false">SUBTOTAL(9,G1075:G1089)</f>
        <v>15120</v>
      </c>
      <c r="H1090" s="18" t="n">
        <f aca="false">SUBTOTAL(9,H1075:H1089)</f>
        <v>63000</v>
      </c>
      <c r="I1090" s="18" t="n">
        <f aca="false">SUBTOTAL(9,I1075:I1089)</f>
        <v>24829.99</v>
      </c>
    </row>
    <row r="1091" customFormat="false" ht="12.75" hidden="true" customHeight="false" outlineLevel="2" collapsed="false">
      <c r="A1091" s="47" t="n">
        <v>44201</v>
      </c>
      <c r="B1091" s="48" t="n">
        <v>110101</v>
      </c>
      <c r="C1091" s="49" t="s">
        <v>255</v>
      </c>
      <c r="D1091" s="16" t="s">
        <v>256</v>
      </c>
      <c r="E1091" s="18" t="n">
        <f aca="false">G1091+H1091+I1091</f>
        <v>324</v>
      </c>
      <c r="F1091" s="49" t="n">
        <v>540</v>
      </c>
      <c r="G1091" s="18" t="n">
        <f aca="false">F1091*0.6</f>
        <v>324</v>
      </c>
      <c r="H1091" s="18"/>
      <c r="I1091" s="18"/>
    </row>
    <row r="1092" customFormat="false" ht="12.75" hidden="true" customHeight="false" outlineLevel="2" collapsed="false">
      <c r="A1092" s="47" t="n">
        <v>44211</v>
      </c>
      <c r="B1092" s="48" t="n">
        <v>110101</v>
      </c>
      <c r="C1092" s="49" t="s">
        <v>255</v>
      </c>
      <c r="D1092" s="16" t="s">
        <v>256</v>
      </c>
      <c r="E1092" s="18" t="n">
        <f aca="false">G1092+H1092+I1092</f>
        <v>334.8</v>
      </c>
      <c r="F1092" s="49" t="n">
        <v>558</v>
      </c>
      <c r="G1092" s="18" t="n">
        <f aca="false">F1092*0.6</f>
        <v>334.8</v>
      </c>
      <c r="H1092" s="18"/>
      <c r="I1092" s="18"/>
    </row>
    <row r="1093" customFormat="false" ht="12.75" hidden="true" customHeight="false" outlineLevel="2" collapsed="false">
      <c r="A1093" s="47" t="n">
        <v>44230</v>
      </c>
      <c r="B1093" s="48" t="n">
        <v>110101</v>
      </c>
      <c r="C1093" s="49" t="s">
        <v>255</v>
      </c>
      <c r="D1093" s="16" t="s">
        <v>256</v>
      </c>
      <c r="E1093" s="18" t="n">
        <f aca="false">G1093+H1093+I1093</f>
        <v>334.8</v>
      </c>
      <c r="F1093" s="49" t="n">
        <v>558</v>
      </c>
      <c r="G1093" s="18" t="n">
        <f aca="false">F1093*0.6</f>
        <v>334.8</v>
      </c>
      <c r="H1093" s="18"/>
      <c r="I1093" s="18"/>
    </row>
    <row r="1094" customFormat="false" ht="12.75" hidden="true" customHeight="false" outlineLevel="2" collapsed="false">
      <c r="A1094" s="47" t="n">
        <v>44245</v>
      </c>
      <c r="B1094" s="48" t="n">
        <v>110101</v>
      </c>
      <c r="C1094" s="49" t="s">
        <v>255</v>
      </c>
      <c r="D1094" s="16" t="s">
        <v>256</v>
      </c>
      <c r="E1094" s="18" t="n">
        <f aca="false">G1094+H1094+I1094</f>
        <v>334.8</v>
      </c>
      <c r="F1094" s="49" t="n">
        <v>558</v>
      </c>
      <c r="G1094" s="18" t="n">
        <f aca="false">F1094*0.6</f>
        <v>334.8</v>
      </c>
      <c r="H1094" s="18"/>
      <c r="I1094" s="18"/>
    </row>
    <row r="1095" customFormat="false" ht="12.75" hidden="true" customHeight="false" outlineLevel="2" collapsed="false">
      <c r="A1095" s="47" t="n">
        <v>44273</v>
      </c>
      <c r="B1095" s="48" t="n">
        <v>110101</v>
      </c>
      <c r="C1095" s="49" t="s">
        <v>255</v>
      </c>
      <c r="D1095" s="16" t="s">
        <v>256</v>
      </c>
      <c r="E1095" s="18" t="n">
        <f aca="false">G1095+H1095+I1095</f>
        <v>334.8</v>
      </c>
      <c r="F1095" s="49" t="n">
        <v>558</v>
      </c>
      <c r="G1095" s="18" t="n">
        <f aca="false">F1095*0.6</f>
        <v>334.8</v>
      </c>
      <c r="H1095" s="18"/>
      <c r="I1095" s="18"/>
    </row>
    <row r="1096" customFormat="false" ht="12.75" hidden="true" customHeight="false" outlineLevel="2" collapsed="false">
      <c r="A1096" s="47" t="n">
        <v>44288</v>
      </c>
      <c r="B1096" s="48" t="n">
        <v>110101</v>
      </c>
      <c r="C1096" s="49" t="s">
        <v>255</v>
      </c>
      <c r="D1096" s="16" t="s">
        <v>256</v>
      </c>
      <c r="E1096" s="18" t="n">
        <f aca="false">G1096+H1096+I1096</f>
        <v>334.8</v>
      </c>
      <c r="F1096" s="49" t="n">
        <v>558</v>
      </c>
      <c r="G1096" s="18" t="n">
        <f aca="false">F1096*0.6</f>
        <v>334.8</v>
      </c>
      <c r="H1096" s="18"/>
      <c r="I1096" s="18"/>
    </row>
    <row r="1097" customFormat="false" ht="12.75" hidden="true" customHeight="false" outlineLevel="2" collapsed="false">
      <c r="A1097" s="47" t="n">
        <v>44302</v>
      </c>
      <c r="B1097" s="48" t="n">
        <v>110101</v>
      </c>
      <c r="C1097" s="49" t="s">
        <v>255</v>
      </c>
      <c r="D1097" s="16" t="s">
        <v>256</v>
      </c>
      <c r="E1097" s="18" t="n">
        <f aca="false">G1097+H1097+I1097</f>
        <v>712.8</v>
      </c>
      <c r="F1097" s="49" t="n">
        <v>1188</v>
      </c>
      <c r="G1097" s="18" t="n">
        <f aca="false">F1097*0.6</f>
        <v>712.8</v>
      </c>
      <c r="H1097" s="18"/>
      <c r="I1097" s="18"/>
    </row>
    <row r="1098" customFormat="false" ht="12.75" hidden="true" customHeight="false" outlineLevel="2" collapsed="false">
      <c r="A1098" s="47" t="n">
        <v>44321</v>
      </c>
      <c r="B1098" s="48" t="n">
        <v>110101</v>
      </c>
      <c r="C1098" s="49" t="s">
        <v>255</v>
      </c>
      <c r="D1098" s="16" t="s">
        <v>256</v>
      </c>
      <c r="E1098" s="18" t="n">
        <f aca="false">G1098+H1098+I1098</f>
        <v>712.8</v>
      </c>
      <c r="F1098" s="49" t="n">
        <v>1188</v>
      </c>
      <c r="G1098" s="18" t="n">
        <f aca="false">F1098*0.6</f>
        <v>712.8</v>
      </c>
      <c r="H1098" s="18"/>
      <c r="I1098" s="18"/>
    </row>
    <row r="1099" customFormat="false" ht="12.75" hidden="true" customHeight="false" outlineLevel="2" collapsed="false">
      <c r="A1099" s="47" t="n">
        <v>44334</v>
      </c>
      <c r="B1099" s="48" t="n">
        <v>110101</v>
      </c>
      <c r="C1099" s="49" t="s">
        <v>255</v>
      </c>
      <c r="D1099" s="16" t="s">
        <v>256</v>
      </c>
      <c r="E1099" s="18" t="n">
        <f aca="false">G1099+H1099+I1099</f>
        <v>766.8</v>
      </c>
      <c r="F1099" s="49" t="n">
        <v>1278</v>
      </c>
      <c r="G1099" s="18" t="n">
        <f aca="false">F1099*0.6</f>
        <v>766.8</v>
      </c>
      <c r="H1099" s="18"/>
      <c r="I1099" s="18"/>
    </row>
    <row r="1100" customFormat="false" ht="12.75" hidden="true" customHeight="false" outlineLevel="2" collapsed="false">
      <c r="A1100" s="47" t="n">
        <v>44350</v>
      </c>
      <c r="B1100" s="48" t="n">
        <v>110101</v>
      </c>
      <c r="C1100" s="49" t="s">
        <v>255</v>
      </c>
      <c r="D1100" s="16" t="s">
        <v>256</v>
      </c>
      <c r="E1100" s="18" t="n">
        <f aca="false">G1100+H1100+I1100</f>
        <v>766.8</v>
      </c>
      <c r="F1100" s="49" t="n">
        <v>1278</v>
      </c>
      <c r="G1100" s="18" t="n">
        <f aca="false">F1100*0.6</f>
        <v>766.8</v>
      </c>
      <c r="H1100" s="18"/>
      <c r="I1100" s="18"/>
    </row>
    <row r="1101" customFormat="false" ht="12.75" hidden="true" customHeight="false" outlineLevel="2" collapsed="false">
      <c r="A1101" s="47" t="n">
        <v>44364</v>
      </c>
      <c r="B1101" s="48" t="n">
        <v>110101</v>
      </c>
      <c r="C1101" s="49" t="s">
        <v>255</v>
      </c>
      <c r="D1101" s="16" t="s">
        <v>256</v>
      </c>
      <c r="E1101" s="18" t="n">
        <f aca="false">G1101+H1101+I1101</f>
        <v>766.8</v>
      </c>
      <c r="F1101" s="49" t="n">
        <v>1278</v>
      </c>
      <c r="G1101" s="18" t="n">
        <f aca="false">F1101*0.6</f>
        <v>766.8</v>
      </c>
      <c r="H1101" s="18"/>
      <c r="I1101" s="18"/>
    </row>
    <row r="1102" customFormat="false" ht="12.75" hidden="true" customHeight="false" outlineLevel="2" collapsed="false">
      <c r="A1102" s="47" t="n">
        <v>44382</v>
      </c>
      <c r="B1102" s="48" t="n">
        <v>110101</v>
      </c>
      <c r="C1102" s="49" t="s">
        <v>255</v>
      </c>
      <c r="D1102" s="16" t="s">
        <v>256</v>
      </c>
      <c r="E1102" s="18" t="n">
        <f aca="false">G1102+H1102+I1102</f>
        <v>766.8</v>
      </c>
      <c r="F1102" s="49" t="n">
        <v>1278</v>
      </c>
      <c r="G1102" s="18" t="n">
        <f aca="false">F1102*0.6</f>
        <v>766.8</v>
      </c>
      <c r="H1102" s="18"/>
      <c r="I1102" s="18"/>
    </row>
    <row r="1103" customFormat="false" ht="12.75" hidden="true" customHeight="false" outlineLevel="2" collapsed="false">
      <c r="A1103" s="47" t="n">
        <v>44386</v>
      </c>
      <c r="B1103" s="48" t="n">
        <v>110101</v>
      </c>
      <c r="C1103" s="49" t="s">
        <v>255</v>
      </c>
      <c r="D1103" s="16" t="s">
        <v>256</v>
      </c>
      <c r="E1103" s="18" t="n">
        <f aca="false">G1103+H1103+I1103</f>
        <v>16.668</v>
      </c>
      <c r="F1103" s="49" t="n">
        <v>27.78</v>
      </c>
      <c r="G1103" s="18" t="n">
        <f aca="false">F1103*0.6</f>
        <v>16.668</v>
      </c>
      <c r="H1103" s="18"/>
      <c r="I1103" s="18"/>
    </row>
    <row r="1104" customFormat="false" ht="12.75" hidden="true" customHeight="false" outlineLevel="2" collapsed="false">
      <c r="A1104" s="47" t="n">
        <v>44391</v>
      </c>
      <c r="B1104" s="48" t="n">
        <v>110101</v>
      </c>
      <c r="C1104" s="49" t="s">
        <v>255</v>
      </c>
      <c r="D1104" s="16" t="s">
        <v>256</v>
      </c>
      <c r="E1104" s="18" t="n">
        <f aca="false">G1104+H1104+I1104</f>
        <v>766.8</v>
      </c>
      <c r="F1104" s="49" t="n">
        <v>1278</v>
      </c>
      <c r="G1104" s="18" t="n">
        <f aca="false">F1104*0.6</f>
        <v>766.8</v>
      </c>
      <c r="H1104" s="18"/>
      <c r="I1104" s="18"/>
    </row>
    <row r="1105" customFormat="false" ht="12.75" hidden="true" customHeight="false" outlineLevel="2" collapsed="false">
      <c r="A1105" s="47" t="n">
        <v>44410</v>
      </c>
      <c r="B1105" s="48" t="n">
        <v>110101</v>
      </c>
      <c r="C1105" s="49" t="s">
        <v>255</v>
      </c>
      <c r="D1105" s="16" t="s">
        <v>256</v>
      </c>
      <c r="E1105" s="18" t="n">
        <f aca="false">G1105+H1105+I1105</f>
        <v>766.8</v>
      </c>
      <c r="F1105" s="49" t="n">
        <v>1278</v>
      </c>
      <c r="G1105" s="18" t="n">
        <f aca="false">F1105*0.6</f>
        <v>766.8</v>
      </c>
      <c r="H1105" s="18"/>
      <c r="I1105" s="18"/>
    </row>
    <row r="1106" customFormat="false" ht="12.75" hidden="true" customHeight="false" outlineLevel="2" collapsed="false">
      <c r="A1106" s="47" t="n">
        <v>44424</v>
      </c>
      <c r="B1106" s="48" t="n">
        <v>110101</v>
      </c>
      <c r="C1106" s="49" t="s">
        <v>255</v>
      </c>
      <c r="D1106" s="16" t="s">
        <v>256</v>
      </c>
      <c r="E1106" s="18" t="n">
        <f aca="false">G1106+H1106+I1106</f>
        <v>766.8</v>
      </c>
      <c r="F1106" s="49" t="n">
        <v>1278</v>
      </c>
      <c r="G1106" s="18" t="n">
        <f aca="false">F1106*0.6</f>
        <v>766.8</v>
      </c>
      <c r="H1106" s="18"/>
      <c r="I1106" s="18"/>
    </row>
    <row r="1107" customFormat="false" ht="12.75" hidden="true" customHeight="false" outlineLevel="2" collapsed="false">
      <c r="A1107" s="47" t="n">
        <v>44439</v>
      </c>
      <c r="B1107" s="48" t="n">
        <v>110104</v>
      </c>
      <c r="C1107" s="49" t="s">
        <v>255</v>
      </c>
      <c r="D1107" s="16" t="s">
        <v>256</v>
      </c>
      <c r="E1107" s="18" t="n">
        <f aca="false">G1107+H1107+I1107</f>
        <v>51355.926</v>
      </c>
      <c r="F1107" s="49" t="n">
        <v>85593.21</v>
      </c>
      <c r="G1107" s="18" t="n">
        <f aca="false">F1107*0.6</f>
        <v>51355.926</v>
      </c>
      <c r="H1107" s="18"/>
      <c r="I1107" s="18"/>
    </row>
    <row r="1108" customFormat="false" ht="12.75" hidden="true" customHeight="false" outlineLevel="2" collapsed="false">
      <c r="A1108" s="47" t="n">
        <v>44446</v>
      </c>
      <c r="B1108" s="48" t="n">
        <v>110101</v>
      </c>
      <c r="C1108" s="49" t="s">
        <v>255</v>
      </c>
      <c r="D1108" s="16" t="s">
        <v>256</v>
      </c>
      <c r="E1108" s="18" t="n">
        <f aca="false">G1108+H1108+I1108</f>
        <v>801.744</v>
      </c>
      <c r="F1108" s="49" t="n">
        <v>1336.24</v>
      </c>
      <c r="G1108" s="18" t="n">
        <f aca="false">F1108*0.6</f>
        <v>801.744</v>
      </c>
      <c r="H1108" s="18"/>
      <c r="I1108" s="18"/>
    </row>
    <row r="1109" customFormat="false" ht="12.75" hidden="true" customHeight="false" outlineLevel="2" collapsed="false">
      <c r="A1109" s="47" t="n">
        <v>44454</v>
      </c>
      <c r="B1109" s="48" t="n">
        <v>110101</v>
      </c>
      <c r="C1109" s="49" t="s">
        <v>255</v>
      </c>
      <c r="D1109" s="16" t="s">
        <v>256</v>
      </c>
      <c r="E1109" s="18" t="n">
        <f aca="false">G1109+H1109+I1109</f>
        <v>766.8</v>
      </c>
      <c r="F1109" s="49" t="n">
        <v>1278</v>
      </c>
      <c r="G1109" s="18" t="n">
        <f aca="false">F1109*0.6</f>
        <v>766.8</v>
      </c>
      <c r="H1109" s="18"/>
      <c r="I1109" s="18"/>
    </row>
    <row r="1110" customFormat="false" ht="12.75" hidden="true" customHeight="false" outlineLevel="2" collapsed="false">
      <c r="A1110" s="47" t="n">
        <v>44473</v>
      </c>
      <c r="B1110" s="48" t="n">
        <v>110101</v>
      </c>
      <c r="C1110" s="49" t="s">
        <v>255</v>
      </c>
      <c r="D1110" s="16" t="s">
        <v>256</v>
      </c>
      <c r="E1110" s="18" t="n">
        <f aca="false">G1110+H1110+I1110</f>
        <v>784.272</v>
      </c>
      <c r="F1110" s="49" t="n">
        <v>1307.12</v>
      </c>
      <c r="G1110" s="18" t="n">
        <f aca="false">F1110*0.6</f>
        <v>784.272</v>
      </c>
      <c r="H1110" s="18"/>
      <c r="I1110" s="18"/>
    </row>
    <row r="1111" customFormat="false" ht="12.75" hidden="true" customHeight="false" outlineLevel="2" collapsed="false">
      <c r="A1111" s="47" t="n">
        <v>44487</v>
      </c>
      <c r="B1111" s="48" t="n">
        <v>110101</v>
      </c>
      <c r="C1111" s="49" t="s">
        <v>255</v>
      </c>
      <c r="D1111" s="16" t="s">
        <v>256</v>
      </c>
      <c r="E1111" s="18" t="n">
        <f aca="false">G1111+H1111+I1111</f>
        <v>766.8</v>
      </c>
      <c r="F1111" s="49" t="n">
        <v>1278</v>
      </c>
      <c r="G1111" s="18" t="n">
        <f aca="false">F1111*0.6</f>
        <v>766.8</v>
      </c>
      <c r="H1111" s="18"/>
      <c r="I1111" s="18"/>
    </row>
    <row r="1112" customFormat="false" ht="12.75" hidden="true" customHeight="false" outlineLevel="2" collapsed="false">
      <c r="A1112" s="53"/>
      <c r="B1112" s="59" t="n">
        <v>44294</v>
      </c>
      <c r="C1112" s="60" t="n">
        <v>35546556</v>
      </c>
      <c r="D1112" s="16" t="s">
        <v>256</v>
      </c>
      <c r="E1112" s="18" t="n">
        <f aca="false">G1112+H1112+I1112</f>
        <v>3975</v>
      </c>
      <c r="F1112" s="49"/>
      <c r="G1112" s="18"/>
      <c r="H1112" s="18"/>
      <c r="I1112" s="18" t="n">
        <v>3975</v>
      </c>
    </row>
    <row r="1113" customFormat="false" ht="12.75" hidden="true" customHeight="false" outlineLevel="2" collapsed="false">
      <c r="A1113" s="53"/>
      <c r="B1113" s="59" t="n">
        <v>44391</v>
      </c>
      <c r="C1113" s="60" t="n">
        <v>35546556</v>
      </c>
      <c r="D1113" s="16" t="s">
        <v>256</v>
      </c>
      <c r="E1113" s="18" t="n">
        <f aca="false">G1113+H1113+I1113</f>
        <v>4077</v>
      </c>
      <c r="F1113" s="49"/>
      <c r="G1113" s="18"/>
      <c r="H1113" s="18"/>
      <c r="I1113" s="18" t="n">
        <v>4077</v>
      </c>
    </row>
    <row r="1114" customFormat="false" ht="12.75" hidden="true" customHeight="false" outlineLevel="2" collapsed="false">
      <c r="A1114" s="53"/>
      <c r="B1114" s="59" t="n">
        <v>44487</v>
      </c>
      <c r="C1114" s="60" t="n">
        <v>35546556</v>
      </c>
      <c r="D1114" s="16" t="s">
        <v>256</v>
      </c>
      <c r="E1114" s="18" t="n">
        <f aca="false">G1114+H1114+I1114</f>
        <v>21413</v>
      </c>
      <c r="F1114" s="49"/>
      <c r="G1114" s="18"/>
      <c r="H1114" s="18"/>
      <c r="I1114" s="18" t="n">
        <v>21413</v>
      </c>
    </row>
    <row r="1115" customFormat="false" ht="12.75" hidden="false" customHeight="false" outlineLevel="1" collapsed="true">
      <c r="A1115" s="53"/>
      <c r="B1115" s="59"/>
      <c r="C1115" s="60"/>
      <c r="D1115" s="16" t="s">
        <v>257</v>
      </c>
      <c r="E1115" s="18" t="n">
        <f aca="false">SUBTOTAL(9,E1091:E1114)</f>
        <v>92748.41</v>
      </c>
      <c r="F1115" s="49"/>
      <c r="G1115" s="18" t="n">
        <f aca="false">SUBTOTAL(9,G1091:G1114)</f>
        <v>63283.41</v>
      </c>
      <c r="H1115" s="18" t="n">
        <f aca="false">SUBTOTAL(9,H1091:H1114)</f>
        <v>0</v>
      </c>
      <c r="I1115" s="18" t="n">
        <f aca="false">SUBTOTAL(9,I1091:I1114)</f>
        <v>29465</v>
      </c>
    </row>
    <row r="1116" customFormat="false" ht="12.75" hidden="true" customHeight="false" outlineLevel="2" collapsed="false">
      <c r="A1116" s="47" t="n">
        <v>44244</v>
      </c>
      <c r="B1116" s="48" t="n">
        <v>110104</v>
      </c>
      <c r="C1116" s="49" t="n">
        <v>36773757</v>
      </c>
      <c r="D1116" s="16" t="s">
        <v>258</v>
      </c>
      <c r="E1116" s="18" t="n">
        <f aca="false">G1116+H1116+I1116</f>
        <v>8640</v>
      </c>
      <c r="F1116" s="49" t="n">
        <v>14400</v>
      </c>
      <c r="G1116" s="18" t="n">
        <f aca="false">F1116*0.6</f>
        <v>8640</v>
      </c>
      <c r="H1116" s="18"/>
      <c r="I1116" s="18"/>
    </row>
    <row r="1117" customFormat="false" ht="12.75" hidden="true" customHeight="false" outlineLevel="2" collapsed="false">
      <c r="A1117" s="53"/>
      <c r="B1117" s="47" t="n">
        <v>44244</v>
      </c>
      <c r="C1117" s="49" t="s">
        <v>259</v>
      </c>
      <c r="D1117" s="16" t="s">
        <v>258</v>
      </c>
      <c r="E1117" s="18" t="n">
        <f aca="false">G1117+H1117+I1117</f>
        <v>3810</v>
      </c>
      <c r="F1117" s="49"/>
      <c r="G1117" s="18"/>
      <c r="H1117" s="18" t="n">
        <v>3810</v>
      </c>
      <c r="I1117" s="18"/>
    </row>
    <row r="1118" customFormat="false" ht="12.75" hidden="true" customHeight="false" outlineLevel="2" collapsed="false">
      <c r="A1118" s="53"/>
      <c r="B1118" s="47" t="n">
        <v>44256</v>
      </c>
      <c r="C1118" s="49" t="s">
        <v>259</v>
      </c>
      <c r="D1118" s="16" t="s">
        <v>258</v>
      </c>
      <c r="E1118" s="18" t="n">
        <f aca="false">G1118+H1118+I1118</f>
        <v>4060</v>
      </c>
      <c r="F1118" s="49"/>
      <c r="G1118" s="18"/>
      <c r="H1118" s="18" t="n">
        <v>4060</v>
      </c>
      <c r="I1118" s="18"/>
    </row>
    <row r="1119" customFormat="false" ht="12.75" hidden="true" customHeight="false" outlineLevel="2" collapsed="false">
      <c r="A1119" s="53"/>
      <c r="B1119" s="47" t="n">
        <v>44284</v>
      </c>
      <c r="C1119" s="49" t="s">
        <v>259</v>
      </c>
      <c r="D1119" s="16" t="s">
        <v>258</v>
      </c>
      <c r="E1119" s="18" t="n">
        <f aca="false">G1119+H1119+I1119</f>
        <v>3810</v>
      </c>
      <c r="F1119" s="49"/>
      <c r="G1119" s="18"/>
      <c r="H1119" s="18" t="n">
        <v>3810</v>
      </c>
      <c r="I1119" s="18"/>
    </row>
    <row r="1120" customFormat="false" ht="12.75" hidden="true" customHeight="false" outlineLevel="2" collapsed="false">
      <c r="A1120" s="53"/>
      <c r="B1120" s="47" t="n">
        <v>44315</v>
      </c>
      <c r="C1120" s="49" t="s">
        <v>259</v>
      </c>
      <c r="D1120" s="16" t="s">
        <v>258</v>
      </c>
      <c r="E1120" s="18" t="n">
        <f aca="false">G1120+H1120+I1120</f>
        <v>3810</v>
      </c>
      <c r="F1120" s="49"/>
      <c r="G1120" s="18"/>
      <c r="H1120" s="18" t="n">
        <v>3810</v>
      </c>
      <c r="I1120" s="18"/>
    </row>
    <row r="1121" customFormat="false" ht="12.75" hidden="true" customHeight="false" outlineLevel="2" collapsed="false">
      <c r="A1121" s="53"/>
      <c r="B1121" s="47" t="n">
        <v>44344</v>
      </c>
      <c r="C1121" s="49" t="s">
        <v>259</v>
      </c>
      <c r="D1121" s="16" t="s">
        <v>258</v>
      </c>
      <c r="E1121" s="18" t="n">
        <f aca="false">G1121+H1121+I1121</f>
        <v>3810</v>
      </c>
      <c r="F1121" s="49"/>
      <c r="G1121" s="18"/>
      <c r="H1121" s="18" t="n">
        <v>3810</v>
      </c>
      <c r="I1121" s="18"/>
    </row>
    <row r="1122" customFormat="false" ht="12.75" hidden="true" customHeight="false" outlineLevel="2" collapsed="false">
      <c r="A1122" s="53"/>
      <c r="B1122" s="47" t="n">
        <v>44376</v>
      </c>
      <c r="C1122" s="49" t="s">
        <v>259</v>
      </c>
      <c r="D1122" s="16" t="s">
        <v>258</v>
      </c>
      <c r="E1122" s="18" t="n">
        <f aca="false">G1122+H1122+I1122</f>
        <v>3810</v>
      </c>
      <c r="F1122" s="49"/>
      <c r="G1122" s="18"/>
      <c r="H1122" s="18" t="n">
        <v>3810</v>
      </c>
      <c r="I1122" s="18"/>
    </row>
    <row r="1123" customFormat="false" ht="12.75" hidden="true" customHeight="false" outlineLevel="2" collapsed="false">
      <c r="A1123" s="53"/>
      <c r="B1123" s="47" t="n">
        <v>44406</v>
      </c>
      <c r="C1123" s="49" t="s">
        <v>259</v>
      </c>
      <c r="D1123" s="16" t="s">
        <v>258</v>
      </c>
      <c r="E1123" s="18" t="n">
        <f aca="false">G1123+H1123+I1123</f>
        <v>4500</v>
      </c>
      <c r="F1123" s="49"/>
      <c r="G1123" s="18"/>
      <c r="H1123" s="18" t="n">
        <v>4500</v>
      </c>
      <c r="I1123" s="18"/>
    </row>
    <row r="1124" customFormat="false" ht="12.75" hidden="true" customHeight="false" outlineLevel="2" collapsed="false">
      <c r="A1124" s="53"/>
      <c r="B1124" s="47" t="n">
        <v>44439</v>
      </c>
      <c r="C1124" s="49" t="s">
        <v>259</v>
      </c>
      <c r="D1124" s="16" t="s">
        <v>258</v>
      </c>
      <c r="E1124" s="18" t="n">
        <f aca="false">G1124+H1124+I1124</f>
        <v>4060</v>
      </c>
      <c r="F1124" s="49"/>
      <c r="G1124" s="18"/>
      <c r="H1124" s="18" t="n">
        <v>4060</v>
      </c>
      <c r="I1124" s="18"/>
    </row>
    <row r="1125" customFormat="false" ht="12.75" hidden="true" customHeight="false" outlineLevel="2" collapsed="false">
      <c r="A1125" s="53"/>
      <c r="B1125" s="47" t="n">
        <v>44498</v>
      </c>
      <c r="C1125" s="49" t="s">
        <v>259</v>
      </c>
      <c r="D1125" s="16" t="s">
        <v>258</v>
      </c>
      <c r="E1125" s="18" t="n">
        <f aca="false">G1125+H1125+I1125</f>
        <v>8000</v>
      </c>
      <c r="F1125" s="49"/>
      <c r="G1125" s="18"/>
      <c r="H1125" s="18" t="n">
        <v>8000</v>
      </c>
      <c r="I1125" s="18"/>
    </row>
    <row r="1126" customFormat="false" ht="12.75" hidden="true" customHeight="false" outlineLevel="2" collapsed="false">
      <c r="A1126" s="53"/>
      <c r="B1126" s="59" t="n">
        <v>44244</v>
      </c>
      <c r="C1126" s="60" t="s">
        <v>259</v>
      </c>
      <c r="D1126" s="16" t="s">
        <v>258</v>
      </c>
      <c r="E1126" s="18" t="n">
        <f aca="false">G1126+H1126+I1126</f>
        <v>5785</v>
      </c>
      <c r="F1126" s="49"/>
      <c r="G1126" s="18"/>
      <c r="H1126" s="18"/>
      <c r="I1126" s="18" t="n">
        <v>5785</v>
      </c>
    </row>
    <row r="1127" customFormat="false" ht="12.75" hidden="true" customHeight="false" outlineLevel="2" collapsed="false">
      <c r="A1127" s="53"/>
      <c r="B1127" s="59" t="n">
        <v>44363</v>
      </c>
      <c r="C1127" s="60" t="s">
        <v>259</v>
      </c>
      <c r="D1127" s="16" t="s">
        <v>258</v>
      </c>
      <c r="E1127" s="18" t="n">
        <f aca="false">G1127+H1127+I1127</f>
        <v>1801</v>
      </c>
      <c r="F1127" s="49"/>
      <c r="G1127" s="18"/>
      <c r="H1127" s="18"/>
      <c r="I1127" s="18" t="n">
        <v>1801</v>
      </c>
    </row>
    <row r="1128" customFormat="false" ht="12.75" hidden="true" customHeight="false" outlineLevel="2" collapsed="false">
      <c r="A1128" s="53"/>
      <c r="B1128" s="59" t="n">
        <v>44435</v>
      </c>
      <c r="C1128" s="60" t="s">
        <v>259</v>
      </c>
      <c r="D1128" s="16" t="s">
        <v>258</v>
      </c>
      <c r="E1128" s="18" t="n">
        <f aca="false">G1128+H1128+I1128</f>
        <v>1801</v>
      </c>
      <c r="F1128" s="49"/>
      <c r="G1128" s="18"/>
      <c r="H1128" s="18"/>
      <c r="I1128" s="18" t="n">
        <v>1801</v>
      </c>
    </row>
    <row r="1129" customFormat="false" ht="12.75" hidden="true" customHeight="false" outlineLevel="2" collapsed="false">
      <c r="A1129" s="53"/>
      <c r="B1129" s="59" t="n">
        <v>44460</v>
      </c>
      <c r="C1129" s="60" t="s">
        <v>259</v>
      </c>
      <c r="D1129" s="16" t="s">
        <v>258</v>
      </c>
      <c r="E1129" s="18" t="n">
        <f aca="false">G1129+H1129+I1129</f>
        <v>100</v>
      </c>
      <c r="F1129" s="49"/>
      <c r="G1129" s="18"/>
      <c r="H1129" s="18"/>
      <c r="I1129" s="18" t="n">
        <v>100</v>
      </c>
    </row>
    <row r="1130" customFormat="false" ht="12.75" hidden="true" customHeight="false" outlineLevel="2" collapsed="false">
      <c r="A1130" s="53"/>
      <c r="B1130" s="59" t="n">
        <v>44480</v>
      </c>
      <c r="C1130" s="60" t="s">
        <v>259</v>
      </c>
      <c r="D1130" s="16" t="s">
        <v>258</v>
      </c>
      <c r="E1130" s="18" t="n">
        <f aca="false">G1130+H1130+I1130</f>
        <v>9000</v>
      </c>
      <c r="F1130" s="49"/>
      <c r="G1130" s="18"/>
      <c r="H1130" s="18"/>
      <c r="I1130" s="18" t="n">
        <v>9000</v>
      </c>
    </row>
    <row r="1131" customFormat="false" ht="12.75" hidden="false" customHeight="false" outlineLevel="1" collapsed="true">
      <c r="A1131" s="53"/>
      <c r="B1131" s="59"/>
      <c r="C1131" s="60"/>
      <c r="D1131" s="16" t="s">
        <v>260</v>
      </c>
      <c r="E1131" s="18" t="n">
        <f aca="false">SUBTOTAL(9,E1116:E1130)</f>
        <v>66797</v>
      </c>
      <c r="F1131" s="49"/>
      <c r="G1131" s="18" t="n">
        <f aca="false">SUBTOTAL(9,G1116:G1130)</f>
        <v>8640</v>
      </c>
      <c r="H1131" s="18" t="n">
        <f aca="false">SUBTOTAL(9,H1116:H1130)</f>
        <v>39670</v>
      </c>
      <c r="I1131" s="18" t="n">
        <f aca="false">SUBTOTAL(9,I1116:I1130)</f>
        <v>18487</v>
      </c>
    </row>
    <row r="1132" customFormat="false" ht="12.75" hidden="true" customHeight="false" outlineLevel="2" collapsed="false">
      <c r="A1132" s="47" t="n">
        <v>44214</v>
      </c>
      <c r="B1132" s="48" t="n">
        <v>110101</v>
      </c>
      <c r="C1132" s="49" t="n">
        <v>30976955</v>
      </c>
      <c r="D1132" s="16" t="s">
        <v>261</v>
      </c>
      <c r="E1132" s="18" t="n">
        <f aca="false">G1132+H1132+I1132</f>
        <v>540</v>
      </c>
      <c r="F1132" s="49" t="n">
        <v>900</v>
      </c>
      <c r="G1132" s="18" t="n">
        <f aca="false">F1132*0.6</f>
        <v>540</v>
      </c>
      <c r="H1132" s="18"/>
      <c r="I1132" s="18"/>
    </row>
    <row r="1133" customFormat="false" ht="12.75" hidden="true" customHeight="false" outlineLevel="2" collapsed="false">
      <c r="A1133" s="47" t="n">
        <v>44257</v>
      </c>
      <c r="B1133" s="48" t="n">
        <v>110101</v>
      </c>
      <c r="C1133" s="49" t="n">
        <v>30976955</v>
      </c>
      <c r="D1133" s="16" t="s">
        <v>261</v>
      </c>
      <c r="E1133" s="18" t="n">
        <f aca="false">G1133+H1133+I1133</f>
        <v>1308</v>
      </c>
      <c r="F1133" s="49" t="n">
        <v>2180</v>
      </c>
      <c r="G1133" s="18" t="n">
        <f aca="false">F1133*0.6</f>
        <v>1308</v>
      </c>
      <c r="H1133" s="18"/>
      <c r="I1133" s="18"/>
    </row>
    <row r="1134" customFormat="false" ht="12.75" hidden="true" customHeight="false" outlineLevel="2" collapsed="false">
      <c r="A1134" s="47" t="n">
        <v>44306</v>
      </c>
      <c r="B1134" s="48" t="n">
        <v>110101</v>
      </c>
      <c r="C1134" s="49" t="n">
        <v>30976955</v>
      </c>
      <c r="D1134" s="16" t="s">
        <v>261</v>
      </c>
      <c r="E1134" s="18" t="n">
        <f aca="false">G1134+H1134+I1134</f>
        <v>600</v>
      </c>
      <c r="F1134" s="49" t="n">
        <v>1000</v>
      </c>
      <c r="G1134" s="18" t="n">
        <f aca="false">F1134*0.6</f>
        <v>600</v>
      </c>
      <c r="H1134" s="18"/>
      <c r="I1134" s="18"/>
    </row>
    <row r="1135" customFormat="false" ht="12.75" hidden="true" customHeight="false" outlineLevel="2" collapsed="false">
      <c r="A1135" s="47" t="n">
        <v>44334</v>
      </c>
      <c r="B1135" s="48" t="n">
        <v>110101</v>
      </c>
      <c r="C1135" s="49" t="n">
        <v>30976955</v>
      </c>
      <c r="D1135" s="16" t="s">
        <v>261</v>
      </c>
      <c r="E1135" s="18" t="n">
        <f aca="false">G1135+H1135+I1135</f>
        <v>1200</v>
      </c>
      <c r="F1135" s="49" t="n">
        <v>2000</v>
      </c>
      <c r="G1135" s="18" t="n">
        <f aca="false">F1135*0.6</f>
        <v>1200</v>
      </c>
      <c r="H1135" s="18"/>
      <c r="I1135" s="18"/>
    </row>
    <row r="1136" customFormat="false" ht="12.75" hidden="true" customHeight="false" outlineLevel="2" collapsed="false">
      <c r="A1136" s="47" t="n">
        <v>44364</v>
      </c>
      <c r="B1136" s="48" t="n">
        <v>110101</v>
      </c>
      <c r="C1136" s="49" t="n">
        <v>30976955</v>
      </c>
      <c r="D1136" s="16" t="s">
        <v>261</v>
      </c>
      <c r="E1136" s="18" t="n">
        <f aca="false">G1136+H1136+I1136</f>
        <v>1200</v>
      </c>
      <c r="F1136" s="49" t="n">
        <v>2000</v>
      </c>
      <c r="G1136" s="18" t="n">
        <f aca="false">F1136*0.6</f>
        <v>1200</v>
      </c>
      <c r="H1136" s="18"/>
      <c r="I1136" s="18"/>
    </row>
    <row r="1137" customFormat="false" ht="12.75" hidden="true" customHeight="false" outlineLevel="2" collapsed="false">
      <c r="A1137" s="47" t="n">
        <v>44397</v>
      </c>
      <c r="B1137" s="48" t="n">
        <v>110101</v>
      </c>
      <c r="C1137" s="49" t="n">
        <v>30976955</v>
      </c>
      <c r="D1137" s="16" t="s">
        <v>261</v>
      </c>
      <c r="E1137" s="18" t="n">
        <f aca="false">G1137+H1137+I1137</f>
        <v>1320</v>
      </c>
      <c r="F1137" s="49" t="n">
        <v>2200</v>
      </c>
      <c r="G1137" s="18" t="n">
        <f aca="false">F1137*0.6</f>
        <v>1320</v>
      </c>
      <c r="H1137" s="18"/>
      <c r="I1137" s="18"/>
    </row>
    <row r="1138" customFormat="false" ht="12.75" hidden="true" customHeight="false" outlineLevel="2" collapsed="false">
      <c r="A1138" s="47" t="n">
        <v>44424</v>
      </c>
      <c r="B1138" s="48" t="n">
        <v>110101</v>
      </c>
      <c r="C1138" s="49" t="n">
        <v>30976955</v>
      </c>
      <c r="D1138" s="16" t="s">
        <v>261</v>
      </c>
      <c r="E1138" s="18" t="n">
        <f aca="false">G1138+H1138+I1138</f>
        <v>1320</v>
      </c>
      <c r="F1138" s="49" t="n">
        <v>2200</v>
      </c>
      <c r="G1138" s="18" t="n">
        <f aca="false">F1138*0.6</f>
        <v>1320</v>
      </c>
      <c r="H1138" s="18"/>
      <c r="I1138" s="18"/>
    </row>
    <row r="1139" customFormat="false" ht="12.75" hidden="true" customHeight="false" outlineLevel="2" collapsed="false">
      <c r="A1139" s="47" t="n">
        <v>44459</v>
      </c>
      <c r="B1139" s="48" t="n">
        <v>110101</v>
      </c>
      <c r="C1139" s="49" t="n">
        <v>30976955</v>
      </c>
      <c r="D1139" s="16" t="s">
        <v>261</v>
      </c>
      <c r="E1139" s="18" t="n">
        <f aca="false">G1139+H1139+I1139</f>
        <v>1320</v>
      </c>
      <c r="F1139" s="49" t="n">
        <v>2200</v>
      </c>
      <c r="G1139" s="18" t="n">
        <f aca="false">F1139*0.6</f>
        <v>1320</v>
      </c>
      <c r="H1139" s="18"/>
      <c r="I1139" s="18"/>
    </row>
    <row r="1140" customFormat="false" ht="12.75" hidden="true" customHeight="false" outlineLevel="2" collapsed="false">
      <c r="A1140" s="47" t="n">
        <v>44490</v>
      </c>
      <c r="B1140" s="48" t="n">
        <v>110101</v>
      </c>
      <c r="C1140" s="49" t="n">
        <v>30976955</v>
      </c>
      <c r="D1140" s="16" t="s">
        <v>261</v>
      </c>
      <c r="E1140" s="18" t="n">
        <f aca="false">G1140+H1140+I1140</f>
        <v>1320</v>
      </c>
      <c r="F1140" s="49" t="n">
        <v>2200</v>
      </c>
      <c r="G1140" s="18" t="n">
        <f aca="false">F1140*0.6</f>
        <v>1320</v>
      </c>
      <c r="H1140" s="18"/>
      <c r="I1140" s="18"/>
    </row>
    <row r="1141" customFormat="false" ht="12.75" hidden="true" customHeight="false" outlineLevel="2" collapsed="false">
      <c r="A1141" s="47" t="n">
        <v>44497</v>
      </c>
      <c r="B1141" s="48" t="n">
        <v>110104</v>
      </c>
      <c r="C1141" s="49" t="n">
        <v>30976955</v>
      </c>
      <c r="D1141" s="16" t="s">
        <v>261</v>
      </c>
      <c r="E1141" s="18" t="n">
        <f aca="false">G1141+H1141+I1141</f>
        <v>12660</v>
      </c>
      <c r="F1141" s="49" t="n">
        <v>21100</v>
      </c>
      <c r="G1141" s="18" t="n">
        <f aca="false">F1141*0.6</f>
        <v>12660</v>
      </c>
      <c r="H1141" s="18"/>
      <c r="I1141" s="18"/>
    </row>
    <row r="1142" customFormat="false" ht="12.75" hidden="true" customHeight="false" outlineLevel="2" collapsed="false">
      <c r="A1142" s="53"/>
      <c r="B1142" s="59" t="n">
        <v>44222</v>
      </c>
      <c r="C1142" s="60" t="s">
        <v>262</v>
      </c>
      <c r="D1142" s="16" t="s">
        <v>261</v>
      </c>
      <c r="E1142" s="18" t="n">
        <f aca="false">G1142+H1142+I1142</f>
        <v>14368</v>
      </c>
      <c r="F1142" s="49"/>
      <c r="G1142" s="18"/>
      <c r="H1142" s="18"/>
      <c r="I1142" s="18" t="n">
        <v>14368</v>
      </c>
    </row>
    <row r="1143" customFormat="false" ht="12.75" hidden="true" customHeight="false" outlineLevel="2" collapsed="false">
      <c r="A1143" s="53"/>
      <c r="B1143" s="59" t="n">
        <v>44238</v>
      </c>
      <c r="C1143" s="60" t="s">
        <v>262</v>
      </c>
      <c r="D1143" s="16" t="s">
        <v>261</v>
      </c>
      <c r="E1143" s="18" t="n">
        <f aca="false">G1143+H1143+I1143</f>
        <v>14368</v>
      </c>
      <c r="F1143" s="49"/>
      <c r="G1143" s="18"/>
      <c r="H1143" s="18"/>
      <c r="I1143" s="18" t="n">
        <v>14368</v>
      </c>
    </row>
    <row r="1144" customFormat="false" ht="12.75" hidden="true" customHeight="false" outlineLevel="2" collapsed="false">
      <c r="A1144" s="53"/>
      <c r="B1144" s="59" t="n">
        <v>44497</v>
      </c>
      <c r="C1144" s="60" t="s">
        <v>262</v>
      </c>
      <c r="D1144" s="16" t="s">
        <v>261</v>
      </c>
      <c r="E1144" s="18" t="n">
        <f aca="false">G1144+H1144+I1144</f>
        <v>12056</v>
      </c>
      <c r="F1144" s="49"/>
      <c r="G1144" s="18"/>
      <c r="H1144" s="18"/>
      <c r="I1144" s="18" t="n">
        <v>12056</v>
      </c>
    </row>
    <row r="1145" customFormat="false" ht="12.75" hidden="false" customHeight="false" outlineLevel="1" collapsed="true">
      <c r="A1145" s="53"/>
      <c r="B1145" s="59"/>
      <c r="C1145" s="60"/>
      <c r="D1145" s="16" t="s">
        <v>263</v>
      </c>
      <c r="E1145" s="18" t="n">
        <f aca="false">SUBTOTAL(9,E1132:E1144)</f>
        <v>63580</v>
      </c>
      <c r="F1145" s="49"/>
      <c r="G1145" s="18" t="n">
        <f aca="false">SUBTOTAL(9,G1132:G1144)</f>
        <v>22788</v>
      </c>
      <c r="H1145" s="18" t="n">
        <f aca="false">SUBTOTAL(9,H1132:H1144)</f>
        <v>0</v>
      </c>
      <c r="I1145" s="18" t="n">
        <f aca="false">SUBTOTAL(9,I1132:I1144)</f>
        <v>40792</v>
      </c>
    </row>
    <row r="1146" customFormat="false" ht="12.75" hidden="true" customHeight="false" outlineLevel="2" collapsed="false">
      <c r="A1146" s="47" t="n">
        <v>44207</v>
      </c>
      <c r="B1146" s="48" t="n">
        <v>110101</v>
      </c>
      <c r="C1146" s="49" t="s">
        <v>264</v>
      </c>
      <c r="D1146" s="16" t="s">
        <v>265</v>
      </c>
      <c r="E1146" s="18" t="n">
        <f aca="false">G1146+H1146+I1146</f>
        <v>1080</v>
      </c>
      <c r="F1146" s="49" t="n">
        <v>1800</v>
      </c>
      <c r="G1146" s="18" t="n">
        <f aca="false">F1146*0.6</f>
        <v>1080</v>
      </c>
      <c r="H1146" s="18"/>
      <c r="I1146" s="18"/>
    </row>
    <row r="1147" customFormat="false" ht="12.75" hidden="true" customHeight="false" outlineLevel="2" collapsed="false">
      <c r="A1147" s="47" t="n">
        <v>44216</v>
      </c>
      <c r="B1147" s="48" t="n">
        <v>110101</v>
      </c>
      <c r="C1147" s="49" t="s">
        <v>264</v>
      </c>
      <c r="D1147" s="16" t="s">
        <v>265</v>
      </c>
      <c r="E1147" s="18" t="n">
        <f aca="false">G1147+H1147+I1147</f>
        <v>2527.2</v>
      </c>
      <c r="F1147" s="49" t="n">
        <v>4212</v>
      </c>
      <c r="G1147" s="18" t="n">
        <f aca="false">F1147*0.6</f>
        <v>2527.2</v>
      </c>
      <c r="H1147" s="18"/>
      <c r="I1147" s="18"/>
    </row>
    <row r="1148" customFormat="false" ht="12.75" hidden="true" customHeight="false" outlineLevel="2" collapsed="false">
      <c r="A1148" s="47" t="n">
        <v>44231</v>
      </c>
      <c r="B1148" s="48" t="n">
        <v>110101</v>
      </c>
      <c r="C1148" s="49" t="s">
        <v>264</v>
      </c>
      <c r="D1148" s="16" t="s">
        <v>265</v>
      </c>
      <c r="E1148" s="18" t="n">
        <f aca="false">G1148+H1148+I1148</f>
        <v>2520</v>
      </c>
      <c r="F1148" s="49" t="n">
        <v>4200</v>
      </c>
      <c r="G1148" s="18" t="n">
        <f aca="false">F1148*0.6</f>
        <v>2520</v>
      </c>
      <c r="H1148" s="18"/>
      <c r="I1148" s="18"/>
    </row>
    <row r="1149" customFormat="false" ht="12.75" hidden="true" customHeight="false" outlineLevel="2" collapsed="false">
      <c r="A1149" s="47" t="n">
        <v>44245</v>
      </c>
      <c r="B1149" s="48" t="n">
        <v>110101</v>
      </c>
      <c r="C1149" s="49" t="s">
        <v>264</v>
      </c>
      <c r="D1149" s="16" t="s">
        <v>265</v>
      </c>
      <c r="E1149" s="18" t="n">
        <f aca="false">G1149+H1149+I1149</f>
        <v>2532</v>
      </c>
      <c r="F1149" s="49" t="n">
        <v>4220</v>
      </c>
      <c r="G1149" s="18" t="n">
        <f aca="false">F1149*0.6</f>
        <v>2532</v>
      </c>
      <c r="H1149" s="18"/>
      <c r="I1149" s="18"/>
    </row>
    <row r="1150" customFormat="false" ht="12.75" hidden="true" customHeight="false" outlineLevel="2" collapsed="false">
      <c r="A1150" s="47" t="n">
        <v>44260</v>
      </c>
      <c r="B1150" s="48" t="n">
        <v>110101</v>
      </c>
      <c r="C1150" s="49" t="s">
        <v>264</v>
      </c>
      <c r="D1150" s="16" t="s">
        <v>265</v>
      </c>
      <c r="E1150" s="18" t="n">
        <f aca="false">G1150+H1150+I1150</f>
        <v>2580</v>
      </c>
      <c r="F1150" s="49" t="n">
        <v>4300</v>
      </c>
      <c r="G1150" s="18" t="n">
        <f aca="false">F1150*0.6</f>
        <v>2580</v>
      </c>
      <c r="H1150" s="18"/>
      <c r="I1150" s="18"/>
    </row>
    <row r="1151" customFormat="false" ht="12.75" hidden="true" customHeight="false" outlineLevel="2" collapsed="false">
      <c r="A1151" s="47" t="n">
        <v>44273</v>
      </c>
      <c r="B1151" s="48" t="n">
        <v>110101</v>
      </c>
      <c r="C1151" s="49" t="s">
        <v>264</v>
      </c>
      <c r="D1151" s="16" t="s">
        <v>265</v>
      </c>
      <c r="E1151" s="18" t="n">
        <f aca="false">G1151+H1151+I1151</f>
        <v>2580</v>
      </c>
      <c r="F1151" s="49" t="n">
        <v>4300</v>
      </c>
      <c r="G1151" s="18" t="n">
        <f aca="false">F1151*0.6</f>
        <v>2580</v>
      </c>
      <c r="H1151" s="18"/>
      <c r="I1151" s="18"/>
    </row>
    <row r="1152" customFormat="false" ht="12.75" hidden="true" customHeight="false" outlineLevel="2" collapsed="false">
      <c r="A1152" s="47" t="n">
        <v>44293</v>
      </c>
      <c r="B1152" s="48" t="n">
        <v>110101</v>
      </c>
      <c r="C1152" s="49" t="s">
        <v>264</v>
      </c>
      <c r="D1152" s="16" t="s">
        <v>265</v>
      </c>
      <c r="E1152" s="18" t="n">
        <f aca="false">G1152+H1152+I1152</f>
        <v>2220</v>
      </c>
      <c r="F1152" s="49" t="n">
        <v>3700</v>
      </c>
      <c r="G1152" s="18" t="n">
        <f aca="false">F1152*0.6</f>
        <v>2220</v>
      </c>
      <c r="H1152" s="18"/>
      <c r="I1152" s="18"/>
    </row>
    <row r="1153" customFormat="false" ht="12.75" hidden="true" customHeight="false" outlineLevel="2" collapsed="false">
      <c r="A1153" s="47" t="n">
        <v>44302</v>
      </c>
      <c r="B1153" s="48" t="n">
        <v>110101</v>
      </c>
      <c r="C1153" s="49" t="s">
        <v>264</v>
      </c>
      <c r="D1153" s="16" t="s">
        <v>265</v>
      </c>
      <c r="E1153" s="18" t="n">
        <f aca="false">G1153+H1153+I1153</f>
        <v>3180</v>
      </c>
      <c r="F1153" s="49" t="n">
        <v>5300</v>
      </c>
      <c r="G1153" s="18" t="n">
        <f aca="false">F1153*0.6</f>
        <v>3180</v>
      </c>
      <c r="H1153" s="18"/>
      <c r="I1153" s="18"/>
    </row>
    <row r="1154" customFormat="false" ht="12.75" hidden="true" customHeight="false" outlineLevel="2" collapsed="false">
      <c r="A1154" s="47" t="n">
        <v>44322</v>
      </c>
      <c r="B1154" s="48" t="n">
        <v>110101</v>
      </c>
      <c r="C1154" s="49" t="s">
        <v>264</v>
      </c>
      <c r="D1154" s="16" t="s">
        <v>265</v>
      </c>
      <c r="E1154" s="18" t="n">
        <f aca="false">G1154+H1154+I1154</f>
        <v>3420</v>
      </c>
      <c r="F1154" s="49" t="n">
        <v>5700</v>
      </c>
      <c r="G1154" s="18" t="n">
        <f aca="false">F1154*0.6</f>
        <v>3420</v>
      </c>
      <c r="H1154" s="18"/>
      <c r="I1154" s="18"/>
    </row>
    <row r="1155" customFormat="false" ht="12.75" hidden="true" customHeight="false" outlineLevel="2" collapsed="false">
      <c r="A1155" s="47" t="n">
        <v>44337</v>
      </c>
      <c r="B1155" s="48" t="n">
        <v>110101</v>
      </c>
      <c r="C1155" s="49" t="s">
        <v>264</v>
      </c>
      <c r="D1155" s="16" t="s">
        <v>265</v>
      </c>
      <c r="E1155" s="18" t="n">
        <f aca="false">G1155+H1155+I1155</f>
        <v>2520</v>
      </c>
      <c r="F1155" s="49" t="n">
        <v>4200</v>
      </c>
      <c r="G1155" s="18" t="n">
        <f aca="false">F1155*0.6</f>
        <v>2520</v>
      </c>
      <c r="H1155" s="18"/>
      <c r="I1155" s="18"/>
    </row>
    <row r="1156" customFormat="false" ht="12.75" hidden="true" customHeight="false" outlineLevel="2" collapsed="false">
      <c r="A1156" s="47" t="n">
        <v>44351</v>
      </c>
      <c r="B1156" s="48" t="n">
        <v>110101</v>
      </c>
      <c r="C1156" s="49" t="s">
        <v>264</v>
      </c>
      <c r="D1156" s="16" t="s">
        <v>265</v>
      </c>
      <c r="E1156" s="18" t="n">
        <f aca="false">G1156+H1156+I1156</f>
        <v>2460</v>
      </c>
      <c r="F1156" s="49" t="n">
        <v>4100</v>
      </c>
      <c r="G1156" s="18" t="n">
        <f aca="false">F1156*0.6</f>
        <v>2460</v>
      </c>
      <c r="H1156" s="18"/>
      <c r="I1156" s="18"/>
    </row>
    <row r="1157" customFormat="false" ht="12.75" hidden="true" customHeight="false" outlineLevel="2" collapsed="false">
      <c r="A1157" s="47" t="n">
        <v>44369</v>
      </c>
      <c r="B1157" s="48" t="n">
        <v>110101</v>
      </c>
      <c r="C1157" s="49" t="s">
        <v>264</v>
      </c>
      <c r="D1157" s="16" t="s">
        <v>265</v>
      </c>
      <c r="E1157" s="18" t="n">
        <f aca="false">G1157+H1157+I1157</f>
        <v>3720</v>
      </c>
      <c r="F1157" s="49" t="n">
        <v>6200</v>
      </c>
      <c r="G1157" s="18" t="n">
        <f aca="false">F1157*0.6</f>
        <v>3720</v>
      </c>
      <c r="H1157" s="18"/>
      <c r="I1157" s="18"/>
    </row>
    <row r="1158" customFormat="false" ht="12.75" hidden="true" customHeight="false" outlineLevel="2" collapsed="false">
      <c r="A1158" s="47" t="n">
        <v>44382</v>
      </c>
      <c r="B1158" s="48" t="n">
        <v>110101</v>
      </c>
      <c r="C1158" s="49" t="s">
        <v>264</v>
      </c>
      <c r="D1158" s="16" t="s">
        <v>265</v>
      </c>
      <c r="E1158" s="18" t="n">
        <f aca="false">G1158+H1158+I1158</f>
        <v>2484</v>
      </c>
      <c r="F1158" s="49" t="n">
        <v>4140</v>
      </c>
      <c r="G1158" s="18" t="n">
        <f aca="false">F1158*0.6</f>
        <v>2484</v>
      </c>
      <c r="H1158" s="18"/>
      <c r="I1158" s="18"/>
    </row>
    <row r="1159" customFormat="false" ht="12.75" hidden="true" customHeight="false" outlineLevel="2" collapsed="false">
      <c r="A1159" s="47" t="n">
        <v>44396</v>
      </c>
      <c r="B1159" s="48" t="n">
        <v>110101</v>
      </c>
      <c r="C1159" s="49" t="s">
        <v>264</v>
      </c>
      <c r="D1159" s="16" t="s">
        <v>265</v>
      </c>
      <c r="E1159" s="18" t="n">
        <f aca="false">G1159+H1159+I1159</f>
        <v>2550</v>
      </c>
      <c r="F1159" s="49" t="n">
        <v>4250</v>
      </c>
      <c r="G1159" s="18" t="n">
        <f aca="false">F1159*0.6</f>
        <v>2550</v>
      </c>
      <c r="H1159" s="18"/>
      <c r="I1159" s="18"/>
    </row>
    <row r="1160" customFormat="false" ht="12.75" hidden="true" customHeight="false" outlineLevel="2" collapsed="false">
      <c r="A1160" s="47" t="n">
        <v>44414</v>
      </c>
      <c r="B1160" s="48" t="n">
        <v>110101</v>
      </c>
      <c r="C1160" s="49" t="s">
        <v>264</v>
      </c>
      <c r="D1160" s="16" t="s">
        <v>265</v>
      </c>
      <c r="E1160" s="18" t="n">
        <f aca="false">G1160+H1160+I1160</f>
        <v>2550</v>
      </c>
      <c r="F1160" s="49" t="n">
        <v>4250</v>
      </c>
      <c r="G1160" s="18" t="n">
        <f aca="false">F1160*0.6</f>
        <v>2550</v>
      </c>
      <c r="H1160" s="18"/>
      <c r="I1160" s="18"/>
    </row>
    <row r="1161" customFormat="false" ht="12.75" hidden="true" customHeight="false" outlineLevel="2" collapsed="false">
      <c r="A1161" s="47" t="n">
        <v>44427</v>
      </c>
      <c r="B1161" s="48" t="n">
        <v>110101</v>
      </c>
      <c r="C1161" s="49" t="s">
        <v>264</v>
      </c>
      <c r="D1161" s="16" t="s">
        <v>265</v>
      </c>
      <c r="E1161" s="18" t="n">
        <f aca="false">G1161+H1161+I1161</f>
        <v>2520</v>
      </c>
      <c r="F1161" s="49" t="n">
        <v>4200</v>
      </c>
      <c r="G1161" s="18" t="n">
        <f aca="false">F1161*0.6</f>
        <v>2520</v>
      </c>
      <c r="H1161" s="18"/>
      <c r="I1161" s="18"/>
    </row>
    <row r="1162" customFormat="false" ht="12.75" hidden="true" customHeight="false" outlineLevel="2" collapsed="false">
      <c r="A1162" s="47" t="n">
        <v>44445</v>
      </c>
      <c r="B1162" s="48" t="n">
        <v>110101</v>
      </c>
      <c r="C1162" s="49" t="s">
        <v>264</v>
      </c>
      <c r="D1162" s="16" t="s">
        <v>265</v>
      </c>
      <c r="E1162" s="18" t="n">
        <f aca="false">G1162+H1162+I1162</f>
        <v>2400</v>
      </c>
      <c r="F1162" s="49" t="n">
        <v>4000</v>
      </c>
      <c r="G1162" s="18" t="n">
        <f aca="false">F1162*0.6</f>
        <v>2400</v>
      </c>
      <c r="H1162" s="18"/>
      <c r="I1162" s="18"/>
    </row>
    <row r="1163" customFormat="false" ht="12.75" hidden="true" customHeight="false" outlineLevel="2" collapsed="false">
      <c r="A1163" s="47" t="n">
        <v>44466</v>
      </c>
      <c r="B1163" s="48" t="n">
        <v>110101</v>
      </c>
      <c r="C1163" s="49" t="s">
        <v>264</v>
      </c>
      <c r="D1163" s="16" t="s">
        <v>265</v>
      </c>
      <c r="E1163" s="18" t="n">
        <f aca="false">G1163+H1163+I1163</f>
        <v>3600</v>
      </c>
      <c r="F1163" s="49" t="n">
        <v>6000</v>
      </c>
      <c r="G1163" s="18" t="n">
        <f aca="false">F1163*0.6</f>
        <v>3600</v>
      </c>
      <c r="H1163" s="18"/>
      <c r="I1163" s="18"/>
    </row>
    <row r="1164" customFormat="false" ht="12.75" hidden="true" customHeight="false" outlineLevel="2" collapsed="false">
      <c r="A1164" s="47" t="n">
        <v>44474</v>
      </c>
      <c r="B1164" s="48" t="n">
        <v>110101</v>
      </c>
      <c r="C1164" s="49" t="s">
        <v>264</v>
      </c>
      <c r="D1164" s="16" t="s">
        <v>265</v>
      </c>
      <c r="E1164" s="18" t="n">
        <f aca="false">G1164+H1164+I1164</f>
        <v>3240</v>
      </c>
      <c r="F1164" s="49" t="n">
        <v>5400</v>
      </c>
      <c r="G1164" s="18" t="n">
        <f aca="false">F1164*0.6</f>
        <v>3240</v>
      </c>
      <c r="H1164" s="18"/>
      <c r="I1164" s="18"/>
    </row>
    <row r="1165" customFormat="false" ht="12.75" hidden="true" customHeight="false" outlineLevel="2" collapsed="false">
      <c r="A1165" s="47" t="n">
        <v>44489</v>
      </c>
      <c r="B1165" s="48" t="n">
        <v>110101</v>
      </c>
      <c r="C1165" s="49" t="s">
        <v>264</v>
      </c>
      <c r="D1165" s="16" t="s">
        <v>265</v>
      </c>
      <c r="E1165" s="18" t="n">
        <f aca="false">G1165+H1165+I1165</f>
        <v>3270</v>
      </c>
      <c r="F1165" s="49" t="n">
        <v>5450</v>
      </c>
      <c r="G1165" s="18" t="n">
        <f aca="false">F1165*0.6</f>
        <v>3270</v>
      </c>
      <c r="H1165" s="18"/>
      <c r="I1165" s="18"/>
    </row>
    <row r="1166" customFormat="false" ht="12.75" hidden="true" customHeight="false" outlineLevel="2" collapsed="false">
      <c r="A1166" s="53"/>
      <c r="B1166" s="47" t="n">
        <v>44398</v>
      </c>
      <c r="C1166" s="49" t="s">
        <v>264</v>
      </c>
      <c r="D1166" s="16" t="s">
        <v>265</v>
      </c>
      <c r="E1166" s="18" t="n">
        <f aca="false">G1166+H1166+I1166</f>
        <v>2024.9</v>
      </c>
      <c r="F1166" s="49"/>
      <c r="G1166" s="18"/>
      <c r="H1166" s="18" t="n">
        <v>2024.9</v>
      </c>
      <c r="I1166" s="18"/>
    </row>
    <row r="1167" customFormat="false" ht="12.75" hidden="true" customHeight="false" outlineLevel="2" collapsed="false">
      <c r="A1167" s="53"/>
      <c r="B1167" s="47" t="n">
        <v>44403</v>
      </c>
      <c r="C1167" s="49" t="s">
        <v>264</v>
      </c>
      <c r="D1167" s="16" t="s">
        <v>265</v>
      </c>
      <c r="E1167" s="18" t="n">
        <f aca="false">G1167+H1167+I1167</f>
        <v>4792.25</v>
      </c>
      <c r="F1167" s="49"/>
      <c r="G1167" s="18"/>
      <c r="H1167" s="18" t="n">
        <v>4792.25</v>
      </c>
      <c r="I1167" s="18"/>
    </row>
    <row r="1168" customFormat="false" ht="12.75" hidden="false" customHeight="false" outlineLevel="1" collapsed="true">
      <c r="A1168" s="53"/>
      <c r="B1168" s="47"/>
      <c r="C1168" s="49"/>
      <c r="D1168" s="16" t="s">
        <v>266</v>
      </c>
      <c r="E1168" s="18" t="n">
        <f aca="false">SUBTOTAL(9,E1146:E1167)</f>
        <v>60770.35</v>
      </c>
      <c r="F1168" s="49"/>
      <c r="G1168" s="18" t="n">
        <f aca="false">SUBTOTAL(9,G1146:G1167)</f>
        <v>53953.2</v>
      </c>
      <c r="H1168" s="18" t="n">
        <f aca="false">SUBTOTAL(9,H1146:H1167)</f>
        <v>6817.15</v>
      </c>
      <c r="I1168" s="18" t="n">
        <f aca="false">SUBTOTAL(9,I1146:I1167)</f>
        <v>0</v>
      </c>
    </row>
    <row r="1169" customFormat="false" ht="12.75" hidden="true" customHeight="false" outlineLevel="2" collapsed="false">
      <c r="A1169" s="47" t="n">
        <v>44201</v>
      </c>
      <c r="B1169" s="48" t="n">
        <v>110101</v>
      </c>
      <c r="C1169" s="49" t="n">
        <v>41443734</v>
      </c>
      <c r="D1169" s="16" t="s">
        <v>267</v>
      </c>
      <c r="E1169" s="18" t="n">
        <f aca="false">G1169+H1169+I1169</f>
        <v>280.8</v>
      </c>
      <c r="F1169" s="49" t="n">
        <v>468</v>
      </c>
      <c r="G1169" s="18" t="n">
        <f aca="false">F1169*0.6</f>
        <v>280.8</v>
      </c>
      <c r="H1169" s="18"/>
      <c r="I1169" s="18"/>
    </row>
    <row r="1170" customFormat="false" ht="12.75" hidden="true" customHeight="false" outlineLevel="2" collapsed="false">
      <c r="A1170" s="47" t="n">
        <v>44211</v>
      </c>
      <c r="B1170" s="48" t="n">
        <v>110101</v>
      </c>
      <c r="C1170" s="49" t="n">
        <v>41443734</v>
      </c>
      <c r="D1170" s="16" t="s">
        <v>267</v>
      </c>
      <c r="E1170" s="18" t="n">
        <f aca="false">G1170+H1170+I1170</f>
        <v>334.8</v>
      </c>
      <c r="F1170" s="49" t="n">
        <v>558</v>
      </c>
      <c r="G1170" s="18" t="n">
        <f aca="false">F1170*0.6</f>
        <v>334.8</v>
      </c>
      <c r="H1170" s="18"/>
      <c r="I1170" s="18"/>
    </row>
    <row r="1171" customFormat="false" ht="12.75" hidden="true" customHeight="false" outlineLevel="2" collapsed="false">
      <c r="A1171" s="47" t="n">
        <v>44230</v>
      </c>
      <c r="B1171" s="48" t="n">
        <v>110101</v>
      </c>
      <c r="C1171" s="49" t="n">
        <v>41443734</v>
      </c>
      <c r="D1171" s="16" t="s">
        <v>267</v>
      </c>
      <c r="E1171" s="18" t="n">
        <f aca="false">G1171+H1171+I1171</f>
        <v>334.8</v>
      </c>
      <c r="F1171" s="49" t="n">
        <v>558</v>
      </c>
      <c r="G1171" s="18" t="n">
        <f aca="false">F1171*0.6</f>
        <v>334.8</v>
      </c>
      <c r="H1171" s="18"/>
      <c r="I1171" s="18"/>
    </row>
    <row r="1172" customFormat="false" ht="12.75" hidden="true" customHeight="false" outlineLevel="2" collapsed="false">
      <c r="A1172" s="47" t="n">
        <v>44245</v>
      </c>
      <c r="B1172" s="48" t="n">
        <v>110101</v>
      </c>
      <c r="C1172" s="49" t="n">
        <v>41443734</v>
      </c>
      <c r="D1172" s="16" t="s">
        <v>267</v>
      </c>
      <c r="E1172" s="18" t="n">
        <f aca="false">G1172+H1172+I1172</f>
        <v>569.16</v>
      </c>
      <c r="F1172" s="49" t="n">
        <v>948.6</v>
      </c>
      <c r="G1172" s="18" t="n">
        <f aca="false">F1172*0.6</f>
        <v>569.16</v>
      </c>
      <c r="H1172" s="18"/>
      <c r="I1172" s="18"/>
    </row>
    <row r="1173" customFormat="false" ht="12.75" hidden="true" customHeight="false" outlineLevel="2" collapsed="false">
      <c r="A1173" s="47" t="n">
        <v>44259</v>
      </c>
      <c r="B1173" s="48" t="n">
        <v>110101</v>
      </c>
      <c r="C1173" s="49" t="n">
        <v>41443734</v>
      </c>
      <c r="D1173" s="16" t="s">
        <v>267</v>
      </c>
      <c r="E1173" s="18" t="n">
        <f aca="false">G1173+H1173+I1173</f>
        <v>569.16</v>
      </c>
      <c r="F1173" s="49" t="n">
        <v>948.6</v>
      </c>
      <c r="G1173" s="18" t="n">
        <f aca="false">F1173*0.6</f>
        <v>569.16</v>
      </c>
      <c r="H1173" s="18"/>
      <c r="I1173" s="18"/>
    </row>
    <row r="1174" customFormat="false" ht="12.75" hidden="true" customHeight="false" outlineLevel="2" collapsed="false">
      <c r="A1174" s="47" t="n">
        <v>44273</v>
      </c>
      <c r="B1174" s="48" t="n">
        <v>110101</v>
      </c>
      <c r="C1174" s="49" t="n">
        <v>41443734</v>
      </c>
      <c r="D1174" s="16" t="s">
        <v>267</v>
      </c>
      <c r="E1174" s="18" t="n">
        <f aca="false">G1174+H1174+I1174</f>
        <v>669.6</v>
      </c>
      <c r="F1174" s="49" t="n">
        <v>1116</v>
      </c>
      <c r="G1174" s="18" t="n">
        <f aca="false">F1174*0.6</f>
        <v>669.6</v>
      </c>
      <c r="H1174" s="18"/>
      <c r="I1174" s="18"/>
    </row>
    <row r="1175" customFormat="false" ht="12.75" hidden="true" customHeight="false" outlineLevel="2" collapsed="false">
      <c r="A1175" s="47" t="n">
        <v>44288</v>
      </c>
      <c r="B1175" s="48" t="n">
        <v>110101</v>
      </c>
      <c r="C1175" s="49" t="n">
        <v>41443734</v>
      </c>
      <c r="D1175" s="16" t="s">
        <v>267</v>
      </c>
      <c r="E1175" s="18" t="n">
        <f aca="false">G1175+H1175+I1175</f>
        <v>669.6</v>
      </c>
      <c r="F1175" s="49" t="n">
        <v>1116</v>
      </c>
      <c r="G1175" s="18" t="n">
        <f aca="false">F1175*0.6</f>
        <v>669.6</v>
      </c>
      <c r="H1175" s="18"/>
      <c r="I1175" s="18"/>
    </row>
    <row r="1176" customFormat="false" ht="12.75" hidden="true" customHeight="false" outlineLevel="2" collapsed="false">
      <c r="A1176" s="47" t="n">
        <v>44302</v>
      </c>
      <c r="B1176" s="48" t="n">
        <v>110101</v>
      </c>
      <c r="C1176" s="49" t="n">
        <v>41443734</v>
      </c>
      <c r="D1176" s="16" t="s">
        <v>267</v>
      </c>
      <c r="E1176" s="18" t="n">
        <f aca="false">G1176+H1176+I1176</f>
        <v>1717.2</v>
      </c>
      <c r="F1176" s="49" t="n">
        <v>2862</v>
      </c>
      <c r="G1176" s="18" t="n">
        <f aca="false">F1176*0.6</f>
        <v>1717.2</v>
      </c>
      <c r="H1176" s="18"/>
      <c r="I1176" s="18"/>
    </row>
    <row r="1177" customFormat="false" ht="12.75" hidden="true" customHeight="false" outlineLevel="2" collapsed="false">
      <c r="A1177" s="47" t="n">
        <v>44321</v>
      </c>
      <c r="B1177" s="48" t="n">
        <v>110101</v>
      </c>
      <c r="C1177" s="49" t="n">
        <v>41443734</v>
      </c>
      <c r="D1177" s="16" t="s">
        <v>267</v>
      </c>
      <c r="E1177" s="18" t="n">
        <f aca="false">G1177+H1177+I1177</f>
        <v>1717.2</v>
      </c>
      <c r="F1177" s="49" t="n">
        <v>2862</v>
      </c>
      <c r="G1177" s="18" t="n">
        <f aca="false">F1177*0.6</f>
        <v>1717.2</v>
      </c>
      <c r="H1177" s="18"/>
      <c r="I1177" s="18"/>
    </row>
    <row r="1178" customFormat="false" ht="12.75" hidden="true" customHeight="false" outlineLevel="2" collapsed="false">
      <c r="A1178" s="47" t="n">
        <v>44334</v>
      </c>
      <c r="B1178" s="48" t="n">
        <v>110101</v>
      </c>
      <c r="C1178" s="49" t="n">
        <v>41443734</v>
      </c>
      <c r="D1178" s="16" t="s">
        <v>267</v>
      </c>
      <c r="E1178" s="18" t="n">
        <f aca="false">G1178+H1178+I1178</f>
        <v>1717.2</v>
      </c>
      <c r="F1178" s="49" t="n">
        <v>2862</v>
      </c>
      <c r="G1178" s="18" t="n">
        <f aca="false">F1178*0.6</f>
        <v>1717.2</v>
      </c>
      <c r="H1178" s="18"/>
      <c r="I1178" s="18"/>
    </row>
    <row r="1179" customFormat="false" ht="12.75" hidden="true" customHeight="false" outlineLevel="2" collapsed="false">
      <c r="A1179" s="47" t="n">
        <v>44350</v>
      </c>
      <c r="B1179" s="48" t="n">
        <v>110101</v>
      </c>
      <c r="C1179" s="49" t="n">
        <v>41443734</v>
      </c>
      <c r="D1179" s="16" t="s">
        <v>267</v>
      </c>
      <c r="E1179" s="18" t="n">
        <f aca="false">G1179+H1179+I1179</f>
        <v>1792.2</v>
      </c>
      <c r="F1179" s="49" t="n">
        <v>2987</v>
      </c>
      <c r="G1179" s="18" t="n">
        <f aca="false">F1179*0.6</f>
        <v>1792.2</v>
      </c>
      <c r="H1179" s="18"/>
      <c r="I1179" s="18"/>
    </row>
    <row r="1180" customFormat="false" ht="12.75" hidden="true" customHeight="false" outlineLevel="2" collapsed="false">
      <c r="A1180" s="47" t="n">
        <v>44364</v>
      </c>
      <c r="B1180" s="48" t="n">
        <v>110101</v>
      </c>
      <c r="C1180" s="49" t="n">
        <v>41443734</v>
      </c>
      <c r="D1180" s="16" t="s">
        <v>267</v>
      </c>
      <c r="E1180" s="18" t="n">
        <f aca="false">G1180+H1180+I1180</f>
        <v>2052</v>
      </c>
      <c r="F1180" s="49" t="n">
        <v>3420</v>
      </c>
      <c r="G1180" s="18" t="n">
        <f aca="false">F1180*0.6</f>
        <v>2052</v>
      </c>
      <c r="H1180" s="18"/>
      <c r="I1180" s="18"/>
    </row>
    <row r="1181" customFormat="false" ht="12.75" hidden="true" customHeight="false" outlineLevel="2" collapsed="false">
      <c r="A1181" s="47" t="n">
        <v>44382</v>
      </c>
      <c r="B1181" s="48" t="n">
        <v>110101</v>
      </c>
      <c r="C1181" s="49" t="n">
        <v>41443734</v>
      </c>
      <c r="D1181" s="16" t="s">
        <v>267</v>
      </c>
      <c r="E1181" s="18" t="n">
        <f aca="false">G1181+H1181+I1181</f>
        <v>2052</v>
      </c>
      <c r="F1181" s="49" t="n">
        <v>3420</v>
      </c>
      <c r="G1181" s="18" t="n">
        <f aca="false">F1181*0.6</f>
        <v>2052</v>
      </c>
      <c r="H1181" s="18"/>
      <c r="I1181" s="18"/>
    </row>
    <row r="1182" customFormat="false" ht="12.75" hidden="true" customHeight="false" outlineLevel="2" collapsed="false">
      <c r="A1182" s="47" t="n">
        <v>44386</v>
      </c>
      <c r="B1182" s="48" t="n">
        <v>110101</v>
      </c>
      <c r="C1182" s="49" t="n">
        <v>41443734</v>
      </c>
      <c r="D1182" s="16" t="s">
        <v>267</v>
      </c>
      <c r="E1182" s="18" t="n">
        <f aca="false">G1182+H1182+I1182</f>
        <v>50.01</v>
      </c>
      <c r="F1182" s="49" t="n">
        <v>83.35</v>
      </c>
      <c r="G1182" s="18" t="n">
        <f aca="false">F1182*0.6</f>
        <v>50.01</v>
      </c>
      <c r="H1182" s="18"/>
      <c r="I1182" s="18"/>
    </row>
    <row r="1183" customFormat="false" ht="12.75" hidden="true" customHeight="false" outlineLevel="2" collapsed="false">
      <c r="A1183" s="47" t="n">
        <v>44391</v>
      </c>
      <c r="B1183" s="48" t="n">
        <v>110101</v>
      </c>
      <c r="C1183" s="49" t="n">
        <v>41443734</v>
      </c>
      <c r="D1183" s="16" t="s">
        <v>267</v>
      </c>
      <c r="E1183" s="18" t="n">
        <f aca="false">G1183+H1183+I1183</f>
        <v>2052</v>
      </c>
      <c r="F1183" s="49" t="n">
        <v>3420</v>
      </c>
      <c r="G1183" s="18" t="n">
        <f aca="false">F1183*0.6</f>
        <v>2052</v>
      </c>
      <c r="H1183" s="18"/>
      <c r="I1183" s="18"/>
    </row>
    <row r="1184" customFormat="false" ht="12.75" hidden="true" customHeight="false" outlineLevel="2" collapsed="false">
      <c r="A1184" s="47" t="n">
        <v>44410</v>
      </c>
      <c r="B1184" s="48" t="n">
        <v>110101</v>
      </c>
      <c r="C1184" s="49" t="n">
        <v>41443734</v>
      </c>
      <c r="D1184" s="16" t="s">
        <v>267</v>
      </c>
      <c r="E1184" s="18" t="n">
        <f aca="false">G1184+H1184+I1184</f>
        <v>1778.076</v>
      </c>
      <c r="F1184" s="49" t="n">
        <v>2963.46</v>
      </c>
      <c r="G1184" s="18" t="n">
        <f aca="false">F1184*0.6</f>
        <v>1778.076</v>
      </c>
      <c r="H1184" s="18"/>
      <c r="I1184" s="18"/>
    </row>
    <row r="1185" customFormat="false" ht="12.75" hidden="true" customHeight="false" outlineLevel="2" collapsed="false">
      <c r="A1185" s="47" t="n">
        <v>44424</v>
      </c>
      <c r="B1185" s="48" t="n">
        <v>110101</v>
      </c>
      <c r="C1185" s="49" t="n">
        <v>41443734</v>
      </c>
      <c r="D1185" s="16" t="s">
        <v>267</v>
      </c>
      <c r="E1185" s="18" t="n">
        <f aca="false">G1185+H1185+I1185</f>
        <v>1717.2</v>
      </c>
      <c r="F1185" s="49" t="n">
        <v>2862</v>
      </c>
      <c r="G1185" s="18" t="n">
        <f aca="false">F1185*0.6</f>
        <v>1717.2</v>
      </c>
      <c r="H1185" s="18"/>
      <c r="I1185" s="18"/>
    </row>
    <row r="1186" customFormat="false" ht="12.75" hidden="true" customHeight="false" outlineLevel="2" collapsed="false">
      <c r="A1186" s="47" t="n">
        <v>44447</v>
      </c>
      <c r="B1186" s="48" t="n">
        <v>110101</v>
      </c>
      <c r="C1186" s="49" t="n">
        <v>41443734</v>
      </c>
      <c r="D1186" s="16" t="s">
        <v>267</v>
      </c>
      <c r="E1186" s="18" t="n">
        <f aca="false">G1186+H1186+I1186</f>
        <v>1804.56</v>
      </c>
      <c r="F1186" s="49" t="n">
        <v>3007.6</v>
      </c>
      <c r="G1186" s="18" t="n">
        <f aca="false">F1186*0.6</f>
        <v>1804.56</v>
      </c>
      <c r="H1186" s="18"/>
      <c r="I1186" s="18"/>
    </row>
    <row r="1187" customFormat="false" ht="12.75" hidden="true" customHeight="false" outlineLevel="2" collapsed="false">
      <c r="A1187" s="47" t="n">
        <v>44455</v>
      </c>
      <c r="B1187" s="48" t="n">
        <v>110101</v>
      </c>
      <c r="C1187" s="49" t="n">
        <v>41443734</v>
      </c>
      <c r="D1187" s="16" t="s">
        <v>267</v>
      </c>
      <c r="E1187" s="18" t="n">
        <f aca="false">G1187+H1187+I1187</f>
        <v>1717.2</v>
      </c>
      <c r="F1187" s="49" t="n">
        <v>2862</v>
      </c>
      <c r="G1187" s="18" t="n">
        <f aca="false">F1187*0.6</f>
        <v>1717.2</v>
      </c>
      <c r="H1187" s="18"/>
      <c r="I1187" s="18"/>
    </row>
    <row r="1188" customFormat="false" ht="12.75" hidden="true" customHeight="false" outlineLevel="2" collapsed="false">
      <c r="A1188" s="47" t="n">
        <v>44475</v>
      </c>
      <c r="B1188" s="48" t="n">
        <v>110104</v>
      </c>
      <c r="C1188" s="49" t="n">
        <v>41443734</v>
      </c>
      <c r="D1188" s="16" t="s">
        <v>267</v>
      </c>
      <c r="E1188" s="18" t="n">
        <f aca="false">G1188+H1188+I1188</f>
        <v>14212.206</v>
      </c>
      <c r="F1188" s="49" t="n">
        <v>23687.01</v>
      </c>
      <c r="G1188" s="18" t="n">
        <f aca="false">F1188*0.6</f>
        <v>14212.206</v>
      </c>
      <c r="H1188" s="18"/>
      <c r="I1188" s="18"/>
    </row>
    <row r="1189" customFormat="false" ht="12.75" hidden="true" customHeight="false" outlineLevel="2" collapsed="false">
      <c r="A1189" s="47" t="n">
        <v>44476</v>
      </c>
      <c r="B1189" s="48" t="n">
        <v>110101</v>
      </c>
      <c r="C1189" s="49" t="n">
        <v>41443734</v>
      </c>
      <c r="D1189" s="16" t="s">
        <v>267</v>
      </c>
      <c r="E1189" s="18" t="n">
        <f aca="false">G1189+H1189+I1189</f>
        <v>1760.88</v>
      </c>
      <c r="F1189" s="49" t="n">
        <v>2934.8</v>
      </c>
      <c r="G1189" s="18" t="n">
        <f aca="false">F1189*0.6</f>
        <v>1760.88</v>
      </c>
      <c r="H1189" s="18"/>
      <c r="I1189" s="18"/>
    </row>
    <row r="1190" customFormat="false" ht="12.75" hidden="true" customHeight="false" outlineLevel="2" collapsed="false">
      <c r="A1190" s="47" t="n">
        <v>44487</v>
      </c>
      <c r="B1190" s="48" t="n">
        <v>110101</v>
      </c>
      <c r="C1190" s="49" t="n">
        <v>41443734</v>
      </c>
      <c r="D1190" s="16" t="s">
        <v>267</v>
      </c>
      <c r="E1190" s="18" t="n">
        <f aca="false">G1190+H1190+I1190</f>
        <v>1717.2</v>
      </c>
      <c r="F1190" s="49" t="n">
        <v>2862</v>
      </c>
      <c r="G1190" s="18" t="n">
        <f aca="false">F1190*0.6</f>
        <v>1717.2</v>
      </c>
      <c r="H1190" s="18"/>
      <c r="I1190" s="18"/>
    </row>
    <row r="1191" customFormat="false" ht="12.75" hidden="true" customHeight="false" outlineLevel="2" collapsed="false">
      <c r="A1191" s="47" t="n">
        <v>44487</v>
      </c>
      <c r="B1191" s="48" t="n">
        <v>110104</v>
      </c>
      <c r="C1191" s="49" t="n">
        <v>41443734</v>
      </c>
      <c r="D1191" s="16" t="s">
        <v>267</v>
      </c>
      <c r="E1191" s="18" t="n">
        <f aca="false">G1191+H1191+I1191</f>
        <v>4628.16</v>
      </c>
      <c r="F1191" s="49" t="n">
        <v>7713.6</v>
      </c>
      <c r="G1191" s="18" t="n">
        <f aca="false">F1191*0.6</f>
        <v>4628.16</v>
      </c>
      <c r="H1191" s="18"/>
      <c r="I1191" s="18"/>
    </row>
    <row r="1192" customFormat="false" ht="12.75" hidden="true" customHeight="false" outlineLevel="2" collapsed="false">
      <c r="A1192" s="53"/>
      <c r="B1192" s="59" t="n">
        <v>44284</v>
      </c>
      <c r="C1192" s="60" t="n">
        <v>41443734</v>
      </c>
      <c r="D1192" s="16" t="s">
        <v>267</v>
      </c>
      <c r="E1192" s="18" t="n">
        <f aca="false">G1192+H1192+I1192</f>
        <v>340</v>
      </c>
      <c r="F1192" s="49"/>
      <c r="G1192" s="18"/>
      <c r="H1192" s="18"/>
      <c r="I1192" s="18" t="n">
        <v>340</v>
      </c>
    </row>
    <row r="1193" customFormat="false" ht="12.75" hidden="true" customHeight="false" outlineLevel="2" collapsed="false">
      <c r="A1193" s="53"/>
      <c r="B1193" s="59" t="n">
        <v>44294</v>
      </c>
      <c r="C1193" s="60" t="n">
        <v>41443734</v>
      </c>
      <c r="D1193" s="16" t="s">
        <v>267</v>
      </c>
      <c r="E1193" s="18" t="n">
        <f aca="false">G1193+H1193+I1193</f>
        <v>1450</v>
      </c>
      <c r="F1193" s="49"/>
      <c r="G1193" s="18"/>
      <c r="H1193" s="18"/>
      <c r="I1193" s="18" t="n">
        <v>1450</v>
      </c>
    </row>
    <row r="1194" customFormat="false" ht="12.75" hidden="true" customHeight="false" outlineLevel="2" collapsed="false">
      <c r="A1194" s="53"/>
      <c r="B1194" s="59" t="n">
        <v>44391</v>
      </c>
      <c r="C1194" s="60" t="n">
        <v>41443734</v>
      </c>
      <c r="D1194" s="16" t="s">
        <v>267</v>
      </c>
      <c r="E1194" s="18" t="n">
        <f aca="false">G1194+H1194+I1194</f>
        <v>1450</v>
      </c>
      <c r="F1194" s="49"/>
      <c r="G1194" s="18"/>
      <c r="H1194" s="18"/>
      <c r="I1194" s="18" t="n">
        <v>1450</v>
      </c>
    </row>
    <row r="1195" customFormat="false" ht="12.75" hidden="true" customHeight="false" outlineLevel="2" collapsed="false">
      <c r="A1195" s="53"/>
      <c r="B1195" s="59" t="n">
        <v>44487</v>
      </c>
      <c r="C1195" s="60" t="n">
        <v>41443734</v>
      </c>
      <c r="D1195" s="16" t="s">
        <v>267</v>
      </c>
      <c r="E1195" s="18" t="n">
        <f aca="false">G1195+H1195+I1195</f>
        <v>7250</v>
      </c>
      <c r="F1195" s="49"/>
      <c r="G1195" s="18"/>
      <c r="H1195" s="18"/>
      <c r="I1195" s="18" t="n">
        <v>7250</v>
      </c>
    </row>
    <row r="1196" customFormat="false" ht="12.75" hidden="false" customHeight="false" outlineLevel="1" collapsed="true">
      <c r="A1196" s="53"/>
      <c r="B1196" s="59"/>
      <c r="C1196" s="60"/>
      <c r="D1196" s="16" t="s">
        <v>268</v>
      </c>
      <c r="E1196" s="18" t="n">
        <f aca="false">SUBTOTAL(9,E1169:E1195)</f>
        <v>56403.212</v>
      </c>
      <c r="F1196" s="49"/>
      <c r="G1196" s="18" t="n">
        <f aca="false">SUBTOTAL(9,G1169:G1195)</f>
        <v>45913.212</v>
      </c>
      <c r="H1196" s="18" t="n">
        <f aca="false">SUBTOTAL(9,H1169:H1195)</f>
        <v>0</v>
      </c>
      <c r="I1196" s="18" t="n">
        <f aca="false">SUBTOTAL(9,I1169:I1195)</f>
        <v>10490</v>
      </c>
    </row>
    <row r="1197" customFormat="false" ht="12.75" hidden="true" customHeight="false" outlineLevel="2" collapsed="false">
      <c r="A1197" s="47" t="n">
        <v>44229</v>
      </c>
      <c r="B1197" s="48" t="n">
        <v>110101</v>
      </c>
      <c r="C1197" s="49" t="n">
        <v>39576269</v>
      </c>
      <c r="D1197" s="16" t="s">
        <v>269</v>
      </c>
      <c r="E1197" s="18" t="n">
        <f aca="false">G1197+H1197+I1197</f>
        <v>599.316</v>
      </c>
      <c r="F1197" s="49" t="n">
        <v>998.86</v>
      </c>
      <c r="G1197" s="18" t="n">
        <f aca="false">F1197*0.6</f>
        <v>599.316</v>
      </c>
      <c r="H1197" s="18"/>
      <c r="I1197" s="18"/>
    </row>
    <row r="1198" customFormat="false" ht="12.75" hidden="true" customHeight="false" outlineLevel="2" collapsed="false">
      <c r="A1198" s="47" t="n">
        <v>44244</v>
      </c>
      <c r="B1198" s="48" t="n">
        <v>110101</v>
      </c>
      <c r="C1198" s="49" t="n">
        <v>39576269</v>
      </c>
      <c r="D1198" s="16" t="s">
        <v>269</v>
      </c>
      <c r="E1198" s="18" t="n">
        <f aca="false">G1198+H1198+I1198</f>
        <v>684.426</v>
      </c>
      <c r="F1198" s="49" t="n">
        <v>1140.71</v>
      </c>
      <c r="G1198" s="18" t="n">
        <f aca="false">F1198*0.6</f>
        <v>684.426</v>
      </c>
      <c r="H1198" s="18"/>
      <c r="I1198" s="18"/>
    </row>
    <row r="1199" customFormat="false" ht="12.75" hidden="true" customHeight="false" outlineLevel="2" collapsed="false">
      <c r="A1199" s="47" t="n">
        <v>44257</v>
      </c>
      <c r="B1199" s="48" t="n">
        <v>110101</v>
      </c>
      <c r="C1199" s="49" t="n">
        <v>39576269</v>
      </c>
      <c r="D1199" s="16" t="s">
        <v>269</v>
      </c>
      <c r="E1199" s="18" t="n">
        <f aca="false">G1199+H1199+I1199</f>
        <v>693.174</v>
      </c>
      <c r="F1199" s="49" t="n">
        <v>1155.29</v>
      </c>
      <c r="G1199" s="18" t="n">
        <f aca="false">F1199*0.6</f>
        <v>693.174</v>
      </c>
      <c r="H1199" s="18"/>
      <c r="I1199" s="18"/>
    </row>
    <row r="1200" customFormat="false" ht="12.75" hidden="true" customHeight="false" outlineLevel="2" collapsed="false">
      <c r="A1200" s="47" t="n">
        <v>44272</v>
      </c>
      <c r="B1200" s="48" t="n">
        <v>110101</v>
      </c>
      <c r="C1200" s="49" t="n">
        <v>39576269</v>
      </c>
      <c r="D1200" s="16" t="s">
        <v>269</v>
      </c>
      <c r="E1200" s="18" t="n">
        <f aca="false">G1200+H1200+I1200</f>
        <v>678.426</v>
      </c>
      <c r="F1200" s="49" t="n">
        <v>1130.71</v>
      </c>
      <c r="G1200" s="18" t="n">
        <f aca="false">F1200*0.6</f>
        <v>678.426</v>
      </c>
      <c r="H1200" s="18"/>
      <c r="I1200" s="18"/>
    </row>
    <row r="1201" customFormat="false" ht="12.75" hidden="true" customHeight="false" outlineLevel="2" collapsed="false">
      <c r="A1201" s="47" t="n">
        <v>44291</v>
      </c>
      <c r="B1201" s="48" t="n">
        <v>110101</v>
      </c>
      <c r="C1201" s="49" t="n">
        <v>39576269</v>
      </c>
      <c r="D1201" s="16" t="s">
        <v>269</v>
      </c>
      <c r="E1201" s="18" t="n">
        <f aca="false">G1201+H1201+I1201</f>
        <v>687.174</v>
      </c>
      <c r="F1201" s="49" t="n">
        <v>1145.29</v>
      </c>
      <c r="G1201" s="18" t="n">
        <f aca="false">F1201*0.6</f>
        <v>687.174</v>
      </c>
      <c r="H1201" s="18"/>
      <c r="I1201" s="18"/>
    </row>
    <row r="1202" customFormat="false" ht="12.75" hidden="true" customHeight="false" outlineLevel="2" collapsed="false">
      <c r="A1202" s="47" t="n">
        <v>44302</v>
      </c>
      <c r="B1202" s="48" t="n">
        <v>110101</v>
      </c>
      <c r="C1202" s="49" t="n">
        <v>39576269</v>
      </c>
      <c r="D1202" s="16" t="s">
        <v>269</v>
      </c>
      <c r="E1202" s="18" t="n">
        <f aca="false">G1202+H1202+I1202</f>
        <v>934.29</v>
      </c>
      <c r="F1202" s="49" t="n">
        <v>1557.15</v>
      </c>
      <c r="G1202" s="18" t="n">
        <f aca="false">F1202*0.6</f>
        <v>934.29</v>
      </c>
      <c r="H1202" s="18"/>
      <c r="I1202" s="18"/>
    </row>
    <row r="1203" customFormat="false" ht="12.75" hidden="true" customHeight="false" outlineLevel="2" collapsed="false">
      <c r="A1203" s="47" t="n">
        <v>44321</v>
      </c>
      <c r="B1203" s="48" t="n">
        <v>110101</v>
      </c>
      <c r="C1203" s="49" t="n">
        <v>39576269</v>
      </c>
      <c r="D1203" s="16" t="s">
        <v>269</v>
      </c>
      <c r="E1203" s="18" t="n">
        <f aca="false">G1203+H1203+I1203</f>
        <v>938.034</v>
      </c>
      <c r="F1203" s="49" t="n">
        <v>1563.39</v>
      </c>
      <c r="G1203" s="18" t="n">
        <f aca="false">F1203*0.6</f>
        <v>938.034</v>
      </c>
      <c r="H1203" s="18"/>
      <c r="I1203" s="18"/>
    </row>
    <row r="1204" customFormat="false" ht="12.75" hidden="true" customHeight="false" outlineLevel="2" collapsed="false">
      <c r="A1204" s="47" t="n">
        <v>44333</v>
      </c>
      <c r="B1204" s="48" t="n">
        <v>110101</v>
      </c>
      <c r="C1204" s="49" t="n">
        <v>39576269</v>
      </c>
      <c r="D1204" s="16" t="s">
        <v>269</v>
      </c>
      <c r="E1204" s="18" t="n">
        <f aca="false">G1204+H1204+I1204</f>
        <v>1006.368</v>
      </c>
      <c r="F1204" s="49" t="n">
        <v>1677.28</v>
      </c>
      <c r="G1204" s="18" t="n">
        <f aca="false">F1204*0.6</f>
        <v>1006.368</v>
      </c>
      <c r="H1204" s="18"/>
      <c r="I1204" s="18"/>
    </row>
    <row r="1205" customFormat="false" ht="12.75" hidden="true" customHeight="false" outlineLevel="2" collapsed="false">
      <c r="A1205" s="47" t="n">
        <v>44349</v>
      </c>
      <c r="B1205" s="48" t="n">
        <v>110101</v>
      </c>
      <c r="C1205" s="49" t="n">
        <v>39576269</v>
      </c>
      <c r="D1205" s="16" t="s">
        <v>269</v>
      </c>
      <c r="E1205" s="18" t="n">
        <f aca="false">G1205+H1205+I1205</f>
        <v>1013.232</v>
      </c>
      <c r="F1205" s="49" t="n">
        <v>1688.72</v>
      </c>
      <c r="G1205" s="18" t="n">
        <f aca="false">F1205*0.6</f>
        <v>1013.232</v>
      </c>
      <c r="H1205" s="18"/>
      <c r="I1205" s="18"/>
    </row>
    <row r="1206" customFormat="false" ht="12.75" hidden="true" customHeight="false" outlineLevel="2" collapsed="false">
      <c r="A1206" s="47" t="n">
        <v>44364</v>
      </c>
      <c r="B1206" s="48" t="n">
        <v>110101</v>
      </c>
      <c r="C1206" s="49" t="n">
        <v>39576269</v>
      </c>
      <c r="D1206" s="16" t="s">
        <v>269</v>
      </c>
      <c r="E1206" s="18" t="n">
        <f aca="false">G1206+H1206+I1206</f>
        <v>1006.368</v>
      </c>
      <c r="F1206" s="49" t="n">
        <v>1677.28</v>
      </c>
      <c r="G1206" s="18" t="n">
        <f aca="false">F1206*0.6</f>
        <v>1006.368</v>
      </c>
      <c r="H1206" s="18"/>
      <c r="I1206" s="18"/>
    </row>
    <row r="1207" customFormat="false" ht="12.75" hidden="true" customHeight="false" outlineLevel="2" collapsed="false">
      <c r="A1207" s="47" t="n">
        <v>44377</v>
      </c>
      <c r="B1207" s="48" t="n">
        <v>110101</v>
      </c>
      <c r="C1207" s="49" t="n">
        <v>39576269</v>
      </c>
      <c r="D1207" s="16" t="s">
        <v>269</v>
      </c>
      <c r="E1207" s="18" t="n">
        <f aca="false">G1207+H1207+I1207</f>
        <v>487.95</v>
      </c>
      <c r="F1207" s="49" t="n">
        <v>813.25</v>
      </c>
      <c r="G1207" s="18" t="n">
        <f aca="false">F1207*0.6</f>
        <v>487.95</v>
      </c>
      <c r="H1207" s="18"/>
      <c r="I1207" s="18"/>
    </row>
    <row r="1208" customFormat="false" ht="12.75" hidden="true" customHeight="false" outlineLevel="2" collapsed="false">
      <c r="A1208" s="47" t="n">
        <v>44379</v>
      </c>
      <c r="B1208" s="48" t="n">
        <v>110101</v>
      </c>
      <c r="C1208" s="49" t="n">
        <v>39576269</v>
      </c>
      <c r="D1208" s="16" t="s">
        <v>269</v>
      </c>
      <c r="E1208" s="18" t="n">
        <f aca="false">G1208+H1208+I1208</f>
        <v>703.956</v>
      </c>
      <c r="F1208" s="49" t="n">
        <v>1173.26</v>
      </c>
      <c r="G1208" s="18" t="n">
        <f aca="false">F1208*0.6</f>
        <v>703.956</v>
      </c>
      <c r="H1208" s="18"/>
      <c r="I1208" s="18"/>
    </row>
    <row r="1209" customFormat="false" ht="12.75" hidden="true" customHeight="false" outlineLevel="2" collapsed="false">
      <c r="A1209" s="47" t="n">
        <v>44393</v>
      </c>
      <c r="B1209" s="48" t="n">
        <v>110101</v>
      </c>
      <c r="C1209" s="49" t="n">
        <v>39576269</v>
      </c>
      <c r="D1209" s="16" t="s">
        <v>269</v>
      </c>
      <c r="E1209" s="18" t="n">
        <f aca="false">G1209+H1209+I1209</f>
        <v>684.258</v>
      </c>
      <c r="F1209" s="49" t="n">
        <v>1140.43</v>
      </c>
      <c r="G1209" s="18" t="n">
        <f aca="false">F1209*0.6</f>
        <v>684.258</v>
      </c>
      <c r="H1209" s="18"/>
      <c r="I1209" s="18"/>
    </row>
    <row r="1210" customFormat="false" ht="12.75" hidden="true" customHeight="false" outlineLevel="2" collapsed="false">
      <c r="A1210" s="47" t="n">
        <v>44410</v>
      </c>
      <c r="B1210" s="48" t="n">
        <v>110101</v>
      </c>
      <c r="C1210" s="49" t="n">
        <v>39576269</v>
      </c>
      <c r="D1210" s="16" t="s">
        <v>269</v>
      </c>
      <c r="E1210" s="18" t="n">
        <f aca="false">G1210+H1210+I1210</f>
        <v>704.814</v>
      </c>
      <c r="F1210" s="49" t="n">
        <v>1174.69</v>
      </c>
      <c r="G1210" s="18" t="n">
        <f aca="false">F1210*0.6</f>
        <v>704.814</v>
      </c>
      <c r="H1210" s="18"/>
      <c r="I1210" s="18"/>
    </row>
    <row r="1211" customFormat="false" ht="12.75" hidden="true" customHeight="false" outlineLevel="2" collapsed="false">
      <c r="A1211" s="47" t="n">
        <v>44425</v>
      </c>
      <c r="B1211" s="48" t="n">
        <v>110101</v>
      </c>
      <c r="C1211" s="49" t="n">
        <v>39576269</v>
      </c>
      <c r="D1211" s="16" t="s">
        <v>269</v>
      </c>
      <c r="E1211" s="18" t="n">
        <f aca="false">G1211+H1211+I1211</f>
        <v>684.258</v>
      </c>
      <c r="F1211" s="49" t="n">
        <v>1140.43</v>
      </c>
      <c r="G1211" s="18" t="n">
        <f aca="false">F1211*0.6</f>
        <v>684.258</v>
      </c>
      <c r="H1211" s="18"/>
      <c r="I1211" s="18"/>
    </row>
    <row r="1212" customFormat="false" ht="12.75" hidden="true" customHeight="false" outlineLevel="2" collapsed="false">
      <c r="A1212" s="47" t="n">
        <v>44441</v>
      </c>
      <c r="B1212" s="48" t="n">
        <v>110101</v>
      </c>
      <c r="C1212" s="49" t="n">
        <v>39576269</v>
      </c>
      <c r="D1212" s="16" t="s">
        <v>269</v>
      </c>
      <c r="E1212" s="18" t="n">
        <f aca="false">G1212+H1212+I1212</f>
        <v>1082.814</v>
      </c>
      <c r="F1212" s="49" t="n">
        <v>1804.69</v>
      </c>
      <c r="G1212" s="18" t="n">
        <f aca="false">F1212*0.6</f>
        <v>1082.814</v>
      </c>
      <c r="H1212" s="18"/>
      <c r="I1212" s="18"/>
    </row>
    <row r="1213" customFormat="false" ht="12.75" hidden="true" customHeight="false" outlineLevel="2" collapsed="false">
      <c r="A1213" s="47" t="n">
        <v>44456</v>
      </c>
      <c r="B1213" s="48" t="n">
        <v>110101</v>
      </c>
      <c r="C1213" s="49" t="n">
        <v>39576269</v>
      </c>
      <c r="D1213" s="16" t="s">
        <v>269</v>
      </c>
      <c r="E1213" s="18" t="n">
        <f aca="false">G1213+H1213+I1213</f>
        <v>684.258</v>
      </c>
      <c r="F1213" s="49" t="n">
        <v>1140.43</v>
      </c>
      <c r="G1213" s="18" t="n">
        <f aca="false">F1213*0.6</f>
        <v>684.258</v>
      </c>
      <c r="H1213" s="18"/>
      <c r="I1213" s="18"/>
    </row>
    <row r="1214" customFormat="false" ht="12.75" hidden="true" customHeight="false" outlineLevel="2" collapsed="false">
      <c r="A1214" s="47" t="n">
        <v>44470</v>
      </c>
      <c r="B1214" s="48" t="n">
        <v>110101</v>
      </c>
      <c r="C1214" s="49" t="n">
        <v>39576269</v>
      </c>
      <c r="D1214" s="16" t="s">
        <v>269</v>
      </c>
      <c r="E1214" s="18" t="n">
        <f aca="false">G1214+H1214+I1214</f>
        <v>1082.814</v>
      </c>
      <c r="F1214" s="49" t="n">
        <v>1804.69</v>
      </c>
      <c r="G1214" s="18" t="n">
        <f aca="false">F1214*0.6</f>
        <v>1082.814</v>
      </c>
      <c r="H1214" s="18"/>
      <c r="I1214" s="18"/>
    </row>
    <row r="1215" customFormat="false" ht="12.75" hidden="true" customHeight="false" outlineLevel="2" collapsed="false">
      <c r="A1215" s="47" t="n">
        <v>44487</v>
      </c>
      <c r="B1215" s="48" t="n">
        <v>110101</v>
      </c>
      <c r="C1215" s="49" t="n">
        <v>39576269</v>
      </c>
      <c r="D1215" s="16" t="s">
        <v>269</v>
      </c>
      <c r="E1215" s="18" t="n">
        <f aca="false">G1215+H1215+I1215</f>
        <v>684.258</v>
      </c>
      <c r="F1215" s="49" t="n">
        <v>1140.43</v>
      </c>
      <c r="G1215" s="18" t="n">
        <f aca="false">F1215*0.6</f>
        <v>684.258</v>
      </c>
      <c r="H1215" s="18"/>
      <c r="I1215" s="18"/>
    </row>
    <row r="1216" customFormat="false" ht="12.75" hidden="true" customHeight="false" outlineLevel="2" collapsed="false">
      <c r="A1216" s="53"/>
      <c r="B1216" s="47" t="n">
        <v>44252</v>
      </c>
      <c r="C1216" s="49" t="n">
        <v>39576269</v>
      </c>
      <c r="D1216" s="16" t="s">
        <v>269</v>
      </c>
      <c r="E1216" s="18" t="n">
        <f aca="false">G1216+H1216+I1216</f>
        <v>10213</v>
      </c>
      <c r="F1216" s="49"/>
      <c r="G1216" s="18"/>
      <c r="H1216" s="18" t="n">
        <v>10213</v>
      </c>
      <c r="I1216" s="18"/>
    </row>
    <row r="1217" customFormat="false" ht="12.75" hidden="true" customHeight="false" outlineLevel="2" collapsed="false">
      <c r="A1217" s="53"/>
      <c r="B1217" s="47" t="n">
        <v>44335</v>
      </c>
      <c r="C1217" s="49" t="n">
        <v>39576269</v>
      </c>
      <c r="D1217" s="16" t="s">
        <v>269</v>
      </c>
      <c r="E1217" s="18" t="n">
        <f aca="false">G1217+H1217+I1217</f>
        <v>1662.11</v>
      </c>
      <c r="F1217" s="49"/>
      <c r="G1217" s="18"/>
      <c r="H1217" s="18" t="n">
        <v>1662.11</v>
      </c>
      <c r="I1217" s="18"/>
    </row>
    <row r="1218" customFormat="false" ht="12.75" hidden="true" customHeight="false" outlineLevel="2" collapsed="false">
      <c r="A1218" s="53"/>
      <c r="B1218" s="47" t="n">
        <v>44364</v>
      </c>
      <c r="C1218" s="49" t="n">
        <v>39576269</v>
      </c>
      <c r="D1218" s="16" t="s">
        <v>269</v>
      </c>
      <c r="E1218" s="18" t="n">
        <f aca="false">G1218+H1218+I1218</f>
        <v>3404.19</v>
      </c>
      <c r="F1218" s="49"/>
      <c r="G1218" s="18"/>
      <c r="H1218" s="18" t="n">
        <v>3404.19</v>
      </c>
      <c r="I1218" s="18"/>
    </row>
    <row r="1219" customFormat="false" ht="12.75" hidden="true" customHeight="false" outlineLevel="2" collapsed="false">
      <c r="A1219" s="53"/>
      <c r="B1219" s="47" t="n">
        <v>44393</v>
      </c>
      <c r="C1219" s="49" t="n">
        <v>39576269</v>
      </c>
      <c r="D1219" s="16" t="s">
        <v>269</v>
      </c>
      <c r="E1219" s="18" t="n">
        <f aca="false">G1219+H1219+I1219</f>
        <v>3404.19</v>
      </c>
      <c r="F1219" s="49"/>
      <c r="G1219" s="18"/>
      <c r="H1219" s="18" t="n">
        <v>3404.19</v>
      </c>
      <c r="I1219" s="18"/>
    </row>
    <row r="1220" customFormat="false" ht="12.75" hidden="true" customHeight="false" outlineLevel="2" collapsed="false">
      <c r="A1220" s="53"/>
      <c r="B1220" s="47" t="n">
        <v>44425</v>
      </c>
      <c r="C1220" s="49" t="n">
        <v>39576269</v>
      </c>
      <c r="D1220" s="16" t="s">
        <v>269</v>
      </c>
      <c r="E1220" s="18" t="n">
        <f aca="false">G1220+H1220+I1220</f>
        <v>3404.19</v>
      </c>
      <c r="F1220" s="49"/>
      <c r="G1220" s="18"/>
      <c r="H1220" s="18" t="n">
        <v>3404.19</v>
      </c>
      <c r="I1220" s="18"/>
    </row>
    <row r="1221" customFormat="false" ht="12.75" hidden="true" customHeight="false" outlineLevel="2" collapsed="false">
      <c r="A1221" s="53"/>
      <c r="B1221" s="47" t="n">
        <v>44456</v>
      </c>
      <c r="C1221" s="49" t="n">
        <v>39576269</v>
      </c>
      <c r="D1221" s="16" t="s">
        <v>269</v>
      </c>
      <c r="E1221" s="18" t="n">
        <f aca="false">G1221+H1221+I1221</f>
        <v>3404.19</v>
      </c>
      <c r="F1221" s="49"/>
      <c r="G1221" s="18"/>
      <c r="H1221" s="18" t="n">
        <v>3404.19</v>
      </c>
      <c r="I1221" s="18"/>
    </row>
    <row r="1222" customFormat="false" ht="12.75" hidden="true" customHeight="false" outlineLevel="2" collapsed="false">
      <c r="A1222" s="53"/>
      <c r="B1222" s="47" t="n">
        <v>44487</v>
      </c>
      <c r="C1222" s="49" t="n">
        <v>39576269</v>
      </c>
      <c r="D1222" s="16" t="s">
        <v>269</v>
      </c>
      <c r="E1222" s="18" t="n">
        <f aca="false">G1222+H1222+I1222</f>
        <v>3404.19</v>
      </c>
      <c r="F1222" s="49"/>
      <c r="G1222" s="18"/>
      <c r="H1222" s="18" t="n">
        <v>3404.19</v>
      </c>
      <c r="I1222" s="18"/>
    </row>
    <row r="1223" customFormat="false" ht="12.75" hidden="true" customHeight="false" outlineLevel="2" collapsed="false">
      <c r="A1223" s="53"/>
      <c r="B1223" s="59" t="n">
        <v>44215</v>
      </c>
      <c r="C1223" s="60" t="n">
        <v>39576269</v>
      </c>
      <c r="D1223" s="16" t="s">
        <v>269</v>
      </c>
      <c r="E1223" s="18" t="n">
        <f aca="false">G1223+H1223+I1223</f>
        <v>11187.36</v>
      </c>
      <c r="F1223" s="49"/>
      <c r="G1223" s="18"/>
      <c r="H1223" s="18"/>
      <c r="I1223" s="18" t="n">
        <v>11187.36</v>
      </c>
    </row>
    <row r="1224" customFormat="false" ht="12.75" hidden="false" customHeight="false" outlineLevel="1" collapsed="true">
      <c r="A1224" s="53"/>
      <c r="B1224" s="59"/>
      <c r="C1224" s="60"/>
      <c r="D1224" s="16" t="s">
        <v>270</v>
      </c>
      <c r="E1224" s="18" t="n">
        <f aca="false">SUBTOTAL(9,E1197:E1223)</f>
        <v>55123.608</v>
      </c>
      <c r="F1224" s="49"/>
      <c r="G1224" s="18" t="n">
        <f aca="false">SUBTOTAL(9,G1197:G1223)</f>
        <v>15040.188</v>
      </c>
      <c r="H1224" s="18" t="n">
        <f aca="false">SUBTOTAL(9,H1197:H1223)</f>
        <v>28896.06</v>
      </c>
      <c r="I1224" s="18" t="n">
        <f aca="false">SUBTOTAL(9,I1197:I1223)</f>
        <v>11187.36</v>
      </c>
    </row>
    <row r="1225" customFormat="false" ht="12.75" hidden="true" customHeight="false" outlineLevel="2" collapsed="false">
      <c r="A1225" s="53"/>
      <c r="B1225" s="47" t="n">
        <v>44225</v>
      </c>
      <c r="C1225" s="49" t="s">
        <v>271</v>
      </c>
      <c r="D1225" s="16" t="s">
        <v>272</v>
      </c>
      <c r="E1225" s="18" t="n">
        <f aca="false">G1225+H1225+I1225</f>
        <v>2761.08</v>
      </c>
      <c r="F1225" s="49"/>
      <c r="G1225" s="18"/>
      <c r="H1225" s="18" t="n">
        <v>2761.08</v>
      </c>
      <c r="I1225" s="18"/>
    </row>
    <row r="1226" customFormat="false" ht="12.75" hidden="true" customHeight="false" outlineLevel="2" collapsed="false">
      <c r="A1226" s="53"/>
      <c r="B1226" s="47" t="n">
        <v>44249</v>
      </c>
      <c r="C1226" s="49" t="s">
        <v>271</v>
      </c>
      <c r="D1226" s="16" t="s">
        <v>272</v>
      </c>
      <c r="E1226" s="18" t="n">
        <f aca="false">G1226+H1226+I1226</f>
        <v>2768.29</v>
      </c>
      <c r="F1226" s="49"/>
      <c r="G1226" s="18"/>
      <c r="H1226" s="18" t="n">
        <v>2768.29</v>
      </c>
      <c r="I1226" s="18"/>
    </row>
    <row r="1227" customFormat="false" ht="12.75" hidden="true" customHeight="false" outlineLevel="2" collapsed="false">
      <c r="A1227" s="53"/>
      <c r="B1227" s="47" t="n">
        <v>44279</v>
      </c>
      <c r="C1227" s="49" t="s">
        <v>271</v>
      </c>
      <c r="D1227" s="16" t="s">
        <v>272</v>
      </c>
      <c r="E1227" s="18" t="n">
        <f aca="false">G1227+H1227+I1227</f>
        <v>2768.29</v>
      </c>
      <c r="F1227" s="49"/>
      <c r="G1227" s="18"/>
      <c r="H1227" s="18" t="n">
        <v>2768.29</v>
      </c>
      <c r="I1227" s="18"/>
    </row>
    <row r="1228" customFormat="false" ht="12.75" hidden="true" customHeight="false" outlineLevel="2" collapsed="false">
      <c r="A1228" s="53"/>
      <c r="B1228" s="47" t="n">
        <v>44307</v>
      </c>
      <c r="C1228" s="49" t="s">
        <v>271</v>
      </c>
      <c r="D1228" s="16" t="s">
        <v>272</v>
      </c>
      <c r="E1228" s="18" t="n">
        <f aca="false">G1228+H1228+I1228</f>
        <v>2768.29</v>
      </c>
      <c r="F1228" s="49"/>
      <c r="G1228" s="18"/>
      <c r="H1228" s="18" t="n">
        <v>2768.29</v>
      </c>
      <c r="I1228" s="18"/>
    </row>
    <row r="1229" customFormat="false" ht="12.75" hidden="true" customHeight="false" outlineLevel="2" collapsed="false">
      <c r="A1229" s="53"/>
      <c r="B1229" s="47" t="n">
        <v>44328</v>
      </c>
      <c r="C1229" s="49" t="s">
        <v>271</v>
      </c>
      <c r="D1229" s="16" t="s">
        <v>272</v>
      </c>
      <c r="E1229" s="18" t="n">
        <f aca="false">G1229+H1229+I1229</f>
        <v>2768.29</v>
      </c>
      <c r="F1229" s="49"/>
      <c r="G1229" s="18"/>
      <c r="H1229" s="18" t="n">
        <v>2768.29</v>
      </c>
      <c r="I1229" s="18"/>
    </row>
    <row r="1230" customFormat="false" ht="12.75" hidden="true" customHeight="false" outlineLevel="2" collapsed="false">
      <c r="A1230" s="53"/>
      <c r="B1230" s="47" t="n">
        <v>44370</v>
      </c>
      <c r="C1230" s="49" t="s">
        <v>271</v>
      </c>
      <c r="D1230" s="16" t="s">
        <v>272</v>
      </c>
      <c r="E1230" s="18" t="n">
        <f aca="false">G1230+H1230+I1230</f>
        <v>2768.29</v>
      </c>
      <c r="F1230" s="49"/>
      <c r="G1230" s="18"/>
      <c r="H1230" s="18" t="n">
        <v>2768.29</v>
      </c>
      <c r="I1230" s="18"/>
    </row>
    <row r="1231" customFormat="false" ht="12.75" hidden="true" customHeight="false" outlineLevel="2" collapsed="false">
      <c r="A1231" s="53"/>
      <c r="B1231" s="47" t="n">
        <v>44398</v>
      </c>
      <c r="C1231" s="49" t="s">
        <v>271</v>
      </c>
      <c r="D1231" s="16" t="s">
        <v>272</v>
      </c>
      <c r="E1231" s="18" t="n">
        <f aca="false">G1231+H1231+I1231</f>
        <v>2768.29</v>
      </c>
      <c r="F1231" s="49"/>
      <c r="G1231" s="18"/>
      <c r="H1231" s="18" t="n">
        <v>2768.29</v>
      </c>
      <c r="I1231" s="18"/>
    </row>
    <row r="1232" customFormat="false" ht="12.75" hidden="true" customHeight="false" outlineLevel="2" collapsed="false">
      <c r="A1232" s="53"/>
      <c r="B1232" s="47" t="n">
        <v>44439</v>
      </c>
      <c r="C1232" s="49" t="s">
        <v>271</v>
      </c>
      <c r="D1232" s="16" t="s">
        <v>272</v>
      </c>
      <c r="E1232" s="18" t="n">
        <f aca="false">G1232+H1232+I1232</f>
        <v>2768.9</v>
      </c>
      <c r="F1232" s="49"/>
      <c r="G1232" s="18"/>
      <c r="H1232" s="18" t="n">
        <v>2768.9</v>
      </c>
      <c r="I1232" s="18"/>
    </row>
    <row r="1233" customFormat="false" ht="12.75" hidden="true" customHeight="false" outlineLevel="2" collapsed="false">
      <c r="A1233" s="53"/>
      <c r="B1233" s="47" t="n">
        <v>44462</v>
      </c>
      <c r="C1233" s="49" t="s">
        <v>271</v>
      </c>
      <c r="D1233" s="16" t="s">
        <v>272</v>
      </c>
      <c r="E1233" s="18" t="n">
        <f aca="false">G1233+H1233+I1233</f>
        <v>2768.29</v>
      </c>
      <c r="F1233" s="49"/>
      <c r="G1233" s="18"/>
      <c r="H1233" s="18" t="n">
        <v>2768.29</v>
      </c>
      <c r="I1233" s="18"/>
    </row>
    <row r="1234" customFormat="false" ht="12.75" hidden="true" customHeight="false" outlineLevel="2" collapsed="false">
      <c r="A1234" s="53"/>
      <c r="B1234" s="47" t="n">
        <v>44482</v>
      </c>
      <c r="C1234" s="49" t="s">
        <v>271</v>
      </c>
      <c r="D1234" s="16" t="s">
        <v>272</v>
      </c>
      <c r="E1234" s="18" t="n">
        <f aca="false">G1234+H1234+I1234</f>
        <v>2768.29</v>
      </c>
      <c r="F1234" s="49"/>
      <c r="G1234" s="18"/>
      <c r="H1234" s="18" t="n">
        <v>2768.29</v>
      </c>
      <c r="I1234" s="18"/>
    </row>
    <row r="1235" customFormat="false" ht="12.75" hidden="true" customHeight="false" outlineLevel="2" collapsed="false">
      <c r="A1235" s="53"/>
      <c r="B1235" s="59" t="n">
        <v>44225</v>
      </c>
      <c r="C1235" s="60" t="s">
        <v>271</v>
      </c>
      <c r="D1235" s="16" t="s">
        <v>272</v>
      </c>
      <c r="E1235" s="18" t="n">
        <f aca="false">G1235+H1235+I1235</f>
        <v>6887.21</v>
      </c>
      <c r="F1235" s="49"/>
      <c r="G1235" s="18"/>
      <c r="H1235" s="18"/>
      <c r="I1235" s="18" t="n">
        <v>6887.21</v>
      </c>
    </row>
    <row r="1236" customFormat="false" ht="12.75" hidden="true" customHeight="false" outlineLevel="2" collapsed="false">
      <c r="A1236" s="53"/>
      <c r="B1236" s="59" t="n">
        <v>44307</v>
      </c>
      <c r="C1236" s="60" t="s">
        <v>271</v>
      </c>
      <c r="D1236" s="16" t="s">
        <v>272</v>
      </c>
      <c r="E1236" s="18" t="n">
        <f aca="false">G1236+H1236+I1236</f>
        <v>2297.01</v>
      </c>
      <c r="F1236" s="49"/>
      <c r="G1236" s="18"/>
      <c r="H1236" s="18"/>
      <c r="I1236" s="18" t="n">
        <v>2297.01</v>
      </c>
    </row>
    <row r="1237" customFormat="false" ht="12.75" hidden="true" customHeight="false" outlineLevel="2" collapsed="false">
      <c r="A1237" s="53"/>
      <c r="B1237" s="59" t="n">
        <v>44398</v>
      </c>
      <c r="C1237" s="60" t="s">
        <v>271</v>
      </c>
      <c r="D1237" s="16" t="s">
        <v>272</v>
      </c>
      <c r="E1237" s="18" t="n">
        <f aca="false">G1237+H1237+I1237</f>
        <v>2510.32</v>
      </c>
      <c r="F1237" s="49"/>
      <c r="G1237" s="18"/>
      <c r="H1237" s="18"/>
      <c r="I1237" s="18" t="n">
        <v>2510.32</v>
      </c>
    </row>
    <row r="1238" customFormat="false" ht="12.75" hidden="true" customHeight="false" outlineLevel="2" collapsed="false">
      <c r="A1238" s="53"/>
      <c r="B1238" s="59" t="n">
        <v>44482</v>
      </c>
      <c r="C1238" s="60" t="s">
        <v>271</v>
      </c>
      <c r="D1238" s="16" t="s">
        <v>272</v>
      </c>
      <c r="E1238" s="18" t="n">
        <f aca="false">G1238+H1238+I1238</f>
        <v>12243</v>
      </c>
      <c r="F1238" s="49"/>
      <c r="G1238" s="18"/>
      <c r="H1238" s="18"/>
      <c r="I1238" s="18" t="n">
        <v>12243</v>
      </c>
    </row>
    <row r="1239" customFormat="false" ht="12.75" hidden="false" customHeight="false" outlineLevel="1" collapsed="true">
      <c r="A1239" s="53"/>
      <c r="B1239" s="59"/>
      <c r="C1239" s="60"/>
      <c r="D1239" s="16" t="s">
        <v>273</v>
      </c>
      <c r="E1239" s="18" t="n">
        <f aca="false">SUBTOTAL(9,E1225:E1238)</f>
        <v>51613.84</v>
      </c>
      <c r="F1239" s="49"/>
      <c r="G1239" s="18" t="n">
        <f aca="false">SUBTOTAL(9,G1225:G1238)</f>
        <v>0</v>
      </c>
      <c r="H1239" s="18" t="n">
        <f aca="false">SUBTOTAL(9,H1225:H1238)</f>
        <v>27676.3</v>
      </c>
      <c r="I1239" s="18" t="n">
        <f aca="false">SUBTOTAL(9,I1225:I1238)</f>
        <v>23937.54</v>
      </c>
    </row>
    <row r="1240" customFormat="false" ht="12.75" hidden="true" customHeight="false" outlineLevel="2" collapsed="false">
      <c r="A1240" s="47" t="n">
        <v>44210</v>
      </c>
      <c r="B1240" s="48" t="n">
        <v>110101</v>
      </c>
      <c r="C1240" s="49" t="s">
        <v>274</v>
      </c>
      <c r="D1240" s="16" t="s">
        <v>275</v>
      </c>
      <c r="E1240" s="18" t="n">
        <f aca="false">G1240+H1240+I1240</f>
        <v>1992.894</v>
      </c>
      <c r="F1240" s="49" t="n">
        <v>3321.49</v>
      </c>
      <c r="G1240" s="18" t="n">
        <f aca="false">F1240*0.6</f>
        <v>1992.894</v>
      </c>
      <c r="H1240" s="18"/>
      <c r="I1240" s="18"/>
    </row>
    <row r="1241" customFormat="false" ht="12.75" hidden="true" customHeight="false" outlineLevel="2" collapsed="false">
      <c r="A1241" s="47" t="n">
        <v>44244</v>
      </c>
      <c r="B1241" s="48" t="n">
        <v>110101</v>
      </c>
      <c r="C1241" s="49" t="s">
        <v>274</v>
      </c>
      <c r="D1241" s="16" t="s">
        <v>275</v>
      </c>
      <c r="E1241" s="18" t="n">
        <f aca="false">G1241+H1241+I1241</f>
        <v>1481.22</v>
      </c>
      <c r="F1241" s="49" t="n">
        <v>2468.7</v>
      </c>
      <c r="G1241" s="18" t="n">
        <f aca="false">F1241*0.6</f>
        <v>1481.22</v>
      </c>
      <c r="H1241" s="18"/>
      <c r="I1241" s="18"/>
    </row>
    <row r="1242" customFormat="false" ht="12.75" hidden="true" customHeight="false" outlineLevel="2" collapsed="false">
      <c r="A1242" s="47" t="n">
        <v>44272</v>
      </c>
      <c r="B1242" s="48" t="n">
        <v>110101</v>
      </c>
      <c r="C1242" s="49" t="s">
        <v>274</v>
      </c>
      <c r="D1242" s="16" t="s">
        <v>275</v>
      </c>
      <c r="E1242" s="18" t="n">
        <f aca="false">G1242+H1242+I1242</f>
        <v>1965.6</v>
      </c>
      <c r="F1242" s="49" t="n">
        <v>3276</v>
      </c>
      <c r="G1242" s="18" t="n">
        <f aca="false">F1242*0.6</f>
        <v>1965.6</v>
      </c>
      <c r="H1242" s="18"/>
      <c r="I1242" s="18"/>
    </row>
    <row r="1243" customFormat="false" ht="12.75" hidden="true" customHeight="false" outlineLevel="2" collapsed="false">
      <c r="A1243" s="47" t="n">
        <v>44305</v>
      </c>
      <c r="B1243" s="48" t="n">
        <v>110101</v>
      </c>
      <c r="C1243" s="49" t="s">
        <v>274</v>
      </c>
      <c r="D1243" s="16" t="s">
        <v>275</v>
      </c>
      <c r="E1243" s="18" t="n">
        <f aca="false">G1243+H1243+I1243</f>
        <v>1965.6</v>
      </c>
      <c r="F1243" s="49" t="n">
        <v>3276</v>
      </c>
      <c r="G1243" s="18" t="n">
        <f aca="false">F1243*0.6</f>
        <v>1965.6</v>
      </c>
      <c r="H1243" s="18"/>
      <c r="I1243" s="18"/>
    </row>
    <row r="1244" customFormat="false" ht="12.75" hidden="true" customHeight="false" outlineLevel="2" collapsed="false">
      <c r="A1244" s="47" t="n">
        <v>44334</v>
      </c>
      <c r="B1244" s="48" t="n">
        <v>110101</v>
      </c>
      <c r="C1244" s="49" t="s">
        <v>274</v>
      </c>
      <c r="D1244" s="16" t="s">
        <v>275</v>
      </c>
      <c r="E1244" s="18" t="n">
        <f aca="false">G1244+H1244+I1244</f>
        <v>7440.12</v>
      </c>
      <c r="F1244" s="49" t="n">
        <v>12400.2</v>
      </c>
      <c r="G1244" s="18" t="n">
        <f aca="false">F1244*0.6</f>
        <v>7440.12</v>
      </c>
      <c r="H1244" s="18"/>
      <c r="I1244" s="18"/>
    </row>
    <row r="1245" customFormat="false" ht="12.75" hidden="true" customHeight="false" outlineLevel="2" collapsed="false">
      <c r="A1245" s="47" t="n">
        <v>44364</v>
      </c>
      <c r="B1245" s="48" t="n">
        <v>110101</v>
      </c>
      <c r="C1245" s="49" t="s">
        <v>274</v>
      </c>
      <c r="D1245" s="16" t="s">
        <v>275</v>
      </c>
      <c r="E1245" s="18" t="n">
        <f aca="false">G1245+H1245+I1245</f>
        <v>5853.6</v>
      </c>
      <c r="F1245" s="49" t="n">
        <v>9756</v>
      </c>
      <c r="G1245" s="18" t="n">
        <f aca="false">F1245*0.6</f>
        <v>5853.6</v>
      </c>
      <c r="H1245" s="18"/>
      <c r="I1245" s="18"/>
    </row>
    <row r="1246" customFormat="false" ht="12.75" hidden="true" customHeight="false" outlineLevel="2" collapsed="false">
      <c r="A1246" s="47" t="n">
        <v>44393</v>
      </c>
      <c r="B1246" s="48" t="n">
        <v>110101</v>
      </c>
      <c r="C1246" s="49" t="s">
        <v>274</v>
      </c>
      <c r="D1246" s="16" t="s">
        <v>275</v>
      </c>
      <c r="E1246" s="18" t="n">
        <f aca="false">G1246+H1246+I1246</f>
        <v>4125.528</v>
      </c>
      <c r="F1246" s="49" t="n">
        <v>6875.88</v>
      </c>
      <c r="G1246" s="18" t="n">
        <f aca="false">F1246*0.6</f>
        <v>4125.528</v>
      </c>
      <c r="H1246" s="18"/>
      <c r="I1246" s="18"/>
    </row>
    <row r="1247" customFormat="false" ht="12.75" hidden="true" customHeight="false" outlineLevel="2" collapsed="false">
      <c r="A1247" s="47" t="n">
        <v>44425</v>
      </c>
      <c r="B1247" s="48" t="n">
        <v>110101</v>
      </c>
      <c r="C1247" s="49" t="s">
        <v>274</v>
      </c>
      <c r="D1247" s="16" t="s">
        <v>275</v>
      </c>
      <c r="E1247" s="18" t="n">
        <f aca="false">G1247+H1247+I1247</f>
        <v>4462.02</v>
      </c>
      <c r="F1247" s="49" t="n">
        <v>7436.7</v>
      </c>
      <c r="G1247" s="18" t="n">
        <f aca="false">F1247*0.6</f>
        <v>4462.02</v>
      </c>
      <c r="H1247" s="18"/>
      <c r="I1247" s="18"/>
    </row>
    <row r="1248" customFormat="false" ht="12.75" hidden="true" customHeight="false" outlineLevel="2" collapsed="false">
      <c r="A1248" s="47" t="n">
        <v>44456</v>
      </c>
      <c r="B1248" s="48" t="n">
        <v>110101</v>
      </c>
      <c r="C1248" s="49" t="s">
        <v>274</v>
      </c>
      <c r="D1248" s="16" t="s">
        <v>275</v>
      </c>
      <c r="E1248" s="18" t="n">
        <f aca="false">G1248+H1248+I1248</f>
        <v>4949.64</v>
      </c>
      <c r="F1248" s="49" t="n">
        <v>8249.4</v>
      </c>
      <c r="G1248" s="18" t="n">
        <f aca="false">F1248*0.6</f>
        <v>4949.64</v>
      </c>
      <c r="H1248" s="18"/>
      <c r="I1248" s="18"/>
    </row>
    <row r="1249" customFormat="false" ht="12.75" hidden="true" customHeight="false" outlineLevel="2" collapsed="false">
      <c r="A1249" s="47" t="n">
        <v>44487</v>
      </c>
      <c r="B1249" s="48" t="n">
        <v>110101</v>
      </c>
      <c r="C1249" s="49" t="s">
        <v>274</v>
      </c>
      <c r="D1249" s="16" t="s">
        <v>275</v>
      </c>
      <c r="E1249" s="18" t="n">
        <f aca="false">G1249+H1249+I1249</f>
        <v>5914.62</v>
      </c>
      <c r="F1249" s="49" t="n">
        <v>9857.7</v>
      </c>
      <c r="G1249" s="18" t="n">
        <f aca="false">F1249*0.6</f>
        <v>5914.62</v>
      </c>
      <c r="H1249" s="18"/>
      <c r="I1249" s="18"/>
    </row>
    <row r="1250" customFormat="false" ht="12.75" hidden="true" customHeight="false" outlineLevel="2" collapsed="false">
      <c r="A1250" s="53"/>
      <c r="B1250" s="47" t="n">
        <v>44210</v>
      </c>
      <c r="C1250" s="49" t="s">
        <v>274</v>
      </c>
      <c r="D1250" s="16" t="s">
        <v>275</v>
      </c>
      <c r="E1250" s="18" t="n">
        <f aca="false">G1250+H1250+I1250</f>
        <v>965.19</v>
      </c>
      <c r="F1250" s="49"/>
      <c r="G1250" s="18"/>
      <c r="H1250" s="18" t="n">
        <v>965.19</v>
      </c>
      <c r="I1250" s="18"/>
    </row>
    <row r="1251" customFormat="false" ht="12.75" hidden="true" customHeight="false" outlineLevel="2" collapsed="false">
      <c r="A1251" s="53"/>
      <c r="B1251" s="47" t="n">
        <v>44244</v>
      </c>
      <c r="C1251" s="49" t="s">
        <v>274</v>
      </c>
      <c r="D1251" s="16" t="s">
        <v>275</v>
      </c>
      <c r="E1251" s="18" t="n">
        <f aca="false">G1251+H1251+I1251</f>
        <v>233.04</v>
      </c>
      <c r="F1251" s="49"/>
      <c r="G1251" s="18"/>
      <c r="H1251" s="18" t="n">
        <v>233.04</v>
      </c>
      <c r="I1251" s="18"/>
    </row>
    <row r="1252" customFormat="false" ht="12.75" hidden="true" customHeight="false" outlineLevel="2" collapsed="false">
      <c r="A1252" s="53"/>
      <c r="B1252" s="47" t="n">
        <v>44272</v>
      </c>
      <c r="C1252" s="49" t="s">
        <v>274</v>
      </c>
      <c r="D1252" s="16" t="s">
        <v>275</v>
      </c>
      <c r="E1252" s="18" t="n">
        <f aca="false">G1252+H1252+I1252</f>
        <v>233.04</v>
      </c>
      <c r="F1252" s="49"/>
      <c r="G1252" s="18"/>
      <c r="H1252" s="18" t="n">
        <v>233.04</v>
      </c>
      <c r="I1252" s="18"/>
    </row>
    <row r="1253" customFormat="false" ht="12.75" hidden="true" customHeight="false" outlineLevel="2" collapsed="false">
      <c r="A1253" s="53"/>
      <c r="B1253" s="47" t="n">
        <v>44305</v>
      </c>
      <c r="C1253" s="49" t="s">
        <v>274</v>
      </c>
      <c r="D1253" s="16" t="s">
        <v>275</v>
      </c>
      <c r="E1253" s="18" t="n">
        <f aca="false">G1253+H1253+I1253</f>
        <v>233.04</v>
      </c>
      <c r="F1253" s="49"/>
      <c r="G1253" s="18"/>
      <c r="H1253" s="18" t="n">
        <v>233.04</v>
      </c>
      <c r="I1253" s="18"/>
    </row>
    <row r="1254" customFormat="false" ht="12.75" hidden="true" customHeight="false" outlineLevel="2" collapsed="false">
      <c r="A1254" s="53"/>
      <c r="B1254" s="47" t="n">
        <v>44334</v>
      </c>
      <c r="C1254" s="49" t="s">
        <v>274</v>
      </c>
      <c r="D1254" s="16" t="s">
        <v>275</v>
      </c>
      <c r="E1254" s="18" t="n">
        <f aca="false">G1254+H1254+I1254</f>
        <v>233.04</v>
      </c>
      <c r="F1254" s="49"/>
      <c r="G1254" s="18"/>
      <c r="H1254" s="18" t="n">
        <v>233.04</v>
      </c>
      <c r="I1254" s="18"/>
    </row>
    <row r="1255" customFormat="false" ht="12.75" hidden="true" customHeight="false" outlineLevel="2" collapsed="false">
      <c r="A1255" s="53"/>
      <c r="B1255" s="47" t="n">
        <v>44364</v>
      </c>
      <c r="C1255" s="49" t="s">
        <v>274</v>
      </c>
      <c r="D1255" s="16" t="s">
        <v>275</v>
      </c>
      <c r="E1255" s="18" t="n">
        <f aca="false">G1255+H1255+I1255</f>
        <v>233.04</v>
      </c>
      <c r="F1255" s="49"/>
      <c r="G1255" s="18"/>
      <c r="H1255" s="18" t="n">
        <v>233.04</v>
      </c>
      <c r="I1255" s="18"/>
    </row>
    <row r="1256" customFormat="false" ht="12.75" hidden="true" customHeight="false" outlineLevel="2" collapsed="false">
      <c r="A1256" s="53"/>
      <c r="B1256" s="47" t="n">
        <v>44393</v>
      </c>
      <c r="C1256" s="49" t="s">
        <v>274</v>
      </c>
      <c r="D1256" s="16" t="s">
        <v>275</v>
      </c>
      <c r="E1256" s="18" t="n">
        <f aca="false">G1256+H1256+I1256</f>
        <v>233.04</v>
      </c>
      <c r="F1256" s="49"/>
      <c r="G1256" s="18"/>
      <c r="H1256" s="18" t="n">
        <v>233.04</v>
      </c>
      <c r="I1256" s="18"/>
    </row>
    <row r="1257" customFormat="false" ht="12.75" hidden="true" customHeight="false" outlineLevel="2" collapsed="false">
      <c r="A1257" s="53"/>
      <c r="B1257" s="47" t="n">
        <v>44425</v>
      </c>
      <c r="C1257" s="49" t="s">
        <v>274</v>
      </c>
      <c r="D1257" s="16" t="s">
        <v>275</v>
      </c>
      <c r="E1257" s="18" t="n">
        <f aca="false">G1257+H1257+I1257</f>
        <v>735.09</v>
      </c>
      <c r="F1257" s="49"/>
      <c r="G1257" s="18"/>
      <c r="H1257" s="18" t="n">
        <v>735.09</v>
      </c>
      <c r="I1257" s="18"/>
    </row>
    <row r="1258" customFormat="false" ht="12.75" hidden="true" customHeight="false" outlineLevel="2" collapsed="false">
      <c r="A1258" s="53"/>
      <c r="B1258" s="47" t="n">
        <v>44456</v>
      </c>
      <c r="C1258" s="49" t="s">
        <v>274</v>
      </c>
      <c r="D1258" s="16" t="s">
        <v>275</v>
      </c>
      <c r="E1258" s="18" t="n">
        <f aca="false">G1258+H1258+I1258</f>
        <v>735.09</v>
      </c>
      <c r="F1258" s="49"/>
      <c r="G1258" s="18"/>
      <c r="H1258" s="18" t="n">
        <v>735.09</v>
      </c>
      <c r="I1258" s="18"/>
    </row>
    <row r="1259" customFormat="false" ht="12.75" hidden="true" customHeight="false" outlineLevel="2" collapsed="false">
      <c r="A1259" s="53"/>
      <c r="B1259" s="47" t="n">
        <v>44487</v>
      </c>
      <c r="C1259" s="49" t="s">
        <v>274</v>
      </c>
      <c r="D1259" s="16" t="s">
        <v>275</v>
      </c>
      <c r="E1259" s="18" t="n">
        <f aca="false">G1259+H1259+I1259</f>
        <v>735.09</v>
      </c>
      <c r="F1259" s="49"/>
      <c r="G1259" s="18"/>
      <c r="H1259" s="18" t="n">
        <v>735.09</v>
      </c>
      <c r="I1259" s="18"/>
    </row>
    <row r="1260" customFormat="false" ht="12.75" hidden="false" customHeight="false" outlineLevel="1" collapsed="true">
      <c r="A1260" s="53"/>
      <c r="B1260" s="47"/>
      <c r="C1260" s="49"/>
      <c r="D1260" s="16" t="s">
        <v>276</v>
      </c>
      <c r="E1260" s="18" t="n">
        <f aca="false">SUBTOTAL(9,E1240:E1259)</f>
        <v>44719.542</v>
      </c>
      <c r="F1260" s="49"/>
      <c r="G1260" s="18" t="n">
        <f aca="false">SUBTOTAL(9,G1240:G1259)</f>
        <v>40150.842</v>
      </c>
      <c r="H1260" s="18" t="n">
        <f aca="false">SUBTOTAL(9,H1240:H1259)</f>
        <v>4568.7</v>
      </c>
      <c r="I1260" s="18" t="n">
        <f aca="false">SUBTOTAL(9,I1240:I1259)</f>
        <v>0</v>
      </c>
    </row>
    <row r="1261" customFormat="false" ht="12.75" hidden="true" customHeight="false" outlineLevel="2" collapsed="false">
      <c r="A1261" s="47" t="n">
        <v>44211</v>
      </c>
      <c r="B1261" s="48" t="n">
        <v>110101</v>
      </c>
      <c r="C1261" s="49" t="s">
        <v>277</v>
      </c>
      <c r="D1261" s="16" t="s">
        <v>278</v>
      </c>
      <c r="E1261" s="18" t="n">
        <f aca="false">G1261+H1261+I1261</f>
        <v>0.432</v>
      </c>
      <c r="F1261" s="49" t="n">
        <v>0.72</v>
      </c>
      <c r="G1261" s="18" t="n">
        <f aca="false">F1261*0.6</f>
        <v>0.432</v>
      </c>
      <c r="H1261" s="18"/>
      <c r="I1261" s="18"/>
    </row>
    <row r="1262" customFormat="false" ht="12.75" hidden="true" customHeight="false" outlineLevel="2" collapsed="false">
      <c r="A1262" s="47" t="n">
        <v>44244</v>
      </c>
      <c r="B1262" s="48" t="n">
        <v>110101</v>
      </c>
      <c r="C1262" s="49" t="s">
        <v>277</v>
      </c>
      <c r="D1262" s="16" t="s">
        <v>278</v>
      </c>
      <c r="E1262" s="18" t="n">
        <f aca="false">G1262+H1262+I1262</f>
        <v>648</v>
      </c>
      <c r="F1262" s="49" t="n">
        <v>1080</v>
      </c>
      <c r="G1262" s="18" t="n">
        <f aca="false">F1262*0.6</f>
        <v>648</v>
      </c>
      <c r="H1262" s="18"/>
      <c r="I1262" s="18"/>
    </row>
    <row r="1263" customFormat="false" ht="12.75" hidden="true" customHeight="false" outlineLevel="2" collapsed="false">
      <c r="A1263" s="47" t="n">
        <v>44272</v>
      </c>
      <c r="B1263" s="48" t="n">
        <v>110101</v>
      </c>
      <c r="C1263" s="49" t="s">
        <v>277</v>
      </c>
      <c r="D1263" s="16" t="s">
        <v>278</v>
      </c>
      <c r="E1263" s="18" t="n">
        <f aca="false">G1263+H1263+I1263</f>
        <v>648</v>
      </c>
      <c r="F1263" s="49" t="n">
        <v>1080</v>
      </c>
      <c r="G1263" s="18" t="n">
        <f aca="false">F1263*0.6</f>
        <v>648</v>
      </c>
      <c r="H1263" s="18"/>
      <c r="I1263" s="18"/>
    </row>
    <row r="1264" customFormat="false" ht="12.75" hidden="true" customHeight="false" outlineLevel="2" collapsed="false">
      <c r="A1264" s="47" t="n">
        <v>44277</v>
      </c>
      <c r="B1264" s="48" t="n">
        <v>110104</v>
      </c>
      <c r="C1264" s="49" t="s">
        <v>277</v>
      </c>
      <c r="D1264" s="16" t="s">
        <v>278</v>
      </c>
      <c r="E1264" s="18" t="n">
        <f aca="false">G1264+H1264+I1264</f>
        <v>229.74</v>
      </c>
      <c r="F1264" s="49" t="n">
        <v>382.9</v>
      </c>
      <c r="G1264" s="18" t="n">
        <f aca="false">F1264*0.6</f>
        <v>229.74</v>
      </c>
      <c r="H1264" s="18"/>
      <c r="I1264" s="18"/>
    </row>
    <row r="1265" customFormat="false" ht="12.75" hidden="true" customHeight="false" outlineLevel="2" collapsed="false">
      <c r="A1265" s="47" t="n">
        <v>44302</v>
      </c>
      <c r="B1265" s="48" t="n">
        <v>110104</v>
      </c>
      <c r="C1265" s="49" t="s">
        <v>277</v>
      </c>
      <c r="D1265" s="16" t="s">
        <v>278</v>
      </c>
      <c r="E1265" s="18" t="n">
        <f aca="false">G1265+H1265+I1265</f>
        <v>648</v>
      </c>
      <c r="F1265" s="49" t="n">
        <v>1080</v>
      </c>
      <c r="G1265" s="18" t="n">
        <f aca="false">F1265*0.6</f>
        <v>648</v>
      </c>
      <c r="H1265" s="18"/>
      <c r="I1265" s="18"/>
    </row>
    <row r="1266" customFormat="false" ht="12.75" hidden="true" customHeight="false" outlineLevel="2" collapsed="false">
      <c r="A1266" s="47" t="n">
        <v>44333</v>
      </c>
      <c r="B1266" s="48" t="n">
        <v>110101</v>
      </c>
      <c r="C1266" s="49" t="s">
        <v>277</v>
      </c>
      <c r="D1266" s="16" t="s">
        <v>278</v>
      </c>
      <c r="E1266" s="18" t="n">
        <f aca="false">G1266+H1266+I1266</f>
        <v>648</v>
      </c>
      <c r="F1266" s="49" t="n">
        <v>1080</v>
      </c>
      <c r="G1266" s="18" t="n">
        <f aca="false">F1266*0.6</f>
        <v>648</v>
      </c>
      <c r="H1266" s="18"/>
      <c r="I1266" s="18"/>
    </row>
    <row r="1267" customFormat="false" ht="12.75" hidden="true" customHeight="false" outlineLevel="2" collapsed="false">
      <c r="A1267" s="47" t="n">
        <v>44364</v>
      </c>
      <c r="B1267" s="48" t="n">
        <v>110101</v>
      </c>
      <c r="C1267" s="49" t="s">
        <v>277</v>
      </c>
      <c r="D1267" s="16" t="s">
        <v>278</v>
      </c>
      <c r="E1267" s="18" t="n">
        <f aca="false">G1267+H1267+I1267</f>
        <v>656.334</v>
      </c>
      <c r="F1267" s="49" t="n">
        <v>1093.89</v>
      </c>
      <c r="G1267" s="18" t="n">
        <f aca="false">F1267*0.6</f>
        <v>656.334</v>
      </c>
      <c r="H1267" s="18"/>
      <c r="I1267" s="18"/>
    </row>
    <row r="1268" customFormat="false" ht="12.75" hidden="true" customHeight="false" outlineLevel="2" collapsed="false">
      <c r="A1268" s="47" t="n">
        <v>44393</v>
      </c>
      <c r="B1268" s="48" t="n">
        <v>110101</v>
      </c>
      <c r="C1268" s="49" t="s">
        <v>277</v>
      </c>
      <c r="D1268" s="16" t="s">
        <v>278</v>
      </c>
      <c r="E1268" s="18" t="n">
        <f aca="false">G1268+H1268+I1268</f>
        <v>656.736</v>
      </c>
      <c r="F1268" s="49" t="n">
        <v>1094.56</v>
      </c>
      <c r="G1268" s="18" t="n">
        <f aca="false">F1268*0.6</f>
        <v>656.736</v>
      </c>
      <c r="H1268" s="18"/>
      <c r="I1268" s="18"/>
    </row>
    <row r="1269" customFormat="false" ht="12.75" hidden="true" customHeight="false" outlineLevel="2" collapsed="false">
      <c r="A1269" s="47" t="n">
        <v>44425</v>
      </c>
      <c r="B1269" s="48" t="n">
        <v>110104</v>
      </c>
      <c r="C1269" s="49" t="s">
        <v>277</v>
      </c>
      <c r="D1269" s="16" t="s">
        <v>278</v>
      </c>
      <c r="E1269" s="18" t="n">
        <f aca="false">G1269+H1269+I1269</f>
        <v>939.816</v>
      </c>
      <c r="F1269" s="49" t="n">
        <v>1566.36</v>
      </c>
      <c r="G1269" s="18" t="n">
        <f aca="false">F1269*0.6</f>
        <v>939.816</v>
      </c>
      <c r="H1269" s="18"/>
      <c r="I1269" s="18"/>
    </row>
    <row r="1270" customFormat="false" ht="12.75" hidden="true" customHeight="false" outlineLevel="2" collapsed="false">
      <c r="A1270" s="47" t="n">
        <v>44425</v>
      </c>
      <c r="B1270" s="48" t="n">
        <v>110101</v>
      </c>
      <c r="C1270" s="49" t="s">
        <v>277</v>
      </c>
      <c r="D1270" s="16" t="s">
        <v>278</v>
      </c>
      <c r="E1270" s="18" t="n">
        <f aca="false">G1270+H1270+I1270</f>
        <v>656.736</v>
      </c>
      <c r="F1270" s="49" t="n">
        <v>1094.56</v>
      </c>
      <c r="G1270" s="18" t="n">
        <f aca="false">F1270*0.6</f>
        <v>656.736</v>
      </c>
      <c r="H1270" s="18"/>
      <c r="I1270" s="18"/>
    </row>
    <row r="1271" customFormat="false" ht="12.75" hidden="true" customHeight="false" outlineLevel="2" collapsed="false">
      <c r="A1271" s="47" t="n">
        <v>44456</v>
      </c>
      <c r="B1271" s="48" t="n">
        <v>110101</v>
      </c>
      <c r="C1271" s="49" t="s">
        <v>277</v>
      </c>
      <c r="D1271" s="16" t="s">
        <v>278</v>
      </c>
      <c r="E1271" s="18" t="n">
        <f aca="false">G1271+H1271+I1271</f>
        <v>656.736</v>
      </c>
      <c r="F1271" s="49" t="n">
        <v>1094.56</v>
      </c>
      <c r="G1271" s="18" t="n">
        <f aca="false">F1271*0.6</f>
        <v>656.736</v>
      </c>
      <c r="H1271" s="18"/>
      <c r="I1271" s="18"/>
    </row>
    <row r="1272" customFormat="false" ht="12.75" hidden="true" customHeight="false" outlineLevel="2" collapsed="false">
      <c r="A1272" s="47" t="n">
        <v>44487</v>
      </c>
      <c r="B1272" s="48" t="n">
        <v>110101</v>
      </c>
      <c r="C1272" s="49" t="s">
        <v>277</v>
      </c>
      <c r="D1272" s="16" t="s">
        <v>278</v>
      </c>
      <c r="E1272" s="18" t="n">
        <f aca="false">G1272+H1272+I1272</f>
        <v>656.736</v>
      </c>
      <c r="F1272" s="49" t="n">
        <v>1094.56</v>
      </c>
      <c r="G1272" s="18" t="n">
        <f aca="false">F1272*0.6</f>
        <v>656.736</v>
      </c>
      <c r="H1272" s="18"/>
      <c r="I1272" s="18"/>
    </row>
    <row r="1273" customFormat="false" ht="12.75" hidden="true" customHeight="false" outlineLevel="2" collapsed="false">
      <c r="A1273" s="47" t="n">
        <v>44488</v>
      </c>
      <c r="B1273" s="48" t="n">
        <v>110104</v>
      </c>
      <c r="C1273" s="49" t="s">
        <v>277</v>
      </c>
      <c r="D1273" s="16" t="s">
        <v>278</v>
      </c>
      <c r="E1273" s="18" t="n">
        <f aca="false">G1273+H1273+I1273</f>
        <v>2815.158</v>
      </c>
      <c r="F1273" s="49" t="n">
        <v>4691.93</v>
      </c>
      <c r="G1273" s="18" t="n">
        <f aca="false">F1273*0.6</f>
        <v>2815.158</v>
      </c>
      <c r="H1273" s="18"/>
      <c r="I1273" s="18"/>
    </row>
    <row r="1274" customFormat="false" ht="12.75" hidden="true" customHeight="false" outlineLevel="2" collapsed="false">
      <c r="A1274" s="47" t="n">
        <v>44495</v>
      </c>
      <c r="B1274" s="48" t="n">
        <v>110104</v>
      </c>
      <c r="C1274" s="49" t="s">
        <v>277</v>
      </c>
      <c r="D1274" s="16" t="s">
        <v>278</v>
      </c>
      <c r="E1274" s="18" t="n">
        <f aca="false">G1274+H1274+I1274</f>
        <v>1211.676</v>
      </c>
      <c r="F1274" s="49" t="n">
        <v>2019.46</v>
      </c>
      <c r="G1274" s="18" t="n">
        <f aca="false">F1274*0.6</f>
        <v>1211.676</v>
      </c>
      <c r="H1274" s="18"/>
      <c r="I1274" s="18"/>
    </row>
    <row r="1275" customFormat="false" ht="12.75" hidden="true" customHeight="false" outlineLevel="2" collapsed="false">
      <c r="A1275" s="47" t="n">
        <v>44496</v>
      </c>
      <c r="B1275" s="48" t="n">
        <v>110101</v>
      </c>
      <c r="C1275" s="49" t="s">
        <v>277</v>
      </c>
      <c r="D1275" s="16" t="s">
        <v>278</v>
      </c>
      <c r="E1275" s="18" t="n">
        <f aca="false">G1275+H1275+I1275</f>
        <v>648</v>
      </c>
      <c r="F1275" s="49" t="n">
        <v>1080</v>
      </c>
      <c r="G1275" s="18" t="n">
        <f aca="false">F1275*0.6</f>
        <v>648</v>
      </c>
      <c r="H1275" s="18"/>
      <c r="I1275" s="18"/>
    </row>
    <row r="1276" customFormat="false" ht="12.75" hidden="true" customHeight="false" outlineLevel="2" collapsed="false">
      <c r="A1276" s="47" t="n">
        <v>44496</v>
      </c>
      <c r="B1276" s="48" t="n">
        <v>110104</v>
      </c>
      <c r="C1276" s="49" t="s">
        <v>277</v>
      </c>
      <c r="D1276" s="16" t="s">
        <v>278</v>
      </c>
      <c r="E1276" s="18" t="n">
        <f aca="false">G1276+H1276+I1276</f>
        <v>-648</v>
      </c>
      <c r="F1276" s="49" t="n">
        <v>-1080</v>
      </c>
      <c r="G1276" s="18" t="n">
        <f aca="false">F1276*0.6</f>
        <v>-648</v>
      </c>
      <c r="H1276" s="18"/>
      <c r="I1276" s="18"/>
    </row>
    <row r="1277" customFormat="false" ht="12.75" hidden="true" customHeight="false" outlineLevel="2" collapsed="false">
      <c r="A1277" s="53"/>
      <c r="B1277" s="59" t="n">
        <v>44211</v>
      </c>
      <c r="C1277" s="60" t="s">
        <v>277</v>
      </c>
      <c r="D1277" s="16" t="s">
        <v>278</v>
      </c>
      <c r="E1277" s="18" t="n">
        <f aca="false">G1277+H1277+I1277</f>
        <v>9703.69</v>
      </c>
      <c r="F1277" s="49"/>
      <c r="G1277" s="18"/>
      <c r="H1277" s="18"/>
      <c r="I1277" s="18" t="n">
        <v>9703.69</v>
      </c>
    </row>
    <row r="1278" customFormat="false" ht="12.75" hidden="true" customHeight="false" outlineLevel="2" collapsed="false">
      <c r="A1278" s="53"/>
      <c r="B1278" s="59" t="n">
        <v>44302</v>
      </c>
      <c r="C1278" s="60" t="s">
        <v>277</v>
      </c>
      <c r="D1278" s="16" t="s">
        <v>278</v>
      </c>
      <c r="E1278" s="18" t="n">
        <f aca="false">G1278+H1278+I1278</f>
        <v>2345</v>
      </c>
      <c r="F1278" s="49"/>
      <c r="G1278" s="18"/>
      <c r="H1278" s="18"/>
      <c r="I1278" s="18" t="n">
        <v>2345</v>
      </c>
    </row>
    <row r="1279" customFormat="false" ht="12.75" hidden="true" customHeight="false" outlineLevel="2" collapsed="false">
      <c r="A1279" s="53"/>
      <c r="B1279" s="59" t="n">
        <v>44393</v>
      </c>
      <c r="C1279" s="60" t="s">
        <v>277</v>
      </c>
      <c r="D1279" s="16" t="s">
        <v>278</v>
      </c>
      <c r="E1279" s="18" t="n">
        <f aca="false">G1279+H1279+I1279</f>
        <v>2350</v>
      </c>
      <c r="F1279" s="49"/>
      <c r="G1279" s="18"/>
      <c r="H1279" s="18"/>
      <c r="I1279" s="18" t="n">
        <v>2350</v>
      </c>
    </row>
    <row r="1280" customFormat="false" ht="12.75" hidden="true" customHeight="false" outlineLevel="2" collapsed="false">
      <c r="A1280" s="53"/>
      <c r="B1280" s="59" t="n">
        <v>44487</v>
      </c>
      <c r="C1280" s="60" t="s">
        <v>277</v>
      </c>
      <c r="D1280" s="16" t="s">
        <v>278</v>
      </c>
      <c r="E1280" s="18" t="n">
        <f aca="false">G1280+H1280+I1280</f>
        <v>11680</v>
      </c>
      <c r="F1280" s="49"/>
      <c r="G1280" s="18"/>
      <c r="H1280" s="18"/>
      <c r="I1280" s="18" t="n">
        <v>11680</v>
      </c>
    </row>
    <row r="1281" customFormat="false" ht="12.75" hidden="false" customHeight="false" outlineLevel="1" collapsed="true">
      <c r="A1281" s="53"/>
      <c r="B1281" s="59"/>
      <c r="C1281" s="60"/>
      <c r="D1281" s="16" t="s">
        <v>279</v>
      </c>
      <c r="E1281" s="18" t="n">
        <f aca="false">SUBTOTAL(9,E1261:E1280)</f>
        <v>37150.79</v>
      </c>
      <c r="F1281" s="49"/>
      <c r="G1281" s="18" t="n">
        <f aca="false">SUBTOTAL(9,G1261:G1280)</f>
        <v>11072.1</v>
      </c>
      <c r="H1281" s="18" t="n">
        <f aca="false">SUBTOTAL(9,H1261:H1280)</f>
        <v>0</v>
      </c>
      <c r="I1281" s="18" t="n">
        <f aca="false">SUBTOTAL(9,I1261:I1280)</f>
        <v>26078.69</v>
      </c>
    </row>
    <row r="1282" customFormat="false" ht="12.75" hidden="true" customHeight="false" outlineLevel="2" collapsed="false">
      <c r="A1282" s="53"/>
      <c r="B1282" s="47" t="n">
        <v>44252</v>
      </c>
      <c r="C1282" s="49" t="s">
        <v>280</v>
      </c>
      <c r="D1282" s="16" t="s">
        <v>281</v>
      </c>
      <c r="E1282" s="18" t="n">
        <f aca="false">G1282+H1282+I1282</f>
        <v>1321</v>
      </c>
      <c r="F1282" s="49"/>
      <c r="G1282" s="18"/>
      <c r="H1282" s="18" t="n">
        <v>1321</v>
      </c>
      <c r="I1282" s="18"/>
    </row>
    <row r="1283" customFormat="false" ht="12.75" hidden="true" customHeight="false" outlineLevel="2" collapsed="false">
      <c r="A1283" s="53"/>
      <c r="B1283" s="47" t="n">
        <v>44280</v>
      </c>
      <c r="C1283" s="49" t="s">
        <v>280</v>
      </c>
      <c r="D1283" s="16" t="s">
        <v>281</v>
      </c>
      <c r="E1283" s="18" t="n">
        <f aca="false">G1283+H1283+I1283</f>
        <v>1321</v>
      </c>
      <c r="F1283" s="49"/>
      <c r="G1283" s="18"/>
      <c r="H1283" s="18" t="n">
        <v>1321</v>
      </c>
      <c r="I1283" s="18"/>
    </row>
    <row r="1284" customFormat="false" ht="12.75" hidden="true" customHeight="false" outlineLevel="2" collapsed="false">
      <c r="A1284" s="53"/>
      <c r="B1284" s="47" t="n">
        <v>44308</v>
      </c>
      <c r="C1284" s="49" t="s">
        <v>280</v>
      </c>
      <c r="D1284" s="16" t="s">
        <v>281</v>
      </c>
      <c r="E1284" s="18" t="n">
        <f aca="false">G1284+H1284+I1284</f>
        <v>1321</v>
      </c>
      <c r="F1284" s="49"/>
      <c r="G1284" s="18"/>
      <c r="H1284" s="18" t="n">
        <v>1321</v>
      </c>
      <c r="I1284" s="18"/>
    </row>
    <row r="1285" customFormat="false" ht="12.75" hidden="true" customHeight="false" outlineLevel="2" collapsed="false">
      <c r="A1285" s="53"/>
      <c r="B1285" s="47" t="n">
        <v>44377</v>
      </c>
      <c r="C1285" s="49" t="s">
        <v>280</v>
      </c>
      <c r="D1285" s="16" t="s">
        <v>281</v>
      </c>
      <c r="E1285" s="18" t="n">
        <f aca="false">G1285+H1285+I1285</f>
        <v>1321</v>
      </c>
      <c r="F1285" s="49"/>
      <c r="G1285" s="18"/>
      <c r="H1285" s="18" t="n">
        <v>1321</v>
      </c>
      <c r="I1285" s="18"/>
    </row>
    <row r="1286" customFormat="false" ht="12.75" hidden="true" customHeight="false" outlineLevel="2" collapsed="false">
      <c r="A1286" s="53"/>
      <c r="B1286" s="47" t="n">
        <v>44400</v>
      </c>
      <c r="C1286" s="49" t="s">
        <v>280</v>
      </c>
      <c r="D1286" s="16" t="s">
        <v>281</v>
      </c>
      <c r="E1286" s="18" t="n">
        <f aca="false">G1286+H1286+I1286</f>
        <v>1321</v>
      </c>
      <c r="F1286" s="49"/>
      <c r="G1286" s="18"/>
      <c r="H1286" s="18" t="n">
        <v>1321</v>
      </c>
      <c r="I1286" s="18"/>
    </row>
    <row r="1287" customFormat="false" ht="12.75" hidden="true" customHeight="false" outlineLevel="2" collapsed="false">
      <c r="A1287" s="53"/>
      <c r="B1287" s="47" t="n">
        <v>44425</v>
      </c>
      <c r="C1287" s="49" t="s">
        <v>280</v>
      </c>
      <c r="D1287" s="16" t="s">
        <v>281</v>
      </c>
      <c r="E1287" s="18" t="n">
        <f aca="false">G1287+H1287+I1287</f>
        <v>1321</v>
      </c>
      <c r="F1287" s="49"/>
      <c r="G1287" s="18"/>
      <c r="H1287" s="18" t="n">
        <v>1321</v>
      </c>
      <c r="I1287" s="18"/>
    </row>
    <row r="1288" customFormat="false" ht="12.75" hidden="true" customHeight="false" outlineLevel="2" collapsed="false">
      <c r="A1288" s="53"/>
      <c r="B1288" s="47" t="n">
        <v>44459</v>
      </c>
      <c r="C1288" s="49" t="s">
        <v>280</v>
      </c>
      <c r="D1288" s="16" t="s">
        <v>281</v>
      </c>
      <c r="E1288" s="18" t="n">
        <f aca="false">G1288+H1288+I1288</f>
        <v>1321</v>
      </c>
      <c r="F1288" s="49"/>
      <c r="G1288" s="18"/>
      <c r="H1288" s="18" t="n">
        <v>1321</v>
      </c>
      <c r="I1288" s="18"/>
    </row>
    <row r="1289" customFormat="false" ht="12.75" hidden="true" customHeight="false" outlineLevel="2" collapsed="false">
      <c r="A1289" s="53"/>
      <c r="B1289" s="47" t="n">
        <v>44496</v>
      </c>
      <c r="C1289" s="49" t="s">
        <v>280</v>
      </c>
      <c r="D1289" s="16" t="s">
        <v>281</v>
      </c>
      <c r="E1289" s="18" t="n">
        <f aca="false">G1289+H1289+I1289</f>
        <v>1321</v>
      </c>
      <c r="F1289" s="49"/>
      <c r="G1289" s="18"/>
      <c r="H1289" s="18" t="n">
        <v>1321</v>
      </c>
      <c r="I1289" s="18"/>
    </row>
    <row r="1290" customFormat="false" ht="12.75" hidden="true" customHeight="false" outlineLevel="2" collapsed="false">
      <c r="A1290" s="53"/>
      <c r="B1290" s="59" t="n">
        <v>44223</v>
      </c>
      <c r="C1290" s="60" t="s">
        <v>280</v>
      </c>
      <c r="D1290" s="16" t="s">
        <v>281</v>
      </c>
      <c r="E1290" s="18" t="n">
        <f aca="false">G1290+H1290+I1290</f>
        <v>6396</v>
      </c>
      <c r="F1290" s="49"/>
      <c r="G1290" s="18"/>
      <c r="H1290" s="18"/>
      <c r="I1290" s="18" t="n">
        <v>6396</v>
      </c>
    </row>
    <row r="1291" customFormat="false" ht="12.75" hidden="true" customHeight="false" outlineLevel="2" collapsed="false">
      <c r="A1291" s="53"/>
      <c r="B1291" s="59" t="n">
        <v>44308</v>
      </c>
      <c r="C1291" s="60" t="s">
        <v>280</v>
      </c>
      <c r="D1291" s="16" t="s">
        <v>281</v>
      </c>
      <c r="E1291" s="18" t="n">
        <f aca="false">G1291+H1291+I1291</f>
        <v>2696.7</v>
      </c>
      <c r="F1291" s="49"/>
      <c r="G1291" s="18"/>
      <c r="H1291" s="18"/>
      <c r="I1291" s="18" t="n">
        <v>2696.7</v>
      </c>
    </row>
    <row r="1292" customFormat="false" ht="12.75" hidden="true" customHeight="false" outlineLevel="2" collapsed="false">
      <c r="A1292" s="53"/>
      <c r="B1292" s="59" t="n">
        <v>44400</v>
      </c>
      <c r="C1292" s="60" t="s">
        <v>280</v>
      </c>
      <c r="D1292" s="16" t="s">
        <v>281</v>
      </c>
      <c r="E1292" s="18" t="n">
        <f aca="false">G1292+H1292+I1292</f>
        <v>2696.7</v>
      </c>
      <c r="F1292" s="49"/>
      <c r="G1292" s="18"/>
      <c r="H1292" s="18"/>
      <c r="I1292" s="18" t="n">
        <v>2696.7</v>
      </c>
    </row>
    <row r="1293" customFormat="false" ht="12.75" hidden="true" customHeight="false" outlineLevel="2" collapsed="false">
      <c r="A1293" s="53"/>
      <c r="B1293" s="59" t="n">
        <v>44496</v>
      </c>
      <c r="C1293" s="60" t="s">
        <v>280</v>
      </c>
      <c r="D1293" s="16" t="s">
        <v>281</v>
      </c>
      <c r="E1293" s="18" t="n">
        <f aca="false">G1293+H1293+I1293</f>
        <v>13483.56</v>
      </c>
      <c r="F1293" s="49"/>
      <c r="G1293" s="18"/>
      <c r="H1293" s="18"/>
      <c r="I1293" s="18" t="n">
        <v>13483.56</v>
      </c>
    </row>
    <row r="1294" customFormat="false" ht="12.75" hidden="false" customHeight="false" outlineLevel="1" collapsed="true">
      <c r="A1294" s="53"/>
      <c r="B1294" s="59"/>
      <c r="C1294" s="60"/>
      <c r="D1294" s="16" t="s">
        <v>282</v>
      </c>
      <c r="E1294" s="18" t="n">
        <f aca="false">SUBTOTAL(9,E1282:E1293)</f>
        <v>35840.96</v>
      </c>
      <c r="F1294" s="49"/>
      <c r="G1294" s="18" t="n">
        <f aca="false">SUBTOTAL(9,G1282:G1293)</f>
        <v>0</v>
      </c>
      <c r="H1294" s="18" t="n">
        <f aca="false">SUBTOTAL(9,H1282:H1293)</f>
        <v>10568</v>
      </c>
      <c r="I1294" s="18" t="n">
        <f aca="false">SUBTOTAL(9,I1282:I1293)</f>
        <v>25272.96</v>
      </c>
    </row>
    <row r="1295" customFormat="false" ht="12.75" hidden="true" customHeight="false" outlineLevel="2" collapsed="false">
      <c r="A1295" s="53"/>
      <c r="B1295" s="47" t="n">
        <v>44274</v>
      </c>
      <c r="C1295" s="49" t="s">
        <v>283</v>
      </c>
      <c r="D1295" s="16" t="s">
        <v>284</v>
      </c>
      <c r="E1295" s="18" t="n">
        <f aca="false">G1295+H1295+I1295</f>
        <v>5000</v>
      </c>
      <c r="F1295" s="49"/>
      <c r="G1295" s="18"/>
      <c r="H1295" s="18" t="n">
        <v>5000</v>
      </c>
      <c r="I1295" s="18"/>
    </row>
    <row r="1296" customFormat="false" ht="12.75" hidden="true" customHeight="false" outlineLevel="2" collapsed="false">
      <c r="A1296" s="53"/>
      <c r="B1296" s="47" t="n">
        <v>44278</v>
      </c>
      <c r="C1296" s="49" t="s">
        <v>283</v>
      </c>
      <c r="D1296" s="16" t="s">
        <v>284</v>
      </c>
      <c r="E1296" s="18" t="n">
        <f aca="false">G1296+H1296+I1296</f>
        <v>50</v>
      </c>
      <c r="F1296" s="49"/>
      <c r="G1296" s="18"/>
      <c r="H1296" s="18" t="n">
        <v>50</v>
      </c>
      <c r="I1296" s="18"/>
    </row>
    <row r="1297" customFormat="false" ht="12.75" hidden="true" customHeight="false" outlineLevel="2" collapsed="false">
      <c r="A1297" s="53"/>
      <c r="B1297" s="59" t="n">
        <v>44274</v>
      </c>
      <c r="C1297" s="60" t="s">
        <v>283</v>
      </c>
      <c r="D1297" s="16" t="s">
        <v>284</v>
      </c>
      <c r="E1297" s="18" t="n">
        <f aca="false">G1297+H1297+I1297</f>
        <v>29000</v>
      </c>
      <c r="F1297" s="49"/>
      <c r="G1297" s="18"/>
      <c r="H1297" s="18"/>
      <c r="I1297" s="18" t="n">
        <v>29000</v>
      </c>
    </row>
    <row r="1298" customFormat="false" ht="12.75" hidden="false" customHeight="false" outlineLevel="1" collapsed="true">
      <c r="A1298" s="53"/>
      <c r="B1298" s="59"/>
      <c r="C1298" s="60"/>
      <c r="D1298" s="16" t="s">
        <v>285</v>
      </c>
      <c r="E1298" s="18" t="n">
        <f aca="false">SUBTOTAL(9,E1295:E1297)</f>
        <v>34050</v>
      </c>
      <c r="F1298" s="49"/>
      <c r="G1298" s="18" t="n">
        <f aca="false">SUBTOTAL(9,G1295:G1297)</f>
        <v>0</v>
      </c>
      <c r="H1298" s="18" t="n">
        <f aca="false">SUBTOTAL(9,H1295:H1297)</f>
        <v>5050</v>
      </c>
      <c r="I1298" s="18" t="n">
        <f aca="false">SUBTOTAL(9,I1295:I1297)</f>
        <v>29000</v>
      </c>
    </row>
    <row r="1299" customFormat="false" ht="12.75" hidden="true" customHeight="false" outlineLevel="2" collapsed="false">
      <c r="A1299" s="53"/>
      <c r="B1299" s="59" t="n">
        <v>44224</v>
      </c>
      <c r="C1299" s="60" t="n">
        <v>38009235</v>
      </c>
      <c r="D1299" s="16" t="s">
        <v>286</v>
      </c>
      <c r="E1299" s="18" t="n">
        <f aca="false">G1299+H1299+I1299</f>
        <v>2885.56</v>
      </c>
      <c r="F1299" s="49"/>
      <c r="G1299" s="18"/>
      <c r="H1299" s="18"/>
      <c r="I1299" s="18" t="n">
        <v>2885.56</v>
      </c>
    </row>
    <row r="1300" customFormat="false" ht="12.75" hidden="true" customHeight="false" outlineLevel="2" collapsed="false">
      <c r="A1300" s="53"/>
      <c r="B1300" s="59" t="n">
        <v>44252</v>
      </c>
      <c r="C1300" s="60" t="n">
        <v>38009235</v>
      </c>
      <c r="D1300" s="16" t="s">
        <v>286</v>
      </c>
      <c r="E1300" s="18" t="n">
        <f aca="false">G1300+H1300+I1300</f>
        <v>961.87</v>
      </c>
      <c r="F1300" s="49"/>
      <c r="G1300" s="18"/>
      <c r="H1300" s="18"/>
      <c r="I1300" s="18" t="n">
        <v>961.87</v>
      </c>
    </row>
    <row r="1301" customFormat="false" ht="12.75" hidden="true" customHeight="false" outlineLevel="2" collapsed="false">
      <c r="A1301" s="53"/>
      <c r="B1301" s="59" t="n">
        <v>44280</v>
      </c>
      <c r="C1301" s="60" t="n">
        <v>38009235</v>
      </c>
      <c r="D1301" s="16" t="s">
        <v>286</v>
      </c>
      <c r="E1301" s="18" t="n">
        <f aca="false">G1301+H1301+I1301</f>
        <v>961.87</v>
      </c>
      <c r="F1301" s="49"/>
      <c r="G1301" s="18"/>
      <c r="H1301" s="18"/>
      <c r="I1301" s="18" t="n">
        <v>961.87</v>
      </c>
    </row>
    <row r="1302" customFormat="false" ht="12.75" hidden="true" customHeight="false" outlineLevel="2" collapsed="false">
      <c r="A1302" s="53"/>
      <c r="B1302" s="59" t="n">
        <v>44312</v>
      </c>
      <c r="C1302" s="60" t="n">
        <v>38009235</v>
      </c>
      <c r="D1302" s="16" t="s">
        <v>286</v>
      </c>
      <c r="E1302" s="18" t="n">
        <f aca="false">G1302+H1302+I1302</f>
        <v>961.87</v>
      </c>
      <c r="F1302" s="49"/>
      <c r="G1302" s="18"/>
      <c r="H1302" s="18"/>
      <c r="I1302" s="18" t="n">
        <v>961.87</v>
      </c>
    </row>
    <row r="1303" customFormat="false" ht="12.75" hidden="true" customHeight="false" outlineLevel="2" collapsed="false">
      <c r="A1303" s="53"/>
      <c r="B1303" s="59" t="n">
        <v>44343</v>
      </c>
      <c r="C1303" s="60" t="n">
        <v>38009235</v>
      </c>
      <c r="D1303" s="16" t="s">
        <v>286</v>
      </c>
      <c r="E1303" s="18" t="n">
        <f aca="false">G1303+H1303+I1303</f>
        <v>961.87</v>
      </c>
      <c r="F1303" s="49"/>
      <c r="G1303" s="18"/>
      <c r="H1303" s="18"/>
      <c r="I1303" s="18" t="n">
        <v>961.87</v>
      </c>
    </row>
    <row r="1304" customFormat="false" ht="12.75" hidden="true" customHeight="false" outlineLevel="2" collapsed="false">
      <c r="A1304" s="53"/>
      <c r="B1304" s="59" t="n">
        <v>44372</v>
      </c>
      <c r="C1304" s="60" t="n">
        <v>38009235</v>
      </c>
      <c r="D1304" s="16" t="s">
        <v>286</v>
      </c>
      <c r="E1304" s="18" t="n">
        <f aca="false">G1304+H1304+I1304</f>
        <v>961.87</v>
      </c>
      <c r="F1304" s="49"/>
      <c r="G1304" s="18"/>
      <c r="H1304" s="18"/>
      <c r="I1304" s="18" t="n">
        <v>961.87</v>
      </c>
    </row>
    <row r="1305" customFormat="false" ht="12.75" hidden="true" customHeight="false" outlineLevel="2" collapsed="false">
      <c r="A1305" s="53"/>
      <c r="B1305" s="59" t="n">
        <v>44406</v>
      </c>
      <c r="C1305" s="60" t="n">
        <v>38009235</v>
      </c>
      <c r="D1305" s="16" t="s">
        <v>286</v>
      </c>
      <c r="E1305" s="18" t="n">
        <f aca="false">G1305+H1305+I1305</f>
        <v>958</v>
      </c>
      <c r="F1305" s="49"/>
      <c r="G1305" s="18"/>
      <c r="H1305" s="18"/>
      <c r="I1305" s="18" t="n">
        <v>958</v>
      </c>
    </row>
    <row r="1306" customFormat="false" ht="12.75" hidden="true" customHeight="false" outlineLevel="2" collapsed="false">
      <c r="A1306" s="53"/>
      <c r="B1306" s="59" t="n">
        <v>44438</v>
      </c>
      <c r="C1306" s="60" t="n">
        <v>38009235</v>
      </c>
      <c r="D1306" s="16" t="s">
        <v>286</v>
      </c>
      <c r="E1306" s="18" t="n">
        <f aca="false">G1306+H1306+I1306</f>
        <v>4809.34</v>
      </c>
      <c r="F1306" s="49"/>
      <c r="G1306" s="18"/>
      <c r="H1306" s="18"/>
      <c r="I1306" s="18" t="n">
        <v>4809.34</v>
      </c>
    </row>
    <row r="1307" customFormat="false" ht="12.75" hidden="true" customHeight="false" outlineLevel="2" collapsed="false">
      <c r="A1307" s="53"/>
      <c r="B1307" s="59" t="n">
        <v>44461</v>
      </c>
      <c r="C1307" s="60" t="n">
        <v>38009235</v>
      </c>
      <c r="D1307" s="16" t="s">
        <v>286</v>
      </c>
      <c r="E1307" s="18" t="n">
        <f aca="false">G1307+H1307+I1307</f>
        <v>4809.34</v>
      </c>
      <c r="F1307" s="49"/>
      <c r="G1307" s="18"/>
      <c r="H1307" s="18"/>
      <c r="I1307" s="18" t="n">
        <v>4809.34</v>
      </c>
    </row>
    <row r="1308" customFormat="false" ht="12.75" hidden="true" customHeight="false" outlineLevel="2" collapsed="false">
      <c r="A1308" s="53"/>
      <c r="B1308" s="59" t="n">
        <v>44494</v>
      </c>
      <c r="C1308" s="60" t="n">
        <v>38009235</v>
      </c>
      <c r="D1308" s="16" t="s">
        <v>286</v>
      </c>
      <c r="E1308" s="18" t="n">
        <f aca="false">G1308+H1308+I1308</f>
        <v>4809.2</v>
      </c>
      <c r="F1308" s="49"/>
      <c r="G1308" s="18"/>
      <c r="H1308" s="18"/>
      <c r="I1308" s="18" t="n">
        <v>4809.2</v>
      </c>
    </row>
    <row r="1309" customFormat="false" ht="12.75" hidden="false" customHeight="false" outlineLevel="1" collapsed="true">
      <c r="A1309" s="53"/>
      <c r="B1309" s="59"/>
      <c r="C1309" s="60"/>
      <c r="D1309" s="16" t="s">
        <v>287</v>
      </c>
      <c r="E1309" s="18" t="n">
        <f aca="false">SUBTOTAL(9,E1299:E1308)</f>
        <v>23080.79</v>
      </c>
      <c r="F1309" s="49"/>
      <c r="G1309" s="18" t="n">
        <f aca="false">SUBTOTAL(9,G1299:G1308)</f>
        <v>0</v>
      </c>
      <c r="H1309" s="18" t="n">
        <f aca="false">SUBTOTAL(9,H1299:H1308)</f>
        <v>0</v>
      </c>
      <c r="I1309" s="18" t="n">
        <f aca="false">SUBTOTAL(9,I1299:I1308)</f>
        <v>23080.79</v>
      </c>
    </row>
    <row r="1310" customFormat="false" ht="12.75" hidden="true" customHeight="false" outlineLevel="2" collapsed="false">
      <c r="A1310" s="53"/>
      <c r="B1310" s="47" t="n">
        <v>44221</v>
      </c>
      <c r="C1310" s="49" t="s">
        <v>288</v>
      </c>
      <c r="D1310" s="16" t="s">
        <v>289</v>
      </c>
      <c r="E1310" s="18" t="n">
        <f aca="false">G1310+H1310+I1310</f>
        <v>1812</v>
      </c>
      <c r="F1310" s="49"/>
      <c r="G1310" s="18"/>
      <c r="H1310" s="18" t="n">
        <v>1812</v>
      </c>
      <c r="I1310" s="18"/>
    </row>
    <row r="1311" customFormat="false" ht="12.75" hidden="true" customHeight="false" outlineLevel="2" collapsed="false">
      <c r="A1311" s="53"/>
      <c r="B1311" s="47" t="n">
        <v>44238</v>
      </c>
      <c r="C1311" s="49" t="s">
        <v>288</v>
      </c>
      <c r="D1311" s="16" t="s">
        <v>289</v>
      </c>
      <c r="E1311" s="18" t="n">
        <f aca="false">G1311+H1311+I1311</f>
        <v>18</v>
      </c>
      <c r="F1311" s="49"/>
      <c r="G1311" s="18"/>
      <c r="H1311" s="18" t="n">
        <v>18</v>
      </c>
      <c r="I1311" s="18"/>
    </row>
    <row r="1312" customFormat="false" ht="12.75" hidden="true" customHeight="false" outlineLevel="2" collapsed="false">
      <c r="A1312" s="53"/>
      <c r="B1312" s="47" t="n">
        <v>44252</v>
      </c>
      <c r="C1312" s="49" t="s">
        <v>288</v>
      </c>
      <c r="D1312" s="16" t="s">
        <v>289</v>
      </c>
      <c r="E1312" s="18" t="n">
        <f aca="false">G1312+H1312+I1312</f>
        <v>11200</v>
      </c>
      <c r="F1312" s="49"/>
      <c r="G1312" s="18"/>
      <c r="H1312" s="18" t="n">
        <v>11200</v>
      </c>
      <c r="I1312" s="18"/>
    </row>
    <row r="1313" customFormat="false" ht="12.75" hidden="true" customHeight="false" outlineLevel="2" collapsed="false">
      <c r="A1313" s="53"/>
      <c r="B1313" s="47" t="n">
        <v>44434</v>
      </c>
      <c r="C1313" s="49" t="s">
        <v>288</v>
      </c>
      <c r="D1313" s="16" t="s">
        <v>289</v>
      </c>
      <c r="E1313" s="18" t="n">
        <f aca="false">G1313+H1313+I1313</f>
        <v>2265</v>
      </c>
      <c r="F1313" s="49"/>
      <c r="G1313" s="18"/>
      <c r="H1313" s="18" t="n">
        <v>2265</v>
      </c>
      <c r="I1313" s="18"/>
    </row>
    <row r="1314" customFormat="false" ht="12.75" hidden="true" customHeight="false" outlineLevel="2" collapsed="false">
      <c r="A1314" s="53"/>
      <c r="B1314" s="47" t="n">
        <v>44466</v>
      </c>
      <c r="C1314" s="49" t="s">
        <v>288</v>
      </c>
      <c r="D1314" s="16" t="s">
        <v>289</v>
      </c>
      <c r="E1314" s="18" t="n">
        <f aca="false">G1314+H1314+I1314</f>
        <v>1865</v>
      </c>
      <c r="F1314" s="49"/>
      <c r="G1314" s="18"/>
      <c r="H1314" s="18" t="n">
        <v>1865</v>
      </c>
      <c r="I1314" s="18"/>
    </row>
    <row r="1315" customFormat="false" ht="12.75" hidden="true" customHeight="false" outlineLevel="2" collapsed="false">
      <c r="A1315" s="53"/>
      <c r="B1315" s="47" t="n">
        <v>44494</v>
      </c>
      <c r="C1315" s="49" t="s">
        <v>288</v>
      </c>
      <c r="D1315" s="16" t="s">
        <v>289</v>
      </c>
      <c r="E1315" s="18" t="n">
        <f aca="false">G1315+H1315+I1315</f>
        <v>1865</v>
      </c>
      <c r="F1315" s="49"/>
      <c r="G1315" s="18"/>
      <c r="H1315" s="18" t="n">
        <v>1865</v>
      </c>
      <c r="I1315" s="18"/>
    </row>
    <row r="1316" customFormat="false" ht="12.75" hidden="true" customHeight="false" outlineLevel="2" collapsed="false">
      <c r="A1316" s="53"/>
      <c r="B1316" s="59" t="n">
        <v>44223</v>
      </c>
      <c r="C1316" s="60" t="s">
        <v>288</v>
      </c>
      <c r="D1316" s="16" t="s">
        <v>289</v>
      </c>
      <c r="E1316" s="18" t="n">
        <f aca="false">G1316+H1316+I1316</f>
        <v>45.6</v>
      </c>
      <c r="F1316" s="49"/>
      <c r="G1316" s="18"/>
      <c r="H1316" s="18"/>
      <c r="I1316" s="18" t="n">
        <v>45.6</v>
      </c>
    </row>
    <row r="1317" customFormat="false" ht="12.75" hidden="true" customHeight="false" outlineLevel="2" collapsed="false">
      <c r="A1317" s="53"/>
      <c r="B1317" s="59" t="n">
        <v>44252</v>
      </c>
      <c r="C1317" s="60" t="s">
        <v>288</v>
      </c>
      <c r="D1317" s="16" t="s">
        <v>289</v>
      </c>
      <c r="E1317" s="18" t="n">
        <f aca="false">G1317+H1317+I1317</f>
        <v>3000</v>
      </c>
      <c r="F1317" s="49"/>
      <c r="G1317" s="18"/>
      <c r="H1317" s="18"/>
      <c r="I1317" s="18" t="n">
        <v>3000</v>
      </c>
    </row>
    <row r="1318" customFormat="false" ht="12.75" hidden="false" customHeight="false" outlineLevel="1" collapsed="true">
      <c r="A1318" s="53"/>
      <c r="B1318" s="59"/>
      <c r="C1318" s="60"/>
      <c r="D1318" s="16" t="s">
        <v>290</v>
      </c>
      <c r="E1318" s="18" t="n">
        <f aca="false">SUBTOTAL(9,E1310:E1317)</f>
        <v>22070.6</v>
      </c>
      <c r="F1318" s="49"/>
      <c r="G1318" s="18" t="n">
        <f aca="false">SUBTOTAL(9,G1310:G1317)</f>
        <v>0</v>
      </c>
      <c r="H1318" s="18" t="n">
        <f aca="false">SUBTOTAL(9,H1310:H1317)</f>
        <v>19025</v>
      </c>
      <c r="I1318" s="18" t="n">
        <f aca="false">SUBTOTAL(9,I1310:I1317)</f>
        <v>3045.6</v>
      </c>
    </row>
    <row r="1319" customFormat="false" ht="12.75" hidden="true" customHeight="false" outlineLevel="2" collapsed="false">
      <c r="A1319" s="53"/>
      <c r="B1319" s="47" t="n">
        <v>44225</v>
      </c>
      <c r="C1319" s="49" t="n">
        <v>38178562</v>
      </c>
      <c r="D1319" s="16" t="s">
        <v>291</v>
      </c>
      <c r="E1319" s="18" t="n">
        <f aca="false">G1319+H1319+I1319</f>
        <v>1626</v>
      </c>
      <c r="F1319" s="49"/>
      <c r="G1319" s="18"/>
      <c r="H1319" s="18" t="n">
        <v>1626</v>
      </c>
      <c r="I1319" s="18"/>
    </row>
    <row r="1320" customFormat="false" ht="12.75" hidden="true" customHeight="false" outlineLevel="2" collapsed="false">
      <c r="A1320" s="53"/>
      <c r="B1320" s="47" t="n">
        <v>44253</v>
      </c>
      <c r="C1320" s="49" t="n">
        <v>38178562</v>
      </c>
      <c r="D1320" s="16" t="s">
        <v>291</v>
      </c>
      <c r="E1320" s="18" t="n">
        <f aca="false">G1320+H1320+I1320</f>
        <v>1626</v>
      </c>
      <c r="F1320" s="49"/>
      <c r="G1320" s="18"/>
      <c r="H1320" s="18" t="n">
        <v>1626</v>
      </c>
      <c r="I1320" s="18"/>
    </row>
    <row r="1321" customFormat="false" ht="12.75" hidden="true" customHeight="false" outlineLevel="2" collapsed="false">
      <c r="A1321" s="53"/>
      <c r="B1321" s="47" t="n">
        <v>44287</v>
      </c>
      <c r="C1321" s="49" t="n">
        <v>38178562</v>
      </c>
      <c r="D1321" s="16" t="s">
        <v>291</v>
      </c>
      <c r="E1321" s="18" t="n">
        <f aca="false">G1321+H1321+I1321</f>
        <v>1626</v>
      </c>
      <c r="F1321" s="49"/>
      <c r="G1321" s="18"/>
      <c r="H1321" s="18" t="n">
        <v>1626</v>
      </c>
      <c r="I1321" s="18"/>
    </row>
    <row r="1322" customFormat="false" ht="12.75" hidden="true" customHeight="false" outlineLevel="2" collapsed="false">
      <c r="A1322" s="53"/>
      <c r="B1322" s="47" t="n">
        <v>44314</v>
      </c>
      <c r="C1322" s="49" t="n">
        <v>38178562</v>
      </c>
      <c r="D1322" s="16" t="s">
        <v>291</v>
      </c>
      <c r="E1322" s="18" t="n">
        <f aca="false">G1322+H1322+I1322</f>
        <v>1626</v>
      </c>
      <c r="F1322" s="49"/>
      <c r="G1322" s="18"/>
      <c r="H1322" s="18" t="n">
        <v>1626</v>
      </c>
      <c r="I1322" s="18"/>
    </row>
    <row r="1323" customFormat="false" ht="12.75" hidden="true" customHeight="false" outlineLevel="2" collapsed="false">
      <c r="A1323" s="53"/>
      <c r="B1323" s="47" t="n">
        <v>44347</v>
      </c>
      <c r="C1323" s="49" t="n">
        <v>38178562</v>
      </c>
      <c r="D1323" s="16" t="s">
        <v>291</v>
      </c>
      <c r="E1323" s="18" t="n">
        <f aca="false">G1323+H1323+I1323</f>
        <v>1626</v>
      </c>
      <c r="F1323" s="49"/>
      <c r="G1323" s="18"/>
      <c r="H1323" s="18" t="n">
        <v>1626</v>
      </c>
      <c r="I1323" s="18"/>
    </row>
    <row r="1324" customFormat="false" ht="12.75" hidden="true" customHeight="false" outlineLevel="2" collapsed="false">
      <c r="A1324" s="53"/>
      <c r="B1324" s="47" t="n">
        <v>44372</v>
      </c>
      <c r="C1324" s="49" t="n">
        <v>38178562</v>
      </c>
      <c r="D1324" s="16" t="s">
        <v>291</v>
      </c>
      <c r="E1324" s="18" t="n">
        <f aca="false">G1324+H1324+I1324</f>
        <v>1626</v>
      </c>
      <c r="F1324" s="49"/>
      <c r="G1324" s="18"/>
      <c r="H1324" s="18" t="n">
        <v>1626</v>
      </c>
      <c r="I1324" s="18"/>
    </row>
    <row r="1325" customFormat="false" ht="12.75" hidden="true" customHeight="false" outlineLevel="2" collapsed="false">
      <c r="A1325" s="53"/>
      <c r="B1325" s="47" t="n">
        <v>44406</v>
      </c>
      <c r="C1325" s="49" t="n">
        <v>38178562</v>
      </c>
      <c r="D1325" s="16" t="s">
        <v>291</v>
      </c>
      <c r="E1325" s="18" t="n">
        <f aca="false">G1325+H1325+I1325</f>
        <v>1626</v>
      </c>
      <c r="F1325" s="49"/>
      <c r="G1325" s="18"/>
      <c r="H1325" s="18" t="n">
        <v>1626</v>
      </c>
      <c r="I1325" s="18"/>
    </row>
    <row r="1326" customFormat="false" ht="12.75" hidden="true" customHeight="false" outlineLevel="2" collapsed="false">
      <c r="A1326" s="53"/>
      <c r="B1326" s="47" t="n">
        <v>44436</v>
      </c>
      <c r="C1326" s="49" t="n">
        <v>38178562</v>
      </c>
      <c r="D1326" s="16" t="s">
        <v>291</v>
      </c>
      <c r="E1326" s="18" t="n">
        <f aca="false">G1326+H1326+I1326</f>
        <v>1626</v>
      </c>
      <c r="F1326" s="49"/>
      <c r="G1326" s="18"/>
      <c r="H1326" s="18" t="n">
        <v>1626</v>
      </c>
      <c r="I1326" s="18"/>
    </row>
    <row r="1327" customFormat="false" ht="12.75" hidden="true" customHeight="false" outlineLevel="2" collapsed="false">
      <c r="A1327" s="53"/>
      <c r="B1327" s="47" t="n">
        <v>44469</v>
      </c>
      <c r="C1327" s="49" t="n">
        <v>38178562</v>
      </c>
      <c r="D1327" s="16" t="s">
        <v>291</v>
      </c>
      <c r="E1327" s="18" t="n">
        <f aca="false">G1327+H1327+I1327</f>
        <v>1626</v>
      </c>
      <c r="F1327" s="49"/>
      <c r="G1327" s="18"/>
      <c r="H1327" s="18" t="n">
        <v>1626</v>
      </c>
      <c r="I1327" s="18"/>
    </row>
    <row r="1328" customFormat="false" ht="12.75" hidden="true" customHeight="false" outlineLevel="2" collapsed="false">
      <c r="A1328" s="53"/>
      <c r="B1328" s="47" t="n">
        <v>44498</v>
      </c>
      <c r="C1328" s="49" t="n">
        <v>38178562</v>
      </c>
      <c r="D1328" s="16" t="s">
        <v>291</v>
      </c>
      <c r="E1328" s="18" t="n">
        <f aca="false">G1328+H1328+I1328</f>
        <v>1626</v>
      </c>
      <c r="F1328" s="49"/>
      <c r="G1328" s="18"/>
      <c r="H1328" s="18" t="n">
        <v>1626</v>
      </c>
      <c r="I1328" s="18"/>
    </row>
    <row r="1329" customFormat="false" ht="12.75" hidden="true" customHeight="false" outlineLevel="2" collapsed="false">
      <c r="A1329" s="53"/>
      <c r="B1329" s="59" t="n">
        <v>44225</v>
      </c>
      <c r="C1329" s="60" t="n">
        <v>38178562</v>
      </c>
      <c r="D1329" s="16" t="s">
        <v>291</v>
      </c>
      <c r="E1329" s="18" t="n">
        <f aca="false">G1329+H1329+I1329</f>
        <v>527</v>
      </c>
      <c r="F1329" s="49"/>
      <c r="G1329" s="18"/>
      <c r="H1329" s="18"/>
      <c r="I1329" s="18" t="n">
        <v>527</v>
      </c>
    </row>
    <row r="1330" customFormat="false" ht="12.75" hidden="true" customHeight="false" outlineLevel="2" collapsed="false">
      <c r="A1330" s="53"/>
      <c r="B1330" s="59" t="n">
        <v>44253</v>
      </c>
      <c r="C1330" s="60" t="n">
        <v>38178562</v>
      </c>
      <c r="D1330" s="16" t="s">
        <v>291</v>
      </c>
      <c r="E1330" s="18" t="n">
        <f aca="false">G1330+H1330+I1330</f>
        <v>527</v>
      </c>
      <c r="F1330" s="49"/>
      <c r="G1330" s="18"/>
      <c r="H1330" s="18"/>
      <c r="I1330" s="18" t="n">
        <v>527</v>
      </c>
    </row>
    <row r="1331" customFormat="false" ht="12.75" hidden="true" customHeight="false" outlineLevel="2" collapsed="false">
      <c r="A1331" s="53"/>
      <c r="B1331" s="59" t="n">
        <v>44287</v>
      </c>
      <c r="C1331" s="60" t="n">
        <v>38178562</v>
      </c>
      <c r="D1331" s="16" t="s">
        <v>291</v>
      </c>
      <c r="E1331" s="18" t="n">
        <f aca="false">G1331+H1331+I1331</f>
        <v>527</v>
      </c>
      <c r="F1331" s="49"/>
      <c r="G1331" s="18"/>
      <c r="H1331" s="18"/>
      <c r="I1331" s="18" t="n">
        <v>527</v>
      </c>
    </row>
    <row r="1332" customFormat="false" ht="12.75" hidden="true" customHeight="false" outlineLevel="2" collapsed="false">
      <c r="A1332" s="53"/>
      <c r="B1332" s="59" t="n">
        <v>44314</v>
      </c>
      <c r="C1332" s="60" t="n">
        <v>38178562</v>
      </c>
      <c r="D1332" s="16" t="s">
        <v>291</v>
      </c>
      <c r="E1332" s="18" t="n">
        <f aca="false">G1332+H1332+I1332</f>
        <v>527</v>
      </c>
      <c r="F1332" s="49"/>
      <c r="G1332" s="18"/>
      <c r="H1332" s="18"/>
      <c r="I1332" s="18" t="n">
        <v>527</v>
      </c>
    </row>
    <row r="1333" customFormat="false" ht="12.75" hidden="true" customHeight="false" outlineLevel="2" collapsed="false">
      <c r="A1333" s="53"/>
      <c r="B1333" s="59" t="n">
        <v>44347</v>
      </c>
      <c r="C1333" s="60" t="n">
        <v>38178562</v>
      </c>
      <c r="D1333" s="16" t="s">
        <v>291</v>
      </c>
      <c r="E1333" s="18" t="n">
        <f aca="false">G1333+H1333+I1333</f>
        <v>527</v>
      </c>
      <c r="F1333" s="49"/>
      <c r="G1333" s="18"/>
      <c r="H1333" s="18"/>
      <c r="I1333" s="18" t="n">
        <v>527</v>
      </c>
    </row>
    <row r="1334" customFormat="false" ht="12.75" hidden="true" customHeight="false" outlineLevel="2" collapsed="false">
      <c r="A1334" s="53"/>
      <c r="B1334" s="59" t="n">
        <v>44372</v>
      </c>
      <c r="C1334" s="60" t="n">
        <v>38178562</v>
      </c>
      <c r="D1334" s="16" t="s">
        <v>291</v>
      </c>
      <c r="E1334" s="18" t="n">
        <f aca="false">G1334+H1334+I1334</f>
        <v>527</v>
      </c>
      <c r="F1334" s="49"/>
      <c r="G1334" s="18"/>
      <c r="H1334" s="18"/>
      <c r="I1334" s="18" t="n">
        <v>527</v>
      </c>
    </row>
    <row r="1335" customFormat="false" ht="12.75" hidden="true" customHeight="false" outlineLevel="2" collapsed="false">
      <c r="A1335" s="53"/>
      <c r="B1335" s="59" t="n">
        <v>44406</v>
      </c>
      <c r="C1335" s="60" t="n">
        <v>38178562</v>
      </c>
      <c r="D1335" s="16" t="s">
        <v>291</v>
      </c>
      <c r="E1335" s="18" t="n">
        <f aca="false">G1335+H1335+I1335</f>
        <v>527</v>
      </c>
      <c r="F1335" s="49"/>
      <c r="G1335" s="18"/>
      <c r="H1335" s="18"/>
      <c r="I1335" s="18" t="n">
        <v>527</v>
      </c>
    </row>
    <row r="1336" customFormat="false" ht="12.75" hidden="true" customHeight="false" outlineLevel="2" collapsed="false">
      <c r="A1336" s="53"/>
      <c r="B1336" s="59" t="n">
        <v>44436</v>
      </c>
      <c r="C1336" s="60" t="n">
        <v>38178562</v>
      </c>
      <c r="D1336" s="16" t="s">
        <v>291</v>
      </c>
      <c r="E1336" s="18" t="n">
        <f aca="false">G1336+H1336+I1336</f>
        <v>527</v>
      </c>
      <c r="F1336" s="49"/>
      <c r="G1336" s="18"/>
      <c r="H1336" s="18"/>
      <c r="I1336" s="18" t="n">
        <v>527</v>
      </c>
    </row>
    <row r="1337" customFormat="false" ht="12.75" hidden="true" customHeight="false" outlineLevel="2" collapsed="false">
      <c r="A1337" s="53"/>
      <c r="B1337" s="59" t="n">
        <v>44469</v>
      </c>
      <c r="C1337" s="60" t="n">
        <v>38178562</v>
      </c>
      <c r="D1337" s="16" t="s">
        <v>291</v>
      </c>
      <c r="E1337" s="18" t="n">
        <f aca="false">G1337+H1337+I1337</f>
        <v>527</v>
      </c>
      <c r="F1337" s="49"/>
      <c r="G1337" s="18"/>
      <c r="H1337" s="18"/>
      <c r="I1337" s="18" t="n">
        <v>527</v>
      </c>
    </row>
    <row r="1338" customFormat="false" ht="12.75" hidden="true" customHeight="false" outlineLevel="2" collapsed="false">
      <c r="A1338" s="53"/>
      <c r="B1338" s="59" t="n">
        <v>44498</v>
      </c>
      <c r="C1338" s="60" t="n">
        <v>38178562</v>
      </c>
      <c r="D1338" s="16" t="s">
        <v>291</v>
      </c>
      <c r="E1338" s="18" t="n">
        <f aca="false">G1338+H1338+I1338</f>
        <v>527</v>
      </c>
      <c r="F1338" s="49"/>
      <c r="G1338" s="18"/>
      <c r="H1338" s="18"/>
      <c r="I1338" s="18" t="n">
        <v>527</v>
      </c>
    </row>
    <row r="1339" customFormat="false" ht="12.75" hidden="false" customHeight="false" outlineLevel="1" collapsed="true">
      <c r="A1339" s="53"/>
      <c r="B1339" s="59"/>
      <c r="C1339" s="60"/>
      <c r="D1339" s="16" t="s">
        <v>292</v>
      </c>
      <c r="E1339" s="18" t="n">
        <f aca="false">SUBTOTAL(9,E1319:E1338)</f>
        <v>21530</v>
      </c>
      <c r="F1339" s="49"/>
      <c r="G1339" s="18" t="n">
        <f aca="false">SUBTOTAL(9,G1319:G1338)</f>
        <v>0</v>
      </c>
      <c r="H1339" s="18" t="n">
        <f aca="false">SUBTOTAL(9,H1319:H1338)</f>
        <v>16260</v>
      </c>
      <c r="I1339" s="18" t="n">
        <f aca="false">SUBTOTAL(9,I1319:I1338)</f>
        <v>5270</v>
      </c>
    </row>
    <row r="1340" customFormat="false" ht="12.75" hidden="true" customHeight="false" outlineLevel="2" collapsed="false">
      <c r="A1340" s="47" t="n">
        <v>44253</v>
      </c>
      <c r="B1340" s="48" t="n">
        <v>110101</v>
      </c>
      <c r="C1340" s="49" t="s">
        <v>293</v>
      </c>
      <c r="D1340" s="16" t="s">
        <v>294</v>
      </c>
      <c r="E1340" s="18" t="n">
        <f aca="false">G1340+H1340+I1340</f>
        <v>324</v>
      </c>
      <c r="F1340" s="49" t="n">
        <v>540</v>
      </c>
      <c r="G1340" s="18" t="n">
        <f aca="false">F1340*0.6</f>
        <v>324</v>
      </c>
      <c r="H1340" s="18"/>
      <c r="I1340" s="18"/>
    </row>
    <row r="1341" customFormat="false" ht="12.75" hidden="true" customHeight="false" outlineLevel="2" collapsed="false">
      <c r="A1341" s="47" t="n">
        <v>44257</v>
      </c>
      <c r="B1341" s="48" t="n">
        <v>110101</v>
      </c>
      <c r="C1341" s="49" t="s">
        <v>293</v>
      </c>
      <c r="D1341" s="16" t="s">
        <v>294</v>
      </c>
      <c r="E1341" s="18" t="n">
        <f aca="false">G1341+H1341+I1341</f>
        <v>972</v>
      </c>
      <c r="F1341" s="49" t="n">
        <v>1620</v>
      </c>
      <c r="G1341" s="18" t="n">
        <f aca="false">F1341*0.6</f>
        <v>972</v>
      </c>
      <c r="H1341" s="18"/>
      <c r="I1341" s="18"/>
    </row>
    <row r="1342" customFormat="false" ht="12.75" hidden="true" customHeight="false" outlineLevel="2" collapsed="false">
      <c r="A1342" s="47" t="n">
        <v>44270</v>
      </c>
      <c r="B1342" s="48" t="n">
        <v>110101</v>
      </c>
      <c r="C1342" s="49" t="s">
        <v>293</v>
      </c>
      <c r="D1342" s="16" t="s">
        <v>294</v>
      </c>
      <c r="E1342" s="18" t="n">
        <f aca="false">G1342+H1342+I1342</f>
        <v>324</v>
      </c>
      <c r="F1342" s="49" t="n">
        <v>540</v>
      </c>
      <c r="G1342" s="18" t="n">
        <f aca="false">F1342*0.6</f>
        <v>324</v>
      </c>
      <c r="H1342" s="18"/>
      <c r="I1342" s="18"/>
    </row>
    <row r="1343" customFormat="false" ht="12.75" hidden="true" customHeight="false" outlineLevel="2" collapsed="false">
      <c r="A1343" s="47" t="n">
        <v>44313</v>
      </c>
      <c r="B1343" s="48" t="n">
        <v>110101</v>
      </c>
      <c r="C1343" s="49" t="s">
        <v>293</v>
      </c>
      <c r="D1343" s="16" t="s">
        <v>294</v>
      </c>
      <c r="E1343" s="18" t="n">
        <f aca="false">G1343+H1343+I1343</f>
        <v>648</v>
      </c>
      <c r="F1343" s="49" t="n">
        <v>1080</v>
      </c>
      <c r="G1343" s="18" t="n">
        <f aca="false">F1343*0.6</f>
        <v>648</v>
      </c>
      <c r="H1343" s="18"/>
      <c r="I1343" s="18"/>
    </row>
    <row r="1344" customFormat="false" ht="12.75" hidden="true" customHeight="false" outlineLevel="2" collapsed="false">
      <c r="A1344" s="47" t="n">
        <v>44316</v>
      </c>
      <c r="B1344" s="48" t="n">
        <v>110101</v>
      </c>
      <c r="C1344" s="49" t="s">
        <v>293</v>
      </c>
      <c r="D1344" s="16" t="s">
        <v>294</v>
      </c>
      <c r="E1344" s="18" t="n">
        <f aca="false">G1344+H1344+I1344</f>
        <v>324</v>
      </c>
      <c r="F1344" s="49" t="n">
        <v>540</v>
      </c>
      <c r="G1344" s="18" t="n">
        <f aca="false">F1344*0.6</f>
        <v>324</v>
      </c>
      <c r="H1344" s="18"/>
      <c r="I1344" s="18"/>
    </row>
    <row r="1345" customFormat="false" ht="12.75" hidden="true" customHeight="false" outlineLevel="2" collapsed="false">
      <c r="A1345" s="47" t="n">
        <v>44330</v>
      </c>
      <c r="B1345" s="48" t="n">
        <v>110101</v>
      </c>
      <c r="C1345" s="49" t="s">
        <v>293</v>
      </c>
      <c r="D1345" s="16" t="s">
        <v>294</v>
      </c>
      <c r="E1345" s="18" t="n">
        <f aca="false">G1345+H1345+I1345</f>
        <v>291.6</v>
      </c>
      <c r="F1345" s="49" t="n">
        <v>486</v>
      </c>
      <c r="G1345" s="18" t="n">
        <f aca="false">F1345*0.6</f>
        <v>291.6</v>
      </c>
      <c r="H1345" s="18"/>
      <c r="I1345" s="18"/>
    </row>
    <row r="1346" customFormat="false" ht="12.75" hidden="true" customHeight="false" outlineLevel="2" collapsed="false">
      <c r="A1346" s="47" t="n">
        <v>44357</v>
      </c>
      <c r="B1346" s="48" t="n">
        <v>110101</v>
      </c>
      <c r="C1346" s="49" t="s">
        <v>293</v>
      </c>
      <c r="D1346" s="16" t="s">
        <v>294</v>
      </c>
      <c r="E1346" s="18" t="n">
        <f aca="false">G1346+H1346+I1346</f>
        <v>356.4</v>
      </c>
      <c r="F1346" s="49" t="n">
        <v>594</v>
      </c>
      <c r="G1346" s="18" t="n">
        <f aca="false">F1346*0.6</f>
        <v>356.4</v>
      </c>
      <c r="H1346" s="18"/>
      <c r="I1346" s="18"/>
    </row>
    <row r="1347" customFormat="false" ht="12.75" hidden="true" customHeight="false" outlineLevel="2" collapsed="false">
      <c r="A1347" s="47" t="n">
        <v>44362</v>
      </c>
      <c r="B1347" s="48" t="n">
        <v>110101</v>
      </c>
      <c r="C1347" s="49" t="s">
        <v>293</v>
      </c>
      <c r="D1347" s="16" t="s">
        <v>294</v>
      </c>
      <c r="E1347" s="18" t="n">
        <f aca="false">G1347+H1347+I1347</f>
        <v>324</v>
      </c>
      <c r="F1347" s="49" t="n">
        <v>540</v>
      </c>
      <c r="G1347" s="18" t="n">
        <f aca="false">F1347*0.6</f>
        <v>324</v>
      </c>
      <c r="H1347" s="18"/>
      <c r="I1347" s="18"/>
    </row>
    <row r="1348" customFormat="false" ht="12.75" hidden="true" customHeight="false" outlineLevel="2" collapsed="false">
      <c r="A1348" s="47" t="n">
        <v>44377</v>
      </c>
      <c r="B1348" s="48" t="n">
        <v>110101</v>
      </c>
      <c r="C1348" s="49" t="s">
        <v>293</v>
      </c>
      <c r="D1348" s="16" t="s">
        <v>294</v>
      </c>
      <c r="E1348" s="18" t="n">
        <f aca="false">G1348+H1348+I1348</f>
        <v>324</v>
      </c>
      <c r="F1348" s="49" t="n">
        <v>540</v>
      </c>
      <c r="G1348" s="18" t="n">
        <f aca="false">F1348*0.6</f>
        <v>324</v>
      </c>
      <c r="H1348" s="18"/>
      <c r="I1348" s="18"/>
    </row>
    <row r="1349" customFormat="false" ht="12.75" hidden="true" customHeight="false" outlineLevel="2" collapsed="false">
      <c r="A1349" s="47" t="n">
        <v>44392</v>
      </c>
      <c r="B1349" s="48" t="n">
        <v>110101</v>
      </c>
      <c r="C1349" s="49" t="s">
        <v>293</v>
      </c>
      <c r="D1349" s="16" t="s">
        <v>294</v>
      </c>
      <c r="E1349" s="18" t="n">
        <f aca="false">G1349+H1349+I1349</f>
        <v>162</v>
      </c>
      <c r="F1349" s="49" t="n">
        <v>270</v>
      </c>
      <c r="G1349" s="18" t="n">
        <f aca="false">F1349*0.6</f>
        <v>162</v>
      </c>
      <c r="H1349" s="18"/>
      <c r="I1349" s="18"/>
    </row>
    <row r="1350" customFormat="false" ht="12.75" hidden="true" customHeight="false" outlineLevel="2" collapsed="false">
      <c r="A1350" s="47" t="n">
        <v>44441</v>
      </c>
      <c r="B1350" s="48" t="n">
        <v>110101</v>
      </c>
      <c r="C1350" s="49" t="s">
        <v>293</v>
      </c>
      <c r="D1350" s="16" t="s">
        <v>294</v>
      </c>
      <c r="E1350" s="18" t="n">
        <f aca="false">G1350+H1350+I1350</f>
        <v>1134</v>
      </c>
      <c r="F1350" s="49" t="n">
        <v>1890</v>
      </c>
      <c r="G1350" s="18" t="n">
        <f aca="false">F1350*0.6</f>
        <v>1134</v>
      </c>
      <c r="H1350" s="18"/>
      <c r="I1350" s="18"/>
    </row>
    <row r="1351" customFormat="false" ht="12.75" hidden="true" customHeight="false" outlineLevel="2" collapsed="false">
      <c r="A1351" s="47" t="n">
        <v>44454</v>
      </c>
      <c r="B1351" s="48" t="n">
        <v>110101</v>
      </c>
      <c r="C1351" s="49" t="s">
        <v>293</v>
      </c>
      <c r="D1351" s="16" t="s">
        <v>294</v>
      </c>
      <c r="E1351" s="18" t="n">
        <f aca="false">G1351+H1351+I1351</f>
        <v>324</v>
      </c>
      <c r="F1351" s="49" t="n">
        <v>540</v>
      </c>
      <c r="G1351" s="18" t="n">
        <f aca="false">F1351*0.6</f>
        <v>324</v>
      </c>
      <c r="H1351" s="18"/>
      <c r="I1351" s="18"/>
    </row>
    <row r="1352" customFormat="false" ht="12.75" hidden="true" customHeight="false" outlineLevel="2" collapsed="false">
      <c r="A1352" s="47" t="n">
        <v>44469</v>
      </c>
      <c r="B1352" s="48" t="n">
        <v>110101</v>
      </c>
      <c r="C1352" s="49" t="s">
        <v>293</v>
      </c>
      <c r="D1352" s="16" t="s">
        <v>294</v>
      </c>
      <c r="E1352" s="18" t="n">
        <f aca="false">G1352+H1352+I1352</f>
        <v>324</v>
      </c>
      <c r="F1352" s="49" t="n">
        <v>540</v>
      </c>
      <c r="G1352" s="18" t="n">
        <f aca="false">F1352*0.6</f>
        <v>324</v>
      </c>
      <c r="H1352" s="18"/>
      <c r="I1352" s="18"/>
    </row>
    <row r="1353" customFormat="false" ht="12.75" hidden="true" customHeight="false" outlineLevel="2" collapsed="false">
      <c r="A1353" s="47" t="n">
        <v>44482</v>
      </c>
      <c r="B1353" s="48" t="n">
        <v>110101</v>
      </c>
      <c r="C1353" s="49" t="s">
        <v>293</v>
      </c>
      <c r="D1353" s="16" t="s">
        <v>294</v>
      </c>
      <c r="E1353" s="18" t="n">
        <f aca="false">G1353+H1353+I1353</f>
        <v>324</v>
      </c>
      <c r="F1353" s="49" t="n">
        <v>540</v>
      </c>
      <c r="G1353" s="18" t="n">
        <f aca="false">F1353*0.6</f>
        <v>324</v>
      </c>
      <c r="H1353" s="18"/>
      <c r="I1353" s="18"/>
    </row>
    <row r="1354" customFormat="false" ht="12.75" hidden="true" customHeight="false" outlineLevel="2" collapsed="false">
      <c r="A1354" s="53"/>
      <c r="B1354" s="47" t="n">
        <v>44253</v>
      </c>
      <c r="C1354" s="49" t="s">
        <v>293</v>
      </c>
      <c r="D1354" s="16" t="s">
        <v>294</v>
      </c>
      <c r="E1354" s="18" t="n">
        <f aca="false">G1354+H1354+I1354</f>
        <v>1477</v>
      </c>
      <c r="F1354" s="49"/>
      <c r="G1354" s="18"/>
      <c r="H1354" s="18" t="n">
        <v>1477</v>
      </c>
      <c r="I1354" s="18"/>
    </row>
    <row r="1355" customFormat="false" ht="12.75" hidden="true" customHeight="false" outlineLevel="2" collapsed="false">
      <c r="A1355" s="53"/>
      <c r="B1355" s="47" t="n">
        <v>44284</v>
      </c>
      <c r="C1355" s="49" t="s">
        <v>293</v>
      </c>
      <c r="D1355" s="16" t="s">
        <v>294</v>
      </c>
      <c r="E1355" s="18" t="n">
        <f aca="false">G1355+H1355+I1355</f>
        <v>1477</v>
      </c>
      <c r="F1355" s="49"/>
      <c r="G1355" s="18"/>
      <c r="H1355" s="18" t="n">
        <v>1477</v>
      </c>
      <c r="I1355" s="18"/>
    </row>
    <row r="1356" customFormat="false" ht="12.75" hidden="true" customHeight="false" outlineLevel="2" collapsed="false">
      <c r="A1356" s="53"/>
      <c r="B1356" s="47" t="n">
        <v>44313</v>
      </c>
      <c r="C1356" s="49" t="s">
        <v>293</v>
      </c>
      <c r="D1356" s="16" t="s">
        <v>294</v>
      </c>
      <c r="E1356" s="18" t="n">
        <f aca="false">G1356+H1356+I1356</f>
        <v>1477</v>
      </c>
      <c r="F1356" s="49"/>
      <c r="G1356" s="18"/>
      <c r="H1356" s="18" t="n">
        <v>1477</v>
      </c>
      <c r="I1356" s="18"/>
    </row>
    <row r="1357" customFormat="false" ht="12.75" hidden="true" customHeight="false" outlineLevel="2" collapsed="false">
      <c r="A1357" s="53"/>
      <c r="B1357" s="47" t="n">
        <v>44356</v>
      </c>
      <c r="C1357" s="49" t="s">
        <v>293</v>
      </c>
      <c r="D1357" s="16" t="s">
        <v>294</v>
      </c>
      <c r="E1357" s="18" t="n">
        <f aca="false">G1357+H1357+I1357</f>
        <v>1773</v>
      </c>
      <c r="F1357" s="49"/>
      <c r="G1357" s="18"/>
      <c r="H1357" s="18" t="n">
        <v>1773</v>
      </c>
      <c r="I1357" s="18"/>
    </row>
    <row r="1358" customFormat="false" ht="12.75" hidden="true" customHeight="false" outlineLevel="2" collapsed="false">
      <c r="A1358" s="53"/>
      <c r="B1358" s="47" t="n">
        <v>44357</v>
      </c>
      <c r="C1358" s="49" t="s">
        <v>293</v>
      </c>
      <c r="D1358" s="16" t="s">
        <v>294</v>
      </c>
      <c r="E1358" s="18" t="n">
        <f aca="false">G1358+H1358+I1358</f>
        <v>1477</v>
      </c>
      <c r="F1358" s="49"/>
      <c r="G1358" s="18"/>
      <c r="H1358" s="18" t="n">
        <v>1477</v>
      </c>
      <c r="I1358" s="18"/>
    </row>
    <row r="1359" customFormat="false" ht="12.75" hidden="true" customHeight="false" outlineLevel="2" collapsed="false">
      <c r="A1359" s="53"/>
      <c r="B1359" s="47" t="n">
        <v>44392</v>
      </c>
      <c r="C1359" s="49" t="s">
        <v>293</v>
      </c>
      <c r="D1359" s="16" t="s">
        <v>294</v>
      </c>
      <c r="E1359" s="18" t="n">
        <f aca="false">G1359+H1359+I1359</f>
        <v>1477</v>
      </c>
      <c r="F1359" s="49"/>
      <c r="G1359" s="18"/>
      <c r="H1359" s="18" t="n">
        <v>1477</v>
      </c>
      <c r="I1359" s="18"/>
    </row>
    <row r="1360" customFormat="false" ht="12.75" hidden="true" customHeight="false" outlineLevel="2" collapsed="false">
      <c r="A1360" s="53"/>
      <c r="B1360" s="47" t="n">
        <v>44441</v>
      </c>
      <c r="C1360" s="49" t="s">
        <v>293</v>
      </c>
      <c r="D1360" s="16" t="s">
        <v>294</v>
      </c>
      <c r="E1360" s="18" t="n">
        <f aca="false">G1360+H1360+I1360</f>
        <v>3102</v>
      </c>
      <c r="F1360" s="49"/>
      <c r="G1360" s="18"/>
      <c r="H1360" s="18" t="n">
        <v>3102</v>
      </c>
      <c r="I1360" s="18"/>
    </row>
    <row r="1361" customFormat="false" ht="12.75" hidden="true" customHeight="false" outlineLevel="2" collapsed="false">
      <c r="A1361" s="53"/>
      <c r="B1361" s="59" t="n">
        <v>44314</v>
      </c>
      <c r="C1361" s="60" t="s">
        <v>293</v>
      </c>
      <c r="D1361" s="16" t="s">
        <v>294</v>
      </c>
      <c r="E1361" s="18" t="n">
        <f aca="false">G1361+H1361+I1361</f>
        <v>1500</v>
      </c>
      <c r="F1361" s="49"/>
      <c r="G1361" s="18"/>
      <c r="H1361" s="18"/>
      <c r="I1361" s="18" t="n">
        <v>1500</v>
      </c>
    </row>
    <row r="1362" customFormat="false" ht="12.75" hidden="true" customHeight="false" outlineLevel="2" collapsed="false">
      <c r="A1362" s="53"/>
      <c r="B1362" s="59" t="n">
        <v>44392</v>
      </c>
      <c r="C1362" s="60" t="s">
        <v>293</v>
      </c>
      <c r="D1362" s="16" t="s">
        <v>294</v>
      </c>
      <c r="E1362" s="18" t="n">
        <f aca="false">G1362+H1362+I1362</f>
        <v>545</v>
      </c>
      <c r="F1362" s="49"/>
      <c r="G1362" s="18"/>
      <c r="H1362" s="18"/>
      <c r="I1362" s="18" t="n">
        <v>545</v>
      </c>
    </row>
    <row r="1363" customFormat="false" ht="12.75" hidden="true" customHeight="false" outlineLevel="2" collapsed="false">
      <c r="A1363" s="53"/>
      <c r="B1363" s="59" t="n">
        <v>44406</v>
      </c>
      <c r="C1363" s="60" t="s">
        <v>293</v>
      </c>
      <c r="D1363" s="16" t="s">
        <v>294</v>
      </c>
      <c r="E1363" s="18" t="n">
        <f aca="false">G1363+H1363+I1363</f>
        <v>520</v>
      </c>
      <c r="F1363" s="49"/>
      <c r="G1363" s="18"/>
      <c r="H1363" s="18"/>
      <c r="I1363" s="18" t="n">
        <v>520</v>
      </c>
    </row>
    <row r="1364" customFormat="false" ht="12.75" hidden="true" customHeight="false" outlineLevel="2" collapsed="false">
      <c r="A1364" s="53"/>
      <c r="B1364" s="59" t="n">
        <v>44441</v>
      </c>
      <c r="C1364" s="60" t="s">
        <v>293</v>
      </c>
      <c r="D1364" s="16" t="s">
        <v>294</v>
      </c>
      <c r="E1364" s="18" t="n">
        <f aca="false">G1364+H1364+I1364</f>
        <v>520</v>
      </c>
      <c r="F1364" s="49"/>
      <c r="G1364" s="18"/>
      <c r="H1364" s="18"/>
      <c r="I1364" s="18" t="n">
        <v>520</v>
      </c>
    </row>
    <row r="1365" customFormat="false" ht="12.75" hidden="false" customHeight="false" outlineLevel="1" collapsed="true">
      <c r="A1365" s="53"/>
      <c r="B1365" s="59"/>
      <c r="C1365" s="60"/>
      <c r="D1365" s="16" t="s">
        <v>295</v>
      </c>
      <c r="E1365" s="18" t="n">
        <f aca="false">SUBTOTAL(9,E1340:E1364)</f>
        <v>21501</v>
      </c>
      <c r="F1365" s="49"/>
      <c r="G1365" s="18" t="n">
        <f aca="false">SUBTOTAL(9,G1340:G1364)</f>
        <v>6156</v>
      </c>
      <c r="H1365" s="18" t="n">
        <f aca="false">SUBTOTAL(9,H1340:H1364)</f>
        <v>12260</v>
      </c>
      <c r="I1365" s="18" t="n">
        <f aca="false">SUBTOTAL(9,I1340:I1364)</f>
        <v>3085</v>
      </c>
    </row>
    <row r="1366" customFormat="false" ht="12.75" hidden="true" customHeight="false" outlineLevel="2" collapsed="false">
      <c r="A1366" s="53"/>
      <c r="B1366" s="59" t="n">
        <v>44328</v>
      </c>
      <c r="C1366" s="60" t="n">
        <v>42112628</v>
      </c>
      <c r="D1366" s="16" t="s">
        <v>296</v>
      </c>
      <c r="E1366" s="18" t="n">
        <f aca="false">G1366+H1366+I1366</f>
        <v>3000</v>
      </c>
      <c r="F1366" s="49"/>
      <c r="G1366" s="18"/>
      <c r="H1366" s="18"/>
      <c r="I1366" s="18" t="n">
        <v>3000</v>
      </c>
    </row>
    <row r="1367" customFormat="false" ht="12.75" hidden="true" customHeight="false" outlineLevel="2" collapsed="false">
      <c r="A1367" s="53"/>
      <c r="B1367" s="59" t="n">
        <v>44356</v>
      </c>
      <c r="C1367" s="60" t="n">
        <v>42112628</v>
      </c>
      <c r="D1367" s="16" t="s">
        <v>296</v>
      </c>
      <c r="E1367" s="18" t="n">
        <f aca="false">G1367+H1367+I1367</f>
        <v>8730</v>
      </c>
      <c r="F1367" s="49"/>
      <c r="G1367" s="18"/>
      <c r="H1367" s="18"/>
      <c r="I1367" s="18" t="n">
        <v>8730</v>
      </c>
    </row>
    <row r="1368" customFormat="false" ht="12.75" hidden="true" customHeight="false" outlineLevel="2" collapsed="false">
      <c r="A1368" s="53"/>
      <c r="B1368" s="59" t="n">
        <v>44496</v>
      </c>
      <c r="C1368" s="60" t="n">
        <v>42112628</v>
      </c>
      <c r="D1368" s="16" t="s">
        <v>296</v>
      </c>
      <c r="E1368" s="18" t="n">
        <f aca="false">G1368+H1368+I1368</f>
        <v>2300</v>
      </c>
      <c r="F1368" s="49"/>
      <c r="G1368" s="18"/>
      <c r="H1368" s="18"/>
      <c r="I1368" s="18" t="n">
        <v>2300</v>
      </c>
    </row>
    <row r="1369" customFormat="false" ht="12.75" hidden="true" customHeight="false" outlineLevel="2" collapsed="false">
      <c r="A1369" s="53"/>
      <c r="B1369" s="59" t="n">
        <v>44497</v>
      </c>
      <c r="C1369" s="60" t="n">
        <v>42112628</v>
      </c>
      <c r="D1369" s="16" t="s">
        <v>296</v>
      </c>
      <c r="E1369" s="18" t="n">
        <f aca="false">G1369+H1369+I1369</f>
        <v>6500</v>
      </c>
      <c r="F1369" s="49"/>
      <c r="G1369" s="18"/>
      <c r="H1369" s="18"/>
      <c r="I1369" s="18" t="n">
        <v>6500</v>
      </c>
    </row>
    <row r="1370" customFormat="false" ht="12.75" hidden="false" customHeight="false" outlineLevel="1" collapsed="true">
      <c r="A1370" s="53"/>
      <c r="B1370" s="59"/>
      <c r="C1370" s="60"/>
      <c r="D1370" s="16" t="s">
        <v>297</v>
      </c>
      <c r="E1370" s="18" t="n">
        <f aca="false">SUBTOTAL(9,E1366:E1369)</f>
        <v>20530</v>
      </c>
      <c r="F1370" s="49"/>
      <c r="G1370" s="18" t="n">
        <f aca="false">SUBTOTAL(9,G1366:G1369)</f>
        <v>0</v>
      </c>
      <c r="H1370" s="18" t="n">
        <f aca="false">SUBTOTAL(9,H1366:H1369)</f>
        <v>0</v>
      </c>
      <c r="I1370" s="18" t="n">
        <f aca="false">SUBTOTAL(9,I1366:I1369)</f>
        <v>20530</v>
      </c>
    </row>
    <row r="1371" customFormat="false" ht="12.75" hidden="true" customHeight="false" outlineLevel="2" collapsed="false">
      <c r="A1371" s="53"/>
      <c r="B1371" s="47" t="n">
        <v>44217</v>
      </c>
      <c r="C1371" s="49" t="s">
        <v>298</v>
      </c>
      <c r="D1371" s="16" t="s">
        <v>299</v>
      </c>
      <c r="E1371" s="18" t="n">
        <f aca="false">G1371+H1371+I1371</f>
        <v>1991.5</v>
      </c>
      <c r="F1371" s="49"/>
      <c r="G1371" s="18"/>
      <c r="H1371" s="18" t="n">
        <v>1991.5</v>
      </c>
      <c r="I1371" s="18"/>
    </row>
    <row r="1372" customFormat="false" ht="12.75" hidden="true" customHeight="false" outlineLevel="2" collapsed="false">
      <c r="A1372" s="53"/>
      <c r="B1372" s="47" t="n">
        <v>44251</v>
      </c>
      <c r="C1372" s="49" t="s">
        <v>298</v>
      </c>
      <c r="D1372" s="16" t="s">
        <v>299</v>
      </c>
      <c r="E1372" s="18" t="n">
        <f aca="false">G1372+H1372+I1372</f>
        <v>1991.5</v>
      </c>
      <c r="F1372" s="49"/>
      <c r="G1372" s="18"/>
      <c r="H1372" s="18" t="n">
        <v>1991.5</v>
      </c>
      <c r="I1372" s="18"/>
    </row>
    <row r="1373" customFormat="false" ht="12.75" hidden="true" customHeight="false" outlineLevel="2" collapsed="false">
      <c r="A1373" s="53"/>
      <c r="B1373" s="47" t="n">
        <v>44278</v>
      </c>
      <c r="C1373" s="49" t="s">
        <v>298</v>
      </c>
      <c r="D1373" s="16" t="s">
        <v>299</v>
      </c>
      <c r="E1373" s="18" t="n">
        <f aca="false">G1373+H1373+I1373</f>
        <v>1991.5</v>
      </c>
      <c r="F1373" s="49"/>
      <c r="G1373" s="18"/>
      <c r="H1373" s="18" t="n">
        <v>1991.5</v>
      </c>
      <c r="I1373" s="18"/>
    </row>
    <row r="1374" customFormat="false" ht="12.75" hidden="true" customHeight="false" outlineLevel="2" collapsed="false">
      <c r="A1374" s="53"/>
      <c r="B1374" s="47" t="n">
        <v>44309</v>
      </c>
      <c r="C1374" s="49" t="s">
        <v>298</v>
      </c>
      <c r="D1374" s="16" t="s">
        <v>299</v>
      </c>
      <c r="E1374" s="18" t="n">
        <f aca="false">G1374+H1374+I1374</f>
        <v>1991.5</v>
      </c>
      <c r="F1374" s="49"/>
      <c r="G1374" s="18"/>
      <c r="H1374" s="18" t="n">
        <v>1991.5</v>
      </c>
      <c r="I1374" s="18"/>
    </row>
    <row r="1375" customFormat="false" ht="12.75" hidden="true" customHeight="false" outlineLevel="2" collapsed="false">
      <c r="A1375" s="53"/>
      <c r="B1375" s="47" t="n">
        <v>44329</v>
      </c>
      <c r="C1375" s="49" t="s">
        <v>298</v>
      </c>
      <c r="D1375" s="16" t="s">
        <v>299</v>
      </c>
      <c r="E1375" s="18" t="n">
        <f aca="false">G1375+H1375+I1375</f>
        <v>1991.5</v>
      </c>
      <c r="F1375" s="49"/>
      <c r="G1375" s="18"/>
      <c r="H1375" s="18" t="n">
        <v>1991.5</v>
      </c>
      <c r="I1375" s="18"/>
    </row>
    <row r="1376" customFormat="false" ht="12.75" hidden="true" customHeight="false" outlineLevel="2" collapsed="false">
      <c r="A1376" s="53"/>
      <c r="B1376" s="47" t="n">
        <v>44370</v>
      </c>
      <c r="C1376" s="49" t="s">
        <v>298</v>
      </c>
      <c r="D1376" s="16" t="s">
        <v>299</v>
      </c>
      <c r="E1376" s="18" t="n">
        <f aca="false">G1376+H1376+I1376</f>
        <v>1991.5</v>
      </c>
      <c r="F1376" s="49"/>
      <c r="G1376" s="18"/>
      <c r="H1376" s="18" t="n">
        <v>1991.5</v>
      </c>
      <c r="I1376" s="18"/>
    </row>
    <row r="1377" customFormat="false" ht="12.75" hidden="true" customHeight="false" outlineLevel="2" collapsed="false">
      <c r="A1377" s="53"/>
      <c r="B1377" s="47" t="n">
        <v>44397</v>
      </c>
      <c r="C1377" s="49" t="s">
        <v>298</v>
      </c>
      <c r="D1377" s="16" t="s">
        <v>299</v>
      </c>
      <c r="E1377" s="18" t="n">
        <f aca="false">G1377+H1377+I1377</f>
        <v>1991.5</v>
      </c>
      <c r="F1377" s="49"/>
      <c r="G1377" s="18"/>
      <c r="H1377" s="18" t="n">
        <v>1991.5</v>
      </c>
      <c r="I1377" s="18"/>
    </row>
    <row r="1378" customFormat="false" ht="12.75" hidden="true" customHeight="false" outlineLevel="2" collapsed="false">
      <c r="A1378" s="53"/>
      <c r="B1378" s="47" t="n">
        <v>44433</v>
      </c>
      <c r="C1378" s="49" t="s">
        <v>298</v>
      </c>
      <c r="D1378" s="16" t="s">
        <v>299</v>
      </c>
      <c r="E1378" s="18" t="n">
        <f aca="false">G1378+H1378+I1378</f>
        <v>1991.5</v>
      </c>
      <c r="F1378" s="49"/>
      <c r="G1378" s="18"/>
      <c r="H1378" s="18" t="n">
        <v>1991.5</v>
      </c>
      <c r="I1378" s="18"/>
    </row>
    <row r="1379" customFormat="false" ht="12.75" hidden="true" customHeight="false" outlineLevel="2" collapsed="false">
      <c r="A1379" s="53"/>
      <c r="B1379" s="47" t="n">
        <v>44460</v>
      </c>
      <c r="C1379" s="49" t="s">
        <v>298</v>
      </c>
      <c r="D1379" s="16" t="s">
        <v>299</v>
      </c>
      <c r="E1379" s="18" t="n">
        <f aca="false">G1379+H1379+I1379</f>
        <v>1991.5</v>
      </c>
      <c r="F1379" s="49"/>
      <c r="G1379" s="18"/>
      <c r="H1379" s="18" t="n">
        <v>1991.5</v>
      </c>
      <c r="I1379" s="18"/>
    </row>
    <row r="1380" customFormat="false" ht="12.75" hidden="true" customHeight="false" outlineLevel="2" collapsed="false">
      <c r="A1380" s="53"/>
      <c r="B1380" s="47" t="n">
        <v>44494</v>
      </c>
      <c r="C1380" s="49" t="s">
        <v>298</v>
      </c>
      <c r="D1380" s="16" t="s">
        <v>299</v>
      </c>
      <c r="E1380" s="18" t="n">
        <f aca="false">G1380+H1380+I1380</f>
        <v>1991.5</v>
      </c>
      <c r="F1380" s="49"/>
      <c r="G1380" s="18"/>
      <c r="H1380" s="18" t="n">
        <v>1991.5</v>
      </c>
      <c r="I1380" s="18"/>
    </row>
    <row r="1381" customFormat="false" ht="12.75" hidden="false" customHeight="false" outlineLevel="1" collapsed="true">
      <c r="A1381" s="53"/>
      <c r="B1381" s="47"/>
      <c r="C1381" s="49"/>
      <c r="D1381" s="16" t="s">
        <v>300</v>
      </c>
      <c r="E1381" s="18" t="n">
        <f aca="false">SUBTOTAL(9,E1371:E1380)</f>
        <v>19915</v>
      </c>
      <c r="F1381" s="49"/>
      <c r="G1381" s="18" t="n">
        <f aca="false">SUBTOTAL(9,G1371:G1380)</f>
        <v>0</v>
      </c>
      <c r="H1381" s="18" t="n">
        <f aca="false">SUBTOTAL(9,H1371:H1380)</f>
        <v>19915</v>
      </c>
      <c r="I1381" s="18" t="n">
        <f aca="false">SUBTOTAL(9,I1371:I1380)</f>
        <v>0</v>
      </c>
    </row>
    <row r="1382" customFormat="false" ht="12.75" hidden="true" customHeight="false" outlineLevel="2" collapsed="false">
      <c r="A1382" s="47" t="n">
        <v>44211</v>
      </c>
      <c r="B1382" s="48" t="n">
        <v>110101</v>
      </c>
      <c r="C1382" s="49" t="s">
        <v>301</v>
      </c>
      <c r="D1382" s="16" t="s">
        <v>302</v>
      </c>
      <c r="E1382" s="18" t="n">
        <f aca="false">G1382+H1382+I1382</f>
        <v>1620</v>
      </c>
      <c r="F1382" s="49" t="n">
        <v>2700</v>
      </c>
      <c r="G1382" s="18" t="n">
        <f aca="false">F1382*0.6</f>
        <v>1620</v>
      </c>
      <c r="H1382" s="18"/>
      <c r="I1382" s="18"/>
    </row>
    <row r="1383" customFormat="false" ht="12.75" hidden="true" customHeight="false" outlineLevel="2" collapsed="false">
      <c r="A1383" s="47" t="n">
        <v>44237</v>
      </c>
      <c r="B1383" s="48" t="n">
        <v>110101</v>
      </c>
      <c r="C1383" s="49" t="s">
        <v>301</v>
      </c>
      <c r="D1383" s="16" t="s">
        <v>302</v>
      </c>
      <c r="E1383" s="18" t="n">
        <f aca="false">G1383+H1383+I1383</f>
        <v>1944</v>
      </c>
      <c r="F1383" s="49" t="n">
        <v>3240</v>
      </c>
      <c r="G1383" s="18" t="n">
        <f aca="false">F1383*0.6</f>
        <v>1944</v>
      </c>
      <c r="H1383" s="18"/>
      <c r="I1383" s="18"/>
    </row>
    <row r="1384" customFormat="false" ht="12.75" hidden="true" customHeight="false" outlineLevel="2" collapsed="false">
      <c r="A1384" s="47" t="n">
        <v>44270</v>
      </c>
      <c r="B1384" s="48" t="n">
        <v>110101</v>
      </c>
      <c r="C1384" s="49" t="s">
        <v>301</v>
      </c>
      <c r="D1384" s="16" t="s">
        <v>302</v>
      </c>
      <c r="E1384" s="18" t="n">
        <f aca="false">G1384+H1384+I1384</f>
        <v>1944</v>
      </c>
      <c r="F1384" s="49" t="n">
        <v>3240</v>
      </c>
      <c r="G1384" s="18" t="n">
        <f aca="false">F1384*0.6</f>
        <v>1944</v>
      </c>
      <c r="H1384" s="18"/>
      <c r="I1384" s="18"/>
    </row>
    <row r="1385" customFormat="false" ht="12.75" hidden="true" customHeight="false" outlineLevel="2" collapsed="false">
      <c r="A1385" s="47" t="n">
        <v>44293</v>
      </c>
      <c r="B1385" s="48" t="n">
        <v>110101</v>
      </c>
      <c r="C1385" s="49" t="s">
        <v>301</v>
      </c>
      <c r="D1385" s="16" t="s">
        <v>302</v>
      </c>
      <c r="E1385" s="18" t="n">
        <f aca="false">G1385+H1385+I1385</f>
        <v>2562.6</v>
      </c>
      <c r="F1385" s="49" t="n">
        <v>4271</v>
      </c>
      <c r="G1385" s="18" t="n">
        <f aca="false">F1385*0.6</f>
        <v>2562.6</v>
      </c>
      <c r="H1385" s="18"/>
      <c r="I1385" s="18"/>
    </row>
    <row r="1386" customFormat="false" ht="12.75" hidden="true" customHeight="false" outlineLevel="2" collapsed="false">
      <c r="A1386" s="47" t="n">
        <v>44322</v>
      </c>
      <c r="B1386" s="48" t="n">
        <v>110101</v>
      </c>
      <c r="C1386" s="49" t="s">
        <v>301</v>
      </c>
      <c r="D1386" s="16" t="s">
        <v>302</v>
      </c>
      <c r="E1386" s="18" t="n">
        <f aca="false">G1386+H1386+I1386</f>
        <v>2362.26</v>
      </c>
      <c r="F1386" s="49" t="n">
        <v>3937.1</v>
      </c>
      <c r="G1386" s="18" t="n">
        <f aca="false">F1386*0.6</f>
        <v>2362.26</v>
      </c>
      <c r="H1386" s="18"/>
      <c r="I1386" s="18"/>
    </row>
    <row r="1387" customFormat="false" ht="12.75" hidden="true" customHeight="false" outlineLevel="2" collapsed="false">
      <c r="A1387" s="47" t="n">
        <v>44354</v>
      </c>
      <c r="B1387" s="48" t="n">
        <v>110101</v>
      </c>
      <c r="C1387" s="49" t="s">
        <v>301</v>
      </c>
      <c r="D1387" s="16" t="s">
        <v>302</v>
      </c>
      <c r="E1387" s="18" t="n">
        <f aca="false">G1387+H1387+I1387</f>
        <v>2634.48</v>
      </c>
      <c r="F1387" s="49" t="n">
        <v>4390.8</v>
      </c>
      <c r="G1387" s="18" t="n">
        <f aca="false">F1387*0.6</f>
        <v>2634.48</v>
      </c>
      <c r="H1387" s="18"/>
      <c r="I1387" s="18"/>
    </row>
    <row r="1388" customFormat="false" ht="12.75" hidden="true" customHeight="false" outlineLevel="2" collapsed="false">
      <c r="A1388" s="47" t="n">
        <v>44389</v>
      </c>
      <c r="B1388" s="48" t="n">
        <v>110101</v>
      </c>
      <c r="C1388" s="49" t="s">
        <v>301</v>
      </c>
      <c r="D1388" s="16" t="s">
        <v>302</v>
      </c>
      <c r="E1388" s="18" t="n">
        <f aca="false">G1388+H1388+I1388</f>
        <v>1312.68</v>
      </c>
      <c r="F1388" s="49" t="n">
        <v>2187.8</v>
      </c>
      <c r="G1388" s="18" t="n">
        <f aca="false">F1388*0.6</f>
        <v>1312.68</v>
      </c>
      <c r="H1388" s="18"/>
      <c r="I1388" s="18"/>
    </row>
    <row r="1389" customFormat="false" ht="12.75" hidden="true" customHeight="false" outlineLevel="2" collapsed="false">
      <c r="A1389" s="47" t="n">
        <v>44417</v>
      </c>
      <c r="B1389" s="48" t="n">
        <v>110101</v>
      </c>
      <c r="C1389" s="49" t="s">
        <v>301</v>
      </c>
      <c r="D1389" s="16" t="s">
        <v>302</v>
      </c>
      <c r="E1389" s="18" t="n">
        <f aca="false">G1389+H1389+I1389</f>
        <v>1313.52</v>
      </c>
      <c r="F1389" s="49" t="n">
        <v>2189.2</v>
      </c>
      <c r="G1389" s="18" t="n">
        <f aca="false">F1389*0.6</f>
        <v>1313.52</v>
      </c>
      <c r="H1389" s="18"/>
      <c r="I1389" s="18"/>
    </row>
    <row r="1390" customFormat="false" ht="12.75" hidden="true" customHeight="false" outlineLevel="2" collapsed="false">
      <c r="A1390" s="47" t="n">
        <v>44453</v>
      </c>
      <c r="B1390" s="48" t="n">
        <v>110101</v>
      </c>
      <c r="C1390" s="49" t="s">
        <v>301</v>
      </c>
      <c r="D1390" s="16" t="s">
        <v>302</v>
      </c>
      <c r="E1390" s="18" t="n">
        <f aca="false">G1390+H1390+I1390</f>
        <v>1313.52</v>
      </c>
      <c r="F1390" s="49" t="n">
        <v>2189.2</v>
      </c>
      <c r="G1390" s="18" t="n">
        <f aca="false">F1390*0.6</f>
        <v>1313.52</v>
      </c>
      <c r="H1390" s="18"/>
      <c r="I1390" s="18"/>
    </row>
    <row r="1391" customFormat="false" ht="12.75" hidden="true" customHeight="false" outlineLevel="2" collapsed="false">
      <c r="A1391" s="47" t="n">
        <v>44482</v>
      </c>
      <c r="B1391" s="48" t="n">
        <v>110101</v>
      </c>
      <c r="C1391" s="49" t="s">
        <v>301</v>
      </c>
      <c r="D1391" s="16" t="s">
        <v>302</v>
      </c>
      <c r="E1391" s="18" t="n">
        <f aca="false">G1391+H1391+I1391</f>
        <v>1970.22</v>
      </c>
      <c r="F1391" s="49" t="n">
        <v>3283.7</v>
      </c>
      <c r="G1391" s="18" t="n">
        <f aca="false">F1391*0.6</f>
        <v>1970.22</v>
      </c>
      <c r="H1391" s="18"/>
      <c r="I1391" s="18"/>
    </row>
    <row r="1392" customFormat="false" ht="12.75" hidden="true" customHeight="false" outlineLevel="2" collapsed="false">
      <c r="A1392" s="53"/>
      <c r="B1392" s="47" t="n">
        <v>44244</v>
      </c>
      <c r="C1392" s="49" t="s">
        <v>301</v>
      </c>
      <c r="D1392" s="16" t="s">
        <v>302</v>
      </c>
      <c r="E1392" s="18" t="n">
        <f aca="false">G1392+H1392+I1392</f>
        <v>475.7</v>
      </c>
      <c r="F1392" s="49"/>
      <c r="G1392" s="18"/>
      <c r="H1392" s="18" t="n">
        <v>475.7</v>
      </c>
      <c r="I1392" s="18"/>
    </row>
    <row r="1393" customFormat="false" ht="12.75" hidden="false" customHeight="false" outlineLevel="1" collapsed="true">
      <c r="A1393" s="53"/>
      <c r="B1393" s="47"/>
      <c r="C1393" s="49"/>
      <c r="D1393" s="16" t="s">
        <v>303</v>
      </c>
      <c r="E1393" s="18" t="n">
        <f aca="false">SUBTOTAL(9,E1382:E1392)</f>
        <v>19452.98</v>
      </c>
      <c r="F1393" s="49"/>
      <c r="G1393" s="18" t="n">
        <f aca="false">SUBTOTAL(9,G1382:G1392)</f>
        <v>18977.28</v>
      </c>
      <c r="H1393" s="18" t="n">
        <f aca="false">SUBTOTAL(9,H1382:H1392)</f>
        <v>475.7</v>
      </c>
      <c r="I1393" s="18" t="n">
        <f aca="false">SUBTOTAL(9,I1382:I1392)</f>
        <v>0</v>
      </c>
    </row>
    <row r="1394" customFormat="false" ht="12.75" hidden="true" customHeight="false" outlineLevel="2" collapsed="false">
      <c r="A1394" s="53"/>
      <c r="B1394" s="59" t="n">
        <v>44306</v>
      </c>
      <c r="C1394" s="60" t="n">
        <v>42112628</v>
      </c>
      <c r="D1394" s="16" t="s">
        <v>304</v>
      </c>
      <c r="E1394" s="18" t="n">
        <f aca="false">G1394+H1394+I1394</f>
        <v>13000</v>
      </c>
      <c r="F1394" s="49"/>
      <c r="G1394" s="18"/>
      <c r="H1394" s="18"/>
      <c r="I1394" s="18" t="n">
        <v>13000</v>
      </c>
    </row>
    <row r="1395" customFormat="false" ht="12.75" hidden="true" customHeight="false" outlineLevel="2" collapsed="false">
      <c r="A1395" s="47" t="n">
        <v>44214</v>
      </c>
      <c r="B1395" s="48" t="n">
        <v>110101</v>
      </c>
      <c r="C1395" s="49" t="n">
        <v>36773411</v>
      </c>
      <c r="D1395" s="16" t="s">
        <v>305</v>
      </c>
      <c r="E1395" s="18" t="n">
        <f aca="false">G1395+H1395+I1395</f>
        <v>540</v>
      </c>
      <c r="F1395" s="49" t="n">
        <v>900</v>
      </c>
      <c r="G1395" s="18" t="n">
        <f aca="false">F1395*0.6</f>
        <v>540</v>
      </c>
      <c r="H1395" s="18"/>
      <c r="I1395" s="18"/>
    </row>
    <row r="1396" customFormat="false" ht="12.75" hidden="true" customHeight="false" outlineLevel="2" collapsed="false">
      <c r="A1396" s="47" t="n">
        <v>44242</v>
      </c>
      <c r="B1396" s="48" t="n">
        <v>110101</v>
      </c>
      <c r="C1396" s="49" t="n">
        <v>36773411</v>
      </c>
      <c r="D1396" s="16" t="s">
        <v>305</v>
      </c>
      <c r="E1396" s="18" t="n">
        <f aca="false">G1396+H1396+I1396</f>
        <v>648</v>
      </c>
      <c r="F1396" s="49" t="n">
        <v>1080</v>
      </c>
      <c r="G1396" s="18" t="n">
        <f aca="false">F1396*0.6</f>
        <v>648</v>
      </c>
      <c r="H1396" s="18"/>
      <c r="I1396" s="18"/>
    </row>
    <row r="1397" customFormat="false" ht="12.75" hidden="true" customHeight="false" outlineLevel="2" collapsed="false">
      <c r="A1397" s="47" t="n">
        <v>44273</v>
      </c>
      <c r="B1397" s="48" t="n">
        <v>110101</v>
      </c>
      <c r="C1397" s="49" t="n">
        <v>36773411</v>
      </c>
      <c r="D1397" s="16" t="s">
        <v>305</v>
      </c>
      <c r="E1397" s="18" t="n">
        <f aca="false">G1397+H1397+I1397</f>
        <v>648</v>
      </c>
      <c r="F1397" s="49" t="n">
        <v>1080</v>
      </c>
      <c r="G1397" s="18" t="n">
        <f aca="false">F1397*0.6</f>
        <v>648</v>
      </c>
      <c r="H1397" s="18"/>
      <c r="I1397" s="18"/>
    </row>
    <row r="1398" customFormat="false" ht="12.75" hidden="true" customHeight="false" outlineLevel="2" collapsed="false">
      <c r="A1398" s="47" t="n">
        <v>44305</v>
      </c>
      <c r="B1398" s="48" t="n">
        <v>110101</v>
      </c>
      <c r="C1398" s="49" t="n">
        <v>36773411</v>
      </c>
      <c r="D1398" s="16" t="s">
        <v>305</v>
      </c>
      <c r="E1398" s="18" t="n">
        <f aca="false">G1398+H1398+I1398</f>
        <v>648</v>
      </c>
      <c r="F1398" s="49" t="n">
        <v>1080</v>
      </c>
      <c r="G1398" s="18" t="n">
        <f aca="false">F1398*0.6</f>
        <v>648</v>
      </c>
      <c r="H1398" s="18"/>
      <c r="I1398" s="18"/>
    </row>
    <row r="1399" customFormat="false" ht="12.75" hidden="true" customHeight="false" outlineLevel="2" collapsed="false">
      <c r="A1399" s="47" t="n">
        <v>44334</v>
      </c>
      <c r="B1399" s="48" t="n">
        <v>110101</v>
      </c>
      <c r="C1399" s="49" t="n">
        <v>36773411</v>
      </c>
      <c r="D1399" s="16" t="s">
        <v>305</v>
      </c>
      <c r="E1399" s="18" t="n">
        <f aca="false">G1399+H1399+I1399</f>
        <v>648</v>
      </c>
      <c r="F1399" s="49" t="n">
        <v>1080</v>
      </c>
      <c r="G1399" s="18" t="n">
        <f aca="false">F1399*0.6</f>
        <v>648</v>
      </c>
      <c r="H1399" s="18"/>
      <c r="I1399" s="18"/>
    </row>
    <row r="1400" customFormat="false" ht="12.75" hidden="true" customHeight="false" outlineLevel="2" collapsed="false">
      <c r="A1400" s="47" t="n">
        <v>44365</v>
      </c>
      <c r="B1400" s="48" t="n">
        <v>110101</v>
      </c>
      <c r="C1400" s="49" t="n">
        <v>36773411</v>
      </c>
      <c r="D1400" s="16" t="s">
        <v>305</v>
      </c>
      <c r="E1400" s="18" t="n">
        <f aca="false">G1400+H1400+I1400</f>
        <v>648</v>
      </c>
      <c r="F1400" s="49" t="n">
        <v>1080</v>
      </c>
      <c r="G1400" s="18" t="n">
        <f aca="false">F1400*0.6</f>
        <v>648</v>
      </c>
      <c r="H1400" s="18"/>
      <c r="I1400" s="18"/>
    </row>
    <row r="1401" customFormat="false" ht="12.75" hidden="true" customHeight="false" outlineLevel="2" collapsed="false">
      <c r="A1401" s="47" t="n">
        <v>44396</v>
      </c>
      <c r="B1401" s="48" t="n">
        <v>110101</v>
      </c>
      <c r="C1401" s="49" t="n">
        <v>36773411</v>
      </c>
      <c r="D1401" s="16" t="s">
        <v>305</v>
      </c>
      <c r="E1401" s="18" t="n">
        <f aca="false">G1401+H1401+I1401</f>
        <v>656.334</v>
      </c>
      <c r="F1401" s="49" t="n">
        <v>1093.89</v>
      </c>
      <c r="G1401" s="18" t="n">
        <f aca="false">F1401*0.6</f>
        <v>656.334</v>
      </c>
      <c r="H1401" s="18"/>
      <c r="I1401" s="18"/>
    </row>
    <row r="1402" customFormat="false" ht="12.75" hidden="true" customHeight="false" outlineLevel="2" collapsed="false">
      <c r="A1402" s="47" t="n">
        <v>44426</v>
      </c>
      <c r="B1402" s="48" t="n">
        <v>110101</v>
      </c>
      <c r="C1402" s="49" t="n">
        <v>36773411</v>
      </c>
      <c r="D1402" s="16" t="s">
        <v>305</v>
      </c>
      <c r="E1402" s="18" t="n">
        <f aca="false">G1402+H1402+I1402</f>
        <v>656.334</v>
      </c>
      <c r="F1402" s="49" t="n">
        <v>1093.89</v>
      </c>
      <c r="G1402" s="18" t="n">
        <f aca="false">F1402*0.6</f>
        <v>656.334</v>
      </c>
      <c r="H1402" s="18"/>
      <c r="I1402" s="18"/>
    </row>
    <row r="1403" customFormat="false" ht="12.75" hidden="true" customHeight="false" outlineLevel="2" collapsed="false">
      <c r="A1403" s="47" t="n">
        <v>44459</v>
      </c>
      <c r="B1403" s="48" t="n">
        <v>110101</v>
      </c>
      <c r="C1403" s="49" t="n">
        <v>36773411</v>
      </c>
      <c r="D1403" s="16" t="s">
        <v>305</v>
      </c>
      <c r="E1403" s="18" t="n">
        <f aca="false">G1403+H1403+I1403</f>
        <v>656.736</v>
      </c>
      <c r="F1403" s="49" t="n">
        <v>1094.56</v>
      </c>
      <c r="G1403" s="18" t="n">
        <f aca="false">F1403*0.6</f>
        <v>656.736</v>
      </c>
      <c r="H1403" s="18"/>
      <c r="I1403" s="18"/>
    </row>
    <row r="1404" customFormat="false" ht="12.75" hidden="true" customHeight="false" outlineLevel="2" collapsed="false">
      <c r="A1404" s="47" t="n">
        <v>44488</v>
      </c>
      <c r="B1404" s="48" t="n">
        <v>110101</v>
      </c>
      <c r="C1404" s="49" t="n">
        <v>36773411</v>
      </c>
      <c r="D1404" s="16" t="s">
        <v>305</v>
      </c>
      <c r="E1404" s="18" t="n">
        <f aca="false">G1404+H1404+I1404</f>
        <v>656.616</v>
      </c>
      <c r="F1404" s="49" t="n">
        <v>1094.36</v>
      </c>
      <c r="G1404" s="18" t="n">
        <f aca="false">F1404*0.6</f>
        <v>656.616</v>
      </c>
      <c r="H1404" s="18"/>
      <c r="I1404" s="18"/>
    </row>
    <row r="1405" customFormat="false" ht="12.75" hidden="false" customHeight="false" outlineLevel="1" collapsed="true">
      <c r="A1405" s="47"/>
      <c r="B1405" s="48"/>
      <c r="C1405" s="49"/>
      <c r="D1405" s="16" t="s">
        <v>306</v>
      </c>
      <c r="E1405" s="18" t="n">
        <f aca="false">SUBTOTAL(9,E1394:E1404)</f>
        <v>19406.02</v>
      </c>
      <c r="F1405" s="49"/>
      <c r="G1405" s="18" t="n">
        <f aca="false">SUBTOTAL(9,G1394:G1404)</f>
        <v>6406.02</v>
      </c>
      <c r="H1405" s="18" t="n">
        <f aca="false">SUBTOTAL(9,H1394:H1404)</f>
        <v>0</v>
      </c>
      <c r="I1405" s="18" t="n">
        <f aca="false">SUBTOTAL(9,I1394:I1404)</f>
        <v>13000</v>
      </c>
    </row>
    <row r="1406" customFormat="false" ht="12.75" hidden="true" customHeight="false" outlineLevel="2" collapsed="false">
      <c r="A1406" s="47" t="n">
        <v>44216</v>
      </c>
      <c r="B1406" s="48" t="n">
        <v>110101</v>
      </c>
      <c r="C1406" s="49" t="n">
        <v>36773558</v>
      </c>
      <c r="D1406" s="16" t="s">
        <v>307</v>
      </c>
      <c r="E1406" s="18" t="n">
        <f aca="false">G1406+H1406+I1406</f>
        <v>1620</v>
      </c>
      <c r="F1406" s="49" t="n">
        <v>2700</v>
      </c>
      <c r="G1406" s="18" t="n">
        <f aca="false">F1406*0.6</f>
        <v>1620</v>
      </c>
      <c r="H1406" s="18"/>
      <c r="I1406" s="18"/>
    </row>
    <row r="1407" customFormat="false" ht="12.75" hidden="true" customHeight="false" outlineLevel="2" collapsed="false">
      <c r="A1407" s="47" t="n">
        <v>44246</v>
      </c>
      <c r="B1407" s="48" t="n">
        <v>110101</v>
      </c>
      <c r="C1407" s="49" t="n">
        <v>36773558</v>
      </c>
      <c r="D1407" s="16" t="s">
        <v>307</v>
      </c>
      <c r="E1407" s="18" t="n">
        <f aca="false">G1407+H1407+I1407</f>
        <v>1944</v>
      </c>
      <c r="F1407" s="49" t="n">
        <v>3240</v>
      </c>
      <c r="G1407" s="18" t="n">
        <f aca="false">F1407*0.6</f>
        <v>1944</v>
      </c>
      <c r="H1407" s="18"/>
      <c r="I1407" s="18"/>
    </row>
    <row r="1408" customFormat="false" ht="12.75" hidden="true" customHeight="false" outlineLevel="2" collapsed="false">
      <c r="A1408" s="47" t="n">
        <v>44277</v>
      </c>
      <c r="B1408" s="48" t="n">
        <v>110101</v>
      </c>
      <c r="C1408" s="49" t="n">
        <v>36773558</v>
      </c>
      <c r="D1408" s="16" t="s">
        <v>307</v>
      </c>
      <c r="E1408" s="18" t="n">
        <f aca="false">G1408+H1408+I1408</f>
        <v>1944</v>
      </c>
      <c r="F1408" s="49" t="n">
        <v>3240</v>
      </c>
      <c r="G1408" s="18" t="n">
        <f aca="false">F1408*0.6</f>
        <v>1944</v>
      </c>
      <c r="H1408" s="18"/>
      <c r="I1408" s="18"/>
    </row>
    <row r="1409" customFormat="false" ht="12.75" hidden="true" customHeight="false" outlineLevel="2" collapsed="false">
      <c r="A1409" s="47" t="n">
        <v>44316</v>
      </c>
      <c r="B1409" s="48" t="n">
        <v>110101</v>
      </c>
      <c r="C1409" s="49" t="n">
        <v>36773558</v>
      </c>
      <c r="D1409" s="16" t="s">
        <v>307</v>
      </c>
      <c r="E1409" s="18" t="n">
        <f aca="false">G1409+H1409+I1409</f>
        <v>1944</v>
      </c>
      <c r="F1409" s="49" t="n">
        <v>3240</v>
      </c>
      <c r="G1409" s="18" t="n">
        <f aca="false">F1409*0.6</f>
        <v>1944</v>
      </c>
      <c r="H1409" s="18"/>
      <c r="I1409" s="18"/>
    </row>
    <row r="1410" customFormat="false" ht="12.75" hidden="true" customHeight="false" outlineLevel="2" collapsed="false">
      <c r="A1410" s="47" t="n">
        <v>44336</v>
      </c>
      <c r="B1410" s="48" t="n">
        <v>110101</v>
      </c>
      <c r="C1410" s="49" t="n">
        <v>36773558</v>
      </c>
      <c r="D1410" s="16" t="s">
        <v>307</v>
      </c>
      <c r="E1410" s="18" t="n">
        <f aca="false">G1410+H1410+I1410</f>
        <v>1944</v>
      </c>
      <c r="F1410" s="49" t="n">
        <v>3240</v>
      </c>
      <c r="G1410" s="18" t="n">
        <f aca="false">F1410*0.6</f>
        <v>1944</v>
      </c>
      <c r="H1410" s="18"/>
      <c r="I1410" s="18"/>
    </row>
    <row r="1411" customFormat="false" ht="12.75" hidden="true" customHeight="false" outlineLevel="2" collapsed="false">
      <c r="A1411" s="47" t="n">
        <v>44369</v>
      </c>
      <c r="B1411" s="48" t="n">
        <v>110101</v>
      </c>
      <c r="C1411" s="49" t="n">
        <v>36773558</v>
      </c>
      <c r="D1411" s="16" t="s">
        <v>307</v>
      </c>
      <c r="E1411" s="18" t="n">
        <f aca="false">G1411+H1411+I1411</f>
        <v>1944</v>
      </c>
      <c r="F1411" s="49" t="n">
        <v>3240</v>
      </c>
      <c r="G1411" s="18" t="n">
        <f aca="false">F1411*0.6</f>
        <v>1944</v>
      </c>
      <c r="H1411" s="18"/>
      <c r="I1411" s="18"/>
    </row>
    <row r="1412" customFormat="false" ht="12.75" hidden="true" customHeight="false" outlineLevel="2" collapsed="false">
      <c r="A1412" s="47" t="n">
        <v>44407</v>
      </c>
      <c r="B1412" s="48" t="n">
        <v>110101</v>
      </c>
      <c r="C1412" s="49" t="n">
        <v>36773558</v>
      </c>
      <c r="D1412" s="16" t="s">
        <v>307</v>
      </c>
      <c r="E1412" s="18" t="n">
        <f aca="false">G1412+H1412+I1412</f>
        <v>1944</v>
      </c>
      <c r="F1412" s="49" t="n">
        <v>3240</v>
      </c>
      <c r="G1412" s="18" t="n">
        <f aca="false">F1412*0.6</f>
        <v>1944</v>
      </c>
      <c r="H1412" s="18"/>
      <c r="I1412" s="18"/>
    </row>
    <row r="1413" customFormat="false" ht="12.75" hidden="true" customHeight="false" outlineLevel="2" collapsed="false">
      <c r="A1413" s="47" t="n">
        <v>44436</v>
      </c>
      <c r="B1413" s="48" t="n">
        <v>110101</v>
      </c>
      <c r="C1413" s="49" t="n">
        <v>36773558</v>
      </c>
      <c r="D1413" s="16" t="s">
        <v>307</v>
      </c>
      <c r="E1413" s="18" t="n">
        <f aca="false">G1413+H1413+I1413</f>
        <v>1976.4</v>
      </c>
      <c r="F1413" s="49" t="n">
        <v>3294</v>
      </c>
      <c r="G1413" s="18" t="n">
        <f aca="false">F1413*0.6</f>
        <v>1976.4</v>
      </c>
      <c r="H1413" s="18"/>
      <c r="I1413" s="18"/>
    </row>
    <row r="1414" customFormat="false" ht="12.75" hidden="true" customHeight="false" outlineLevel="2" collapsed="false">
      <c r="A1414" s="47" t="n">
        <v>44459</v>
      </c>
      <c r="B1414" s="48" t="n">
        <v>110101</v>
      </c>
      <c r="C1414" s="49" t="n">
        <v>36773558</v>
      </c>
      <c r="D1414" s="16" t="s">
        <v>307</v>
      </c>
      <c r="E1414" s="18" t="n">
        <f aca="false">G1414+H1414+I1414</f>
        <v>1976.4</v>
      </c>
      <c r="F1414" s="49" t="n">
        <v>3294</v>
      </c>
      <c r="G1414" s="18" t="n">
        <f aca="false">F1414*0.6</f>
        <v>1976.4</v>
      </c>
      <c r="H1414" s="18"/>
      <c r="I1414" s="18"/>
    </row>
    <row r="1415" customFormat="false" ht="12.75" hidden="true" customHeight="false" outlineLevel="2" collapsed="false">
      <c r="A1415" s="47" t="n">
        <v>44489</v>
      </c>
      <c r="B1415" s="48" t="n">
        <v>110101</v>
      </c>
      <c r="C1415" s="49" t="n">
        <v>36773558</v>
      </c>
      <c r="D1415" s="16" t="s">
        <v>307</v>
      </c>
      <c r="E1415" s="18" t="n">
        <f aca="false">G1415+H1415+I1415</f>
        <v>1976.4</v>
      </c>
      <c r="F1415" s="49" t="n">
        <v>3294</v>
      </c>
      <c r="G1415" s="18" t="n">
        <f aca="false">F1415*0.6</f>
        <v>1976.4</v>
      </c>
      <c r="H1415" s="18"/>
      <c r="I1415" s="18"/>
    </row>
    <row r="1416" customFormat="false" ht="12.75" hidden="false" customHeight="false" outlineLevel="1" collapsed="true">
      <c r="A1416" s="47"/>
      <c r="B1416" s="48"/>
      <c r="C1416" s="49"/>
      <c r="D1416" s="16" t="s">
        <v>308</v>
      </c>
      <c r="E1416" s="18" t="n">
        <f aca="false">SUBTOTAL(9,E1406:E1415)</f>
        <v>19213.2</v>
      </c>
      <c r="F1416" s="49"/>
      <c r="G1416" s="18" t="n">
        <f aca="false">SUBTOTAL(9,G1406:G1415)</f>
        <v>19213.2</v>
      </c>
      <c r="H1416" s="18" t="n">
        <f aca="false">SUBTOTAL(9,H1406:H1415)</f>
        <v>0</v>
      </c>
      <c r="I1416" s="18" t="n">
        <f aca="false">SUBTOTAL(9,I1406:I1415)</f>
        <v>0</v>
      </c>
    </row>
    <row r="1417" customFormat="false" ht="12.75" hidden="true" customHeight="false" outlineLevel="2" collapsed="false">
      <c r="A1417" s="47" t="n">
        <v>44286</v>
      </c>
      <c r="B1417" s="48" t="n">
        <v>110101</v>
      </c>
      <c r="C1417" s="49" t="s">
        <v>309</v>
      </c>
      <c r="D1417" s="16" t="s">
        <v>310</v>
      </c>
      <c r="E1417" s="18" t="n">
        <f aca="false">G1417+H1417+I1417</f>
        <v>3</v>
      </c>
      <c r="F1417" s="49" t="n">
        <v>5</v>
      </c>
      <c r="G1417" s="18" t="n">
        <f aca="false">F1417*0.6</f>
        <v>3</v>
      </c>
      <c r="H1417" s="18"/>
      <c r="I1417" s="18"/>
    </row>
    <row r="1418" customFormat="false" ht="12.75" hidden="true" customHeight="false" outlineLevel="2" collapsed="false">
      <c r="A1418" s="47" t="n">
        <v>44302</v>
      </c>
      <c r="B1418" s="48" t="n">
        <v>110101</v>
      </c>
      <c r="C1418" s="49" t="s">
        <v>309</v>
      </c>
      <c r="D1418" s="16" t="s">
        <v>310</v>
      </c>
      <c r="E1418" s="18" t="n">
        <f aca="false">G1418+H1418+I1418</f>
        <v>334.8</v>
      </c>
      <c r="F1418" s="49" t="n">
        <v>558</v>
      </c>
      <c r="G1418" s="18" t="n">
        <f aca="false">F1418*0.6</f>
        <v>334.8</v>
      </c>
      <c r="H1418" s="18"/>
      <c r="I1418" s="18"/>
    </row>
    <row r="1419" customFormat="false" ht="12.75" hidden="true" customHeight="false" outlineLevel="2" collapsed="false">
      <c r="A1419" s="47" t="n">
        <v>44321</v>
      </c>
      <c r="B1419" s="48" t="n">
        <v>110101</v>
      </c>
      <c r="C1419" s="49" t="s">
        <v>309</v>
      </c>
      <c r="D1419" s="16" t="s">
        <v>310</v>
      </c>
      <c r="E1419" s="18" t="n">
        <f aca="false">G1419+H1419+I1419</f>
        <v>334.8</v>
      </c>
      <c r="F1419" s="49" t="n">
        <v>558</v>
      </c>
      <c r="G1419" s="18" t="n">
        <f aca="false">F1419*0.6</f>
        <v>334.8</v>
      </c>
      <c r="H1419" s="18"/>
      <c r="I1419" s="18"/>
    </row>
    <row r="1420" customFormat="false" ht="12.75" hidden="true" customHeight="false" outlineLevel="2" collapsed="false">
      <c r="A1420" s="47" t="n">
        <v>44334</v>
      </c>
      <c r="B1420" s="48" t="n">
        <v>110101</v>
      </c>
      <c r="C1420" s="49" t="s">
        <v>309</v>
      </c>
      <c r="D1420" s="16" t="s">
        <v>310</v>
      </c>
      <c r="E1420" s="18" t="n">
        <f aca="false">G1420+H1420+I1420</f>
        <v>334.8</v>
      </c>
      <c r="F1420" s="49" t="n">
        <v>558</v>
      </c>
      <c r="G1420" s="18" t="n">
        <f aca="false">F1420*0.6</f>
        <v>334.8</v>
      </c>
      <c r="H1420" s="18"/>
      <c r="I1420" s="18"/>
    </row>
    <row r="1421" customFormat="false" ht="12.75" hidden="true" customHeight="false" outlineLevel="2" collapsed="false">
      <c r="A1421" s="47" t="n">
        <v>44350</v>
      </c>
      <c r="B1421" s="48" t="n">
        <v>110101</v>
      </c>
      <c r="C1421" s="49" t="s">
        <v>309</v>
      </c>
      <c r="D1421" s="16" t="s">
        <v>310</v>
      </c>
      <c r="E1421" s="18" t="n">
        <f aca="false">G1421+H1421+I1421</f>
        <v>334.8</v>
      </c>
      <c r="F1421" s="49" t="n">
        <v>558</v>
      </c>
      <c r="G1421" s="18" t="n">
        <f aca="false">F1421*0.6</f>
        <v>334.8</v>
      </c>
      <c r="H1421" s="18"/>
      <c r="I1421" s="18"/>
    </row>
    <row r="1422" customFormat="false" ht="12.75" hidden="true" customHeight="false" outlineLevel="2" collapsed="false">
      <c r="A1422" s="47" t="n">
        <v>44364</v>
      </c>
      <c r="B1422" s="48" t="n">
        <v>110101</v>
      </c>
      <c r="C1422" s="49" t="s">
        <v>309</v>
      </c>
      <c r="D1422" s="16" t="s">
        <v>310</v>
      </c>
      <c r="E1422" s="18" t="n">
        <f aca="false">G1422+H1422+I1422</f>
        <v>334.8</v>
      </c>
      <c r="F1422" s="49" t="n">
        <v>558</v>
      </c>
      <c r="G1422" s="18" t="n">
        <f aca="false">F1422*0.6</f>
        <v>334.8</v>
      </c>
      <c r="H1422" s="18"/>
      <c r="I1422" s="18"/>
    </row>
    <row r="1423" customFormat="false" ht="12.75" hidden="true" customHeight="false" outlineLevel="2" collapsed="false">
      <c r="A1423" s="47" t="n">
        <v>44382</v>
      </c>
      <c r="B1423" s="48" t="n">
        <v>110101</v>
      </c>
      <c r="C1423" s="49" t="s">
        <v>309</v>
      </c>
      <c r="D1423" s="16" t="s">
        <v>310</v>
      </c>
      <c r="E1423" s="18" t="n">
        <f aca="false">G1423+H1423+I1423</f>
        <v>334.8</v>
      </c>
      <c r="F1423" s="49" t="n">
        <v>558</v>
      </c>
      <c r="G1423" s="18" t="n">
        <f aca="false">F1423*0.6</f>
        <v>334.8</v>
      </c>
      <c r="H1423" s="18"/>
      <c r="I1423" s="18"/>
    </row>
    <row r="1424" customFormat="false" ht="12.75" hidden="true" customHeight="false" outlineLevel="2" collapsed="false">
      <c r="A1424" s="47" t="n">
        <v>44391</v>
      </c>
      <c r="B1424" s="48" t="n">
        <v>110101</v>
      </c>
      <c r="C1424" s="49" t="s">
        <v>309</v>
      </c>
      <c r="D1424" s="16" t="s">
        <v>310</v>
      </c>
      <c r="E1424" s="18" t="n">
        <f aca="false">G1424+H1424+I1424</f>
        <v>334.8</v>
      </c>
      <c r="F1424" s="49" t="n">
        <v>558</v>
      </c>
      <c r="G1424" s="18" t="n">
        <f aca="false">F1424*0.6</f>
        <v>334.8</v>
      </c>
      <c r="H1424" s="18"/>
      <c r="I1424" s="18"/>
    </row>
    <row r="1425" customFormat="false" ht="12.75" hidden="true" customHeight="false" outlineLevel="2" collapsed="false">
      <c r="A1425" s="47" t="n">
        <v>44410</v>
      </c>
      <c r="B1425" s="48" t="n">
        <v>110101</v>
      </c>
      <c r="C1425" s="49" t="s">
        <v>309</v>
      </c>
      <c r="D1425" s="16" t="s">
        <v>310</v>
      </c>
      <c r="E1425" s="18" t="n">
        <f aca="false">G1425+H1425+I1425</f>
        <v>334.8</v>
      </c>
      <c r="F1425" s="49" t="n">
        <v>558</v>
      </c>
      <c r="G1425" s="18" t="n">
        <f aca="false">F1425*0.6</f>
        <v>334.8</v>
      </c>
      <c r="H1425" s="18"/>
      <c r="I1425" s="18"/>
    </row>
    <row r="1426" customFormat="false" ht="12.75" hidden="true" customHeight="false" outlineLevel="2" collapsed="false">
      <c r="A1426" s="47" t="n">
        <v>44424</v>
      </c>
      <c r="B1426" s="48" t="n">
        <v>110101</v>
      </c>
      <c r="C1426" s="49" t="s">
        <v>309</v>
      </c>
      <c r="D1426" s="16" t="s">
        <v>310</v>
      </c>
      <c r="E1426" s="18" t="n">
        <f aca="false">G1426+H1426+I1426</f>
        <v>334.8</v>
      </c>
      <c r="F1426" s="49" t="n">
        <v>558</v>
      </c>
      <c r="G1426" s="18" t="n">
        <f aca="false">F1426*0.6</f>
        <v>334.8</v>
      </c>
      <c r="H1426" s="18"/>
      <c r="I1426" s="18"/>
    </row>
    <row r="1427" customFormat="false" ht="12.75" hidden="true" customHeight="false" outlineLevel="2" collapsed="false">
      <c r="A1427" s="47" t="n">
        <v>44447</v>
      </c>
      <c r="B1427" s="48" t="n">
        <v>110101</v>
      </c>
      <c r="C1427" s="49" t="s">
        <v>309</v>
      </c>
      <c r="D1427" s="16" t="s">
        <v>310</v>
      </c>
      <c r="E1427" s="18" t="n">
        <f aca="false">G1427+H1427+I1427</f>
        <v>352.272</v>
      </c>
      <c r="F1427" s="49" t="n">
        <v>587.12</v>
      </c>
      <c r="G1427" s="18" t="n">
        <f aca="false">F1427*0.6</f>
        <v>352.272</v>
      </c>
      <c r="H1427" s="18"/>
      <c r="I1427" s="18"/>
    </row>
    <row r="1428" customFormat="false" ht="12.75" hidden="true" customHeight="false" outlineLevel="2" collapsed="false">
      <c r="A1428" s="47" t="n">
        <v>44454</v>
      </c>
      <c r="B1428" s="48" t="n">
        <v>110101</v>
      </c>
      <c r="C1428" s="49" t="s">
        <v>309</v>
      </c>
      <c r="D1428" s="16" t="s">
        <v>310</v>
      </c>
      <c r="E1428" s="18" t="n">
        <f aca="false">G1428+H1428+I1428</f>
        <v>334.8</v>
      </c>
      <c r="F1428" s="49" t="n">
        <v>558</v>
      </c>
      <c r="G1428" s="18" t="n">
        <f aca="false">F1428*0.6</f>
        <v>334.8</v>
      </c>
      <c r="H1428" s="18"/>
      <c r="I1428" s="18"/>
    </row>
    <row r="1429" customFormat="false" ht="12.75" hidden="true" customHeight="false" outlineLevel="2" collapsed="false">
      <c r="A1429" s="47" t="n">
        <v>44476</v>
      </c>
      <c r="B1429" s="48" t="n">
        <v>110101</v>
      </c>
      <c r="C1429" s="49" t="s">
        <v>309</v>
      </c>
      <c r="D1429" s="16" t="s">
        <v>310</v>
      </c>
      <c r="E1429" s="18" t="n">
        <f aca="false">G1429+H1429+I1429</f>
        <v>343.536</v>
      </c>
      <c r="F1429" s="49" t="n">
        <v>572.56</v>
      </c>
      <c r="G1429" s="18" t="n">
        <f aca="false">F1429*0.6</f>
        <v>343.536</v>
      </c>
      <c r="H1429" s="18"/>
      <c r="I1429" s="18"/>
    </row>
    <row r="1430" customFormat="false" ht="12.75" hidden="true" customHeight="false" outlineLevel="2" collapsed="false">
      <c r="A1430" s="47" t="n">
        <v>44487</v>
      </c>
      <c r="B1430" s="48" t="n">
        <v>110101</v>
      </c>
      <c r="C1430" s="49" t="s">
        <v>309</v>
      </c>
      <c r="D1430" s="16" t="s">
        <v>310</v>
      </c>
      <c r="E1430" s="18" t="n">
        <f aca="false">G1430+H1430+I1430</f>
        <v>334.8</v>
      </c>
      <c r="F1430" s="49" t="n">
        <v>558</v>
      </c>
      <c r="G1430" s="18" t="n">
        <f aca="false">F1430*0.6</f>
        <v>334.8</v>
      </c>
      <c r="H1430" s="18"/>
      <c r="I1430" s="18"/>
    </row>
    <row r="1431" customFormat="false" ht="12.75" hidden="true" customHeight="false" outlineLevel="2" collapsed="false">
      <c r="A1431" s="53"/>
      <c r="B1431" s="47" t="n">
        <v>44224</v>
      </c>
      <c r="C1431" s="49" t="s">
        <v>309</v>
      </c>
      <c r="D1431" s="16" t="s">
        <v>310</v>
      </c>
      <c r="E1431" s="18" t="n">
        <f aca="false">G1431+H1431+I1431</f>
        <v>467</v>
      </c>
      <c r="F1431" s="49"/>
      <c r="G1431" s="18"/>
      <c r="H1431" s="18" t="n">
        <v>467</v>
      </c>
      <c r="I1431" s="18"/>
    </row>
    <row r="1432" customFormat="false" ht="12.75" hidden="true" customHeight="false" outlineLevel="2" collapsed="false">
      <c r="A1432" s="53"/>
      <c r="B1432" s="47" t="n">
        <v>44249</v>
      </c>
      <c r="C1432" s="49" t="s">
        <v>309</v>
      </c>
      <c r="D1432" s="16" t="s">
        <v>310</v>
      </c>
      <c r="E1432" s="18" t="n">
        <f aca="false">G1432+H1432+I1432</f>
        <v>470</v>
      </c>
      <c r="F1432" s="49"/>
      <c r="G1432" s="18"/>
      <c r="H1432" s="18" t="n">
        <v>470</v>
      </c>
      <c r="I1432" s="18"/>
    </row>
    <row r="1433" customFormat="false" ht="12.75" hidden="true" customHeight="false" outlineLevel="2" collapsed="false">
      <c r="A1433" s="53"/>
      <c r="B1433" s="47" t="n">
        <v>44281</v>
      </c>
      <c r="C1433" s="49" t="s">
        <v>309</v>
      </c>
      <c r="D1433" s="16" t="s">
        <v>310</v>
      </c>
      <c r="E1433" s="18" t="n">
        <f aca="false">G1433+H1433+I1433</f>
        <v>470</v>
      </c>
      <c r="F1433" s="49"/>
      <c r="G1433" s="18"/>
      <c r="H1433" s="18" t="n">
        <v>470</v>
      </c>
      <c r="I1433" s="18"/>
    </row>
    <row r="1434" customFormat="false" ht="12.75" hidden="true" customHeight="false" outlineLevel="2" collapsed="false">
      <c r="A1434" s="53"/>
      <c r="B1434" s="47" t="n">
        <v>44306</v>
      </c>
      <c r="C1434" s="49" t="s">
        <v>309</v>
      </c>
      <c r="D1434" s="16" t="s">
        <v>310</v>
      </c>
      <c r="E1434" s="18" t="n">
        <f aca="false">G1434+H1434+I1434</f>
        <v>470</v>
      </c>
      <c r="F1434" s="49"/>
      <c r="G1434" s="18"/>
      <c r="H1434" s="18" t="n">
        <v>470</v>
      </c>
      <c r="I1434" s="18"/>
    </row>
    <row r="1435" customFormat="false" ht="12.75" hidden="true" customHeight="false" outlineLevel="2" collapsed="false">
      <c r="A1435" s="53"/>
      <c r="B1435" s="47" t="n">
        <v>44334</v>
      </c>
      <c r="C1435" s="49" t="s">
        <v>309</v>
      </c>
      <c r="D1435" s="16" t="s">
        <v>310</v>
      </c>
      <c r="E1435" s="18" t="n">
        <f aca="false">G1435+H1435+I1435</f>
        <v>470</v>
      </c>
      <c r="F1435" s="49"/>
      <c r="G1435" s="18"/>
      <c r="H1435" s="18" t="n">
        <v>470</v>
      </c>
      <c r="I1435" s="18"/>
    </row>
    <row r="1436" customFormat="false" ht="12.75" hidden="true" customHeight="false" outlineLevel="2" collapsed="false">
      <c r="A1436" s="53"/>
      <c r="B1436" s="47" t="n">
        <v>44370</v>
      </c>
      <c r="C1436" s="49" t="s">
        <v>309</v>
      </c>
      <c r="D1436" s="16" t="s">
        <v>310</v>
      </c>
      <c r="E1436" s="18" t="n">
        <f aca="false">G1436+H1436+I1436</f>
        <v>470</v>
      </c>
      <c r="F1436" s="49"/>
      <c r="G1436" s="18"/>
      <c r="H1436" s="18" t="n">
        <v>470</v>
      </c>
      <c r="I1436" s="18"/>
    </row>
    <row r="1437" customFormat="false" ht="12.75" hidden="true" customHeight="false" outlineLevel="2" collapsed="false">
      <c r="A1437" s="53"/>
      <c r="B1437" s="47" t="n">
        <v>44391</v>
      </c>
      <c r="C1437" s="49" t="s">
        <v>309</v>
      </c>
      <c r="D1437" s="16" t="s">
        <v>310</v>
      </c>
      <c r="E1437" s="18" t="n">
        <f aca="false">G1437+H1437+I1437</f>
        <v>470</v>
      </c>
      <c r="F1437" s="49"/>
      <c r="G1437" s="18"/>
      <c r="H1437" s="18" t="n">
        <v>470</v>
      </c>
      <c r="I1437" s="18"/>
    </row>
    <row r="1438" customFormat="false" ht="12.75" hidden="true" customHeight="false" outlineLevel="2" collapsed="false">
      <c r="A1438" s="53"/>
      <c r="B1438" s="47" t="n">
        <v>44435</v>
      </c>
      <c r="C1438" s="49" t="s">
        <v>309</v>
      </c>
      <c r="D1438" s="16" t="s">
        <v>310</v>
      </c>
      <c r="E1438" s="18" t="n">
        <f aca="false">G1438+H1438+I1438</f>
        <v>470</v>
      </c>
      <c r="F1438" s="49"/>
      <c r="G1438" s="18"/>
      <c r="H1438" s="18" t="n">
        <v>470</v>
      </c>
      <c r="I1438" s="18"/>
    </row>
    <row r="1439" customFormat="false" ht="12.75" hidden="true" customHeight="false" outlineLevel="2" collapsed="false">
      <c r="A1439" s="53"/>
      <c r="B1439" s="47" t="n">
        <v>44460</v>
      </c>
      <c r="C1439" s="49" t="s">
        <v>309</v>
      </c>
      <c r="D1439" s="16" t="s">
        <v>310</v>
      </c>
      <c r="E1439" s="18" t="n">
        <f aca="false">G1439+H1439+I1439</f>
        <v>470</v>
      </c>
      <c r="F1439" s="49"/>
      <c r="G1439" s="18"/>
      <c r="H1439" s="18" t="n">
        <v>470</v>
      </c>
      <c r="I1439" s="18"/>
    </row>
    <row r="1440" customFormat="false" ht="12.75" hidden="true" customHeight="false" outlineLevel="2" collapsed="false">
      <c r="A1440" s="53"/>
      <c r="B1440" s="47" t="n">
        <v>44490</v>
      </c>
      <c r="C1440" s="49" t="s">
        <v>309</v>
      </c>
      <c r="D1440" s="16" t="s">
        <v>310</v>
      </c>
      <c r="E1440" s="18" t="n">
        <f aca="false">G1440+H1440+I1440</f>
        <v>470</v>
      </c>
      <c r="F1440" s="49"/>
      <c r="G1440" s="18"/>
      <c r="H1440" s="18" t="n">
        <v>470</v>
      </c>
      <c r="I1440" s="18"/>
    </row>
    <row r="1441" customFormat="false" ht="12.75" hidden="true" customHeight="false" outlineLevel="2" collapsed="false">
      <c r="A1441" s="53"/>
      <c r="B1441" s="59" t="n">
        <v>44294</v>
      </c>
      <c r="C1441" s="60" t="s">
        <v>309</v>
      </c>
      <c r="D1441" s="16" t="s">
        <v>310</v>
      </c>
      <c r="E1441" s="18" t="n">
        <f aca="false">G1441+H1441+I1441</f>
        <v>1042</v>
      </c>
      <c r="F1441" s="49"/>
      <c r="G1441" s="18"/>
      <c r="H1441" s="18"/>
      <c r="I1441" s="18" t="n">
        <v>1042</v>
      </c>
    </row>
    <row r="1442" customFormat="false" ht="12.75" hidden="true" customHeight="false" outlineLevel="2" collapsed="false">
      <c r="A1442" s="53"/>
      <c r="B1442" s="59" t="n">
        <v>44322</v>
      </c>
      <c r="C1442" s="60" t="s">
        <v>309</v>
      </c>
      <c r="D1442" s="16" t="s">
        <v>310</v>
      </c>
      <c r="E1442" s="18" t="n">
        <f aca="false">G1442+H1442+I1442</f>
        <v>156</v>
      </c>
      <c r="F1442" s="49"/>
      <c r="G1442" s="18"/>
      <c r="H1442" s="18"/>
      <c r="I1442" s="18" t="n">
        <v>156</v>
      </c>
    </row>
    <row r="1443" customFormat="false" ht="12.75" hidden="true" customHeight="false" outlineLevel="2" collapsed="false">
      <c r="A1443" s="53"/>
      <c r="B1443" s="59" t="n">
        <v>44369</v>
      </c>
      <c r="C1443" s="60" t="s">
        <v>309</v>
      </c>
      <c r="D1443" s="16" t="s">
        <v>310</v>
      </c>
      <c r="E1443" s="18" t="n">
        <f aca="false">G1443+H1443+I1443</f>
        <v>131.32</v>
      </c>
      <c r="F1443" s="49"/>
      <c r="G1443" s="18"/>
      <c r="H1443" s="18"/>
      <c r="I1443" s="18" t="n">
        <v>131.32</v>
      </c>
    </row>
    <row r="1444" customFormat="false" ht="12.75" hidden="true" customHeight="false" outlineLevel="2" collapsed="false">
      <c r="A1444" s="53"/>
      <c r="B1444" s="59" t="n">
        <v>44391</v>
      </c>
      <c r="C1444" s="60" t="s">
        <v>309</v>
      </c>
      <c r="D1444" s="16" t="s">
        <v>310</v>
      </c>
      <c r="E1444" s="18" t="n">
        <f aca="false">G1444+H1444+I1444</f>
        <v>1194</v>
      </c>
      <c r="F1444" s="49"/>
      <c r="G1444" s="18"/>
      <c r="H1444" s="18"/>
      <c r="I1444" s="18" t="n">
        <v>1194</v>
      </c>
    </row>
    <row r="1445" customFormat="false" ht="12.75" hidden="true" customHeight="false" outlineLevel="2" collapsed="false">
      <c r="A1445" s="53"/>
      <c r="B1445" s="59" t="n">
        <v>44487</v>
      </c>
      <c r="C1445" s="60" t="s">
        <v>309</v>
      </c>
      <c r="D1445" s="16" t="s">
        <v>310</v>
      </c>
      <c r="E1445" s="18" t="n">
        <f aca="false">G1445+H1445+I1445</f>
        <v>5967</v>
      </c>
      <c r="F1445" s="49"/>
      <c r="G1445" s="18"/>
      <c r="H1445" s="18"/>
      <c r="I1445" s="18" t="n">
        <v>5967</v>
      </c>
    </row>
    <row r="1446" customFormat="false" ht="12.75" hidden="false" customHeight="false" outlineLevel="1" collapsed="true">
      <c r="A1446" s="53"/>
      <c r="B1446" s="59"/>
      <c r="C1446" s="60"/>
      <c r="D1446" s="16" t="s">
        <v>311</v>
      </c>
      <c r="E1446" s="18" t="n">
        <f aca="false">SUBTOTAL(9,E1417:E1445)</f>
        <v>17568.928</v>
      </c>
      <c r="F1446" s="49"/>
      <c r="G1446" s="18" t="n">
        <f aca="false">SUBTOTAL(9,G1417:G1445)</f>
        <v>4381.608</v>
      </c>
      <c r="H1446" s="18" t="n">
        <f aca="false">SUBTOTAL(9,H1417:H1445)</f>
        <v>4697</v>
      </c>
      <c r="I1446" s="18" t="n">
        <f aca="false">SUBTOTAL(9,I1417:I1445)</f>
        <v>8490.32</v>
      </c>
    </row>
    <row r="1447" customFormat="false" ht="12.75" hidden="true" customHeight="false" outlineLevel="2" collapsed="false">
      <c r="A1447" s="53"/>
      <c r="B1447" s="47" t="n">
        <v>44495</v>
      </c>
      <c r="C1447" s="49" t="s">
        <v>312</v>
      </c>
      <c r="D1447" s="16" t="s">
        <v>313</v>
      </c>
      <c r="E1447" s="18" t="n">
        <f aca="false">G1447+H1447+I1447</f>
        <v>16500</v>
      </c>
      <c r="F1447" s="49"/>
      <c r="G1447" s="18"/>
      <c r="H1447" s="18" t="n">
        <v>16500</v>
      </c>
      <c r="I1447" s="18"/>
    </row>
    <row r="1448" customFormat="false" ht="12.75" hidden="false" customHeight="false" outlineLevel="1" collapsed="true">
      <c r="A1448" s="53"/>
      <c r="B1448" s="47"/>
      <c r="C1448" s="49"/>
      <c r="D1448" s="16" t="s">
        <v>314</v>
      </c>
      <c r="E1448" s="18" t="n">
        <f aca="false">SUBTOTAL(9,E1447:E1447)</f>
        <v>16500</v>
      </c>
      <c r="F1448" s="49"/>
      <c r="G1448" s="18" t="n">
        <f aca="false">SUBTOTAL(9,G1447:G1447)</f>
        <v>0</v>
      </c>
      <c r="H1448" s="18" t="n">
        <f aca="false">SUBTOTAL(9,H1447:H1447)</f>
        <v>16500</v>
      </c>
      <c r="I1448" s="18" t="n">
        <f aca="false">SUBTOTAL(9,I1447:I1447)</f>
        <v>0</v>
      </c>
    </row>
    <row r="1449" customFormat="false" ht="12.75" hidden="true" customHeight="false" outlineLevel="2" collapsed="false">
      <c r="A1449" s="53"/>
      <c r="B1449" s="59" t="n">
        <v>44253</v>
      </c>
      <c r="C1449" s="60" t="s">
        <v>315</v>
      </c>
      <c r="D1449" s="16" t="s">
        <v>316</v>
      </c>
      <c r="E1449" s="18" t="n">
        <f aca="false">G1449+H1449+I1449</f>
        <v>14986.34</v>
      </c>
      <c r="F1449" s="49"/>
      <c r="G1449" s="18"/>
      <c r="H1449" s="18"/>
      <c r="I1449" s="18" t="n">
        <v>14986.34</v>
      </c>
    </row>
    <row r="1450" customFormat="false" ht="12.75" hidden="false" customHeight="false" outlineLevel="1" collapsed="true">
      <c r="A1450" s="53"/>
      <c r="B1450" s="59"/>
      <c r="C1450" s="60"/>
      <c r="D1450" s="16" t="s">
        <v>317</v>
      </c>
      <c r="E1450" s="18" t="n">
        <f aca="false">SUBTOTAL(9,E1449:E1449)</f>
        <v>14986.34</v>
      </c>
      <c r="F1450" s="49"/>
      <c r="G1450" s="18" t="n">
        <f aca="false">SUBTOTAL(9,G1449:G1449)</f>
        <v>0</v>
      </c>
      <c r="H1450" s="18" t="n">
        <f aca="false">SUBTOTAL(9,H1449:H1449)</f>
        <v>0</v>
      </c>
      <c r="I1450" s="18" t="n">
        <f aca="false">SUBTOTAL(9,I1449:I1449)</f>
        <v>14986.34</v>
      </c>
    </row>
    <row r="1451" customFormat="false" ht="12.75" hidden="true" customHeight="false" outlineLevel="2" collapsed="false">
      <c r="A1451" s="53"/>
      <c r="B1451" s="47" t="n">
        <v>44358</v>
      </c>
      <c r="C1451" s="49" t="n">
        <v>32012939</v>
      </c>
      <c r="D1451" s="16" t="s">
        <v>318</v>
      </c>
      <c r="E1451" s="18" t="n">
        <f aca="false">G1451+H1451+I1451</f>
        <v>14047.27</v>
      </c>
      <c r="F1451" s="49"/>
      <c r="G1451" s="18"/>
      <c r="H1451" s="18" t="n">
        <v>14047.27</v>
      </c>
      <c r="I1451" s="18"/>
    </row>
    <row r="1452" customFormat="false" ht="12.75" hidden="true" customHeight="false" outlineLevel="2" collapsed="false">
      <c r="A1452" s="53"/>
      <c r="B1452" s="59" t="n">
        <v>44399</v>
      </c>
      <c r="C1452" s="60" t="s">
        <v>319</v>
      </c>
      <c r="D1452" s="16" t="s">
        <v>318</v>
      </c>
      <c r="E1452" s="18" t="n">
        <f aca="false">G1452+H1452+I1452</f>
        <v>21.35</v>
      </c>
      <c r="F1452" s="49"/>
      <c r="G1452" s="18"/>
      <c r="H1452" s="18"/>
      <c r="I1452" s="18" t="n">
        <v>21.35</v>
      </c>
    </row>
    <row r="1453" customFormat="false" ht="12.75" hidden="true" customHeight="false" outlineLevel="2" collapsed="false">
      <c r="A1453" s="53"/>
      <c r="B1453" s="59" t="n">
        <v>44428</v>
      </c>
      <c r="C1453" s="60" t="s">
        <v>319</v>
      </c>
      <c r="D1453" s="16" t="s">
        <v>318</v>
      </c>
      <c r="E1453" s="18" t="n">
        <f aca="false">G1453+H1453+I1453</f>
        <v>161.88</v>
      </c>
      <c r="F1453" s="49"/>
      <c r="G1453" s="18"/>
      <c r="H1453" s="18"/>
      <c r="I1453" s="18" t="n">
        <v>161.88</v>
      </c>
    </row>
    <row r="1454" customFormat="false" ht="12.75" hidden="true" customHeight="false" outlineLevel="2" collapsed="false">
      <c r="A1454" s="53"/>
      <c r="B1454" s="59" t="n">
        <v>44461</v>
      </c>
      <c r="C1454" s="60" t="s">
        <v>319</v>
      </c>
      <c r="D1454" s="16" t="s">
        <v>318</v>
      </c>
      <c r="E1454" s="18" t="n">
        <f aca="false">G1454+H1454+I1454</f>
        <v>161.88</v>
      </c>
      <c r="F1454" s="49"/>
      <c r="G1454" s="18"/>
      <c r="H1454" s="18"/>
      <c r="I1454" s="18" t="n">
        <v>161.88</v>
      </c>
    </row>
    <row r="1455" customFormat="false" ht="12.75" hidden="true" customHeight="false" outlineLevel="2" collapsed="false">
      <c r="A1455" s="53"/>
      <c r="B1455" s="59" t="n">
        <v>44491</v>
      </c>
      <c r="C1455" s="60" t="s">
        <v>319</v>
      </c>
      <c r="D1455" s="16" t="s">
        <v>318</v>
      </c>
      <c r="E1455" s="18" t="n">
        <f aca="false">G1455+H1455+I1455</f>
        <v>161.88</v>
      </c>
      <c r="F1455" s="49"/>
      <c r="G1455" s="18"/>
      <c r="H1455" s="18"/>
      <c r="I1455" s="18" t="n">
        <v>161.88</v>
      </c>
    </row>
    <row r="1456" customFormat="false" ht="12.75" hidden="false" customHeight="false" outlineLevel="1" collapsed="true">
      <c r="A1456" s="53"/>
      <c r="B1456" s="59"/>
      <c r="C1456" s="60"/>
      <c r="D1456" s="16" t="s">
        <v>320</v>
      </c>
      <c r="E1456" s="18" t="n">
        <f aca="false">SUBTOTAL(9,E1451:E1455)</f>
        <v>14554.26</v>
      </c>
      <c r="F1456" s="49"/>
      <c r="G1456" s="18" t="n">
        <f aca="false">SUBTOTAL(9,G1451:G1455)</f>
        <v>0</v>
      </c>
      <c r="H1456" s="18" t="n">
        <f aca="false">SUBTOTAL(9,H1451:H1455)</f>
        <v>14047.27</v>
      </c>
      <c r="I1456" s="18" t="n">
        <f aca="false">SUBTOTAL(9,I1451:I1455)</f>
        <v>506.99</v>
      </c>
    </row>
    <row r="1457" customFormat="false" ht="12.75" hidden="true" customHeight="false" outlineLevel="2" collapsed="false">
      <c r="A1457" s="53"/>
      <c r="B1457" s="59" t="n">
        <v>44224</v>
      </c>
      <c r="C1457" s="60" t="s">
        <v>321</v>
      </c>
      <c r="D1457" s="16" t="s">
        <v>322</v>
      </c>
      <c r="E1457" s="18" t="n">
        <f aca="false">G1457+H1457+I1457</f>
        <v>2350.28</v>
      </c>
      <c r="F1457" s="49"/>
      <c r="G1457" s="18"/>
      <c r="H1457" s="18"/>
      <c r="I1457" s="18" t="n">
        <v>2350.28</v>
      </c>
    </row>
    <row r="1458" customFormat="false" ht="12.75" hidden="true" customHeight="false" outlineLevel="2" collapsed="false">
      <c r="A1458" s="53"/>
      <c r="B1458" s="59" t="n">
        <v>44315</v>
      </c>
      <c r="C1458" s="60" t="s">
        <v>321</v>
      </c>
      <c r="D1458" s="16" t="s">
        <v>322</v>
      </c>
      <c r="E1458" s="18" t="n">
        <f aca="false">G1458+H1458+I1458</f>
        <v>787</v>
      </c>
      <c r="F1458" s="49"/>
      <c r="G1458" s="18"/>
      <c r="H1458" s="18"/>
      <c r="I1458" s="18" t="n">
        <v>787</v>
      </c>
    </row>
    <row r="1459" customFormat="false" ht="12.75" hidden="true" customHeight="false" outlineLevel="2" collapsed="false">
      <c r="A1459" s="53"/>
      <c r="B1459" s="59" t="n">
        <v>44405</v>
      </c>
      <c r="C1459" s="60" t="s">
        <v>321</v>
      </c>
      <c r="D1459" s="16" t="s">
        <v>322</v>
      </c>
      <c r="E1459" s="18" t="n">
        <f aca="false">G1459+H1459+I1459</f>
        <v>784</v>
      </c>
      <c r="F1459" s="49"/>
      <c r="G1459" s="18"/>
      <c r="H1459" s="18"/>
      <c r="I1459" s="18" t="n">
        <v>784</v>
      </c>
    </row>
    <row r="1460" customFormat="false" ht="12.75" hidden="true" customHeight="false" outlineLevel="2" collapsed="false">
      <c r="A1460" s="53"/>
      <c r="B1460" s="59" t="n">
        <v>44497</v>
      </c>
      <c r="C1460" s="60" t="s">
        <v>321</v>
      </c>
      <c r="D1460" s="16" t="s">
        <v>322</v>
      </c>
      <c r="E1460" s="18" t="n">
        <f aca="false">G1460+H1460+I1460</f>
        <v>3918</v>
      </c>
      <c r="F1460" s="49"/>
      <c r="G1460" s="18"/>
      <c r="H1460" s="18"/>
      <c r="I1460" s="18" t="n">
        <v>3918</v>
      </c>
    </row>
    <row r="1461" customFormat="false" ht="12.75" hidden="true" customHeight="false" outlineLevel="2" collapsed="false">
      <c r="A1461" s="47" t="n">
        <v>44469</v>
      </c>
      <c r="B1461" s="48" t="n">
        <v>110104</v>
      </c>
      <c r="C1461" s="49" t="s">
        <v>321</v>
      </c>
      <c r="D1461" s="16" t="s">
        <v>323</v>
      </c>
      <c r="E1461" s="18" t="n">
        <f aca="false">G1461+H1461+I1461</f>
        <v>5400</v>
      </c>
      <c r="F1461" s="49" t="n">
        <v>9000</v>
      </c>
      <c r="G1461" s="18" t="n">
        <f aca="false">F1461*0.6</f>
        <v>5400</v>
      </c>
      <c r="H1461" s="18"/>
      <c r="I1461" s="18"/>
    </row>
    <row r="1462" customFormat="false" ht="12.75" hidden="false" customHeight="false" outlineLevel="1" collapsed="true">
      <c r="A1462" s="47"/>
      <c r="B1462" s="48"/>
      <c r="C1462" s="49"/>
      <c r="D1462" s="16" t="s">
        <v>324</v>
      </c>
      <c r="E1462" s="18" t="n">
        <f aca="false">SUBTOTAL(9,E1457:E1461)</f>
        <v>13239.28</v>
      </c>
      <c r="F1462" s="49"/>
      <c r="G1462" s="18" t="n">
        <f aca="false">SUBTOTAL(9,G1457:G1461)</f>
        <v>5400</v>
      </c>
      <c r="H1462" s="18" t="n">
        <f aca="false">SUBTOTAL(9,H1457:H1461)</f>
        <v>0</v>
      </c>
      <c r="I1462" s="18" t="n">
        <f aca="false">SUBTOTAL(9,I1457:I1461)</f>
        <v>7839.28</v>
      </c>
    </row>
    <row r="1463" customFormat="false" ht="12.75" hidden="true" customHeight="false" outlineLevel="2" collapsed="false">
      <c r="A1463" s="53"/>
      <c r="B1463" s="59" t="n">
        <v>44211</v>
      </c>
      <c r="C1463" s="60" t="s">
        <v>325</v>
      </c>
      <c r="D1463" s="16" t="s">
        <v>326</v>
      </c>
      <c r="E1463" s="18" t="n">
        <f aca="false">G1463+H1463+I1463</f>
        <v>3000</v>
      </c>
      <c r="F1463" s="49"/>
      <c r="G1463" s="18"/>
      <c r="H1463" s="18"/>
      <c r="I1463" s="18" t="n">
        <v>3000</v>
      </c>
    </row>
    <row r="1464" customFormat="false" ht="12.75" hidden="true" customHeight="false" outlineLevel="2" collapsed="false">
      <c r="A1464" s="53"/>
      <c r="B1464" s="59" t="n">
        <v>44295</v>
      </c>
      <c r="C1464" s="60" t="s">
        <v>325</v>
      </c>
      <c r="D1464" s="16" t="s">
        <v>326</v>
      </c>
      <c r="E1464" s="18" t="n">
        <f aca="false">G1464+H1464+I1464</f>
        <v>1239</v>
      </c>
      <c r="F1464" s="49"/>
      <c r="G1464" s="18"/>
      <c r="H1464" s="18"/>
      <c r="I1464" s="18" t="n">
        <v>1239</v>
      </c>
    </row>
    <row r="1465" customFormat="false" ht="12.75" hidden="true" customHeight="false" outlineLevel="2" collapsed="false">
      <c r="A1465" s="53"/>
      <c r="B1465" s="59" t="n">
        <v>44385</v>
      </c>
      <c r="C1465" s="60" t="s">
        <v>325</v>
      </c>
      <c r="D1465" s="16" t="s">
        <v>326</v>
      </c>
      <c r="E1465" s="18" t="n">
        <f aca="false">G1465+H1465+I1465</f>
        <v>1600</v>
      </c>
      <c r="F1465" s="49"/>
      <c r="G1465" s="18"/>
      <c r="H1465" s="18"/>
      <c r="I1465" s="18" t="n">
        <v>1600</v>
      </c>
    </row>
    <row r="1466" customFormat="false" ht="12.75" hidden="true" customHeight="false" outlineLevel="2" collapsed="false">
      <c r="A1466" s="53"/>
      <c r="B1466" s="59" t="n">
        <v>44487</v>
      </c>
      <c r="C1466" s="60" t="s">
        <v>325</v>
      </c>
      <c r="D1466" s="16" t="s">
        <v>326</v>
      </c>
      <c r="E1466" s="18" t="n">
        <f aca="false">G1466+H1466+I1466</f>
        <v>7000</v>
      </c>
      <c r="F1466" s="49"/>
      <c r="G1466" s="18"/>
      <c r="H1466" s="18"/>
      <c r="I1466" s="18" t="n">
        <v>7000</v>
      </c>
    </row>
    <row r="1467" customFormat="false" ht="12.75" hidden="false" customHeight="false" outlineLevel="1" collapsed="true">
      <c r="A1467" s="53"/>
      <c r="B1467" s="59"/>
      <c r="C1467" s="60"/>
      <c r="D1467" s="16" t="s">
        <v>327</v>
      </c>
      <c r="E1467" s="18" t="n">
        <f aca="false">SUBTOTAL(9,E1463:E1466)</f>
        <v>12839</v>
      </c>
      <c r="F1467" s="49"/>
      <c r="G1467" s="18" t="n">
        <f aca="false">SUBTOTAL(9,G1463:G1466)</f>
        <v>0</v>
      </c>
      <c r="H1467" s="18" t="n">
        <f aca="false">SUBTOTAL(9,H1463:H1466)</f>
        <v>0</v>
      </c>
      <c r="I1467" s="18" t="n">
        <f aca="false">SUBTOTAL(9,I1463:I1466)</f>
        <v>12839</v>
      </c>
    </row>
    <row r="1468" customFormat="false" ht="12.75" hidden="true" customHeight="false" outlineLevel="2" collapsed="false">
      <c r="A1468" s="47" t="n">
        <v>44316</v>
      </c>
      <c r="B1468" s="48" t="n">
        <v>110101</v>
      </c>
      <c r="C1468" s="49" t="n">
        <v>43872984</v>
      </c>
      <c r="D1468" s="16" t="s">
        <v>328</v>
      </c>
      <c r="E1468" s="18" t="n">
        <f aca="false">G1468+H1468+I1468</f>
        <v>804.114</v>
      </c>
      <c r="F1468" s="49" t="n">
        <v>1340.19</v>
      </c>
      <c r="G1468" s="18" t="n">
        <f aca="false">F1468*0.6</f>
        <v>804.114</v>
      </c>
      <c r="H1468" s="18"/>
      <c r="I1468" s="18"/>
    </row>
    <row r="1469" customFormat="false" ht="12.75" hidden="true" customHeight="false" outlineLevel="2" collapsed="false">
      <c r="A1469" s="47" t="n">
        <v>44333</v>
      </c>
      <c r="B1469" s="48" t="n">
        <v>110101</v>
      </c>
      <c r="C1469" s="49" t="n">
        <v>43872984</v>
      </c>
      <c r="D1469" s="16" t="s">
        <v>328</v>
      </c>
      <c r="E1469" s="18" t="n">
        <f aca="false">G1469+H1469+I1469</f>
        <v>816.48</v>
      </c>
      <c r="F1469" s="49" t="n">
        <v>1360.8</v>
      </c>
      <c r="G1469" s="18" t="n">
        <f aca="false">F1469*0.6</f>
        <v>816.48</v>
      </c>
      <c r="H1469" s="18"/>
      <c r="I1469" s="18"/>
    </row>
    <row r="1470" customFormat="false" ht="12.75" hidden="true" customHeight="false" outlineLevel="2" collapsed="false">
      <c r="A1470" s="47" t="n">
        <v>44347</v>
      </c>
      <c r="B1470" s="48" t="n">
        <v>110101</v>
      </c>
      <c r="C1470" s="49" t="n">
        <v>43872984</v>
      </c>
      <c r="D1470" s="16" t="s">
        <v>328</v>
      </c>
      <c r="E1470" s="18" t="n">
        <f aca="false">G1470+H1470+I1470</f>
        <v>544.32</v>
      </c>
      <c r="F1470" s="49" t="n">
        <v>907.2</v>
      </c>
      <c r="G1470" s="18" t="n">
        <f aca="false">F1470*0.6</f>
        <v>544.32</v>
      </c>
      <c r="H1470" s="18"/>
      <c r="I1470" s="18"/>
    </row>
    <row r="1471" customFormat="false" ht="12.75" hidden="true" customHeight="false" outlineLevel="2" collapsed="false">
      <c r="A1471" s="47" t="n">
        <v>44363</v>
      </c>
      <c r="B1471" s="48" t="n">
        <v>110101</v>
      </c>
      <c r="C1471" s="49" t="n">
        <v>43872984</v>
      </c>
      <c r="D1471" s="16" t="s">
        <v>328</v>
      </c>
      <c r="E1471" s="18" t="n">
        <f aca="false">G1471+H1471+I1471</f>
        <v>816.48</v>
      </c>
      <c r="F1471" s="49" t="n">
        <v>1360.8</v>
      </c>
      <c r="G1471" s="18" t="n">
        <f aca="false">F1471*0.6</f>
        <v>816.48</v>
      </c>
      <c r="H1471" s="18"/>
      <c r="I1471" s="18"/>
    </row>
    <row r="1472" customFormat="false" ht="12.75" hidden="true" customHeight="false" outlineLevel="2" collapsed="false">
      <c r="A1472" s="47" t="n">
        <v>44377</v>
      </c>
      <c r="B1472" s="48" t="n">
        <v>110101</v>
      </c>
      <c r="C1472" s="49" t="n">
        <v>43872984</v>
      </c>
      <c r="D1472" s="16" t="s">
        <v>328</v>
      </c>
      <c r="E1472" s="18" t="n">
        <f aca="false">G1472+H1472+I1472</f>
        <v>544.32</v>
      </c>
      <c r="F1472" s="49" t="n">
        <v>907.2</v>
      </c>
      <c r="G1472" s="18" t="n">
        <f aca="false">F1472*0.6</f>
        <v>544.32</v>
      </c>
      <c r="H1472" s="18"/>
      <c r="I1472" s="18"/>
    </row>
    <row r="1473" customFormat="false" ht="12.75" hidden="true" customHeight="false" outlineLevel="2" collapsed="false">
      <c r="A1473" s="47" t="n">
        <v>44393</v>
      </c>
      <c r="B1473" s="48" t="n">
        <v>110101</v>
      </c>
      <c r="C1473" s="49" t="n">
        <v>43872984</v>
      </c>
      <c r="D1473" s="16" t="s">
        <v>328</v>
      </c>
      <c r="E1473" s="18" t="n">
        <f aca="false">G1473+H1473+I1473</f>
        <v>816.48</v>
      </c>
      <c r="F1473" s="49" t="n">
        <v>1360.8</v>
      </c>
      <c r="G1473" s="18" t="n">
        <f aca="false">F1473*0.6</f>
        <v>816.48</v>
      </c>
      <c r="H1473" s="18"/>
      <c r="I1473" s="18"/>
    </row>
    <row r="1474" customFormat="false" ht="12.75" hidden="true" customHeight="false" outlineLevel="2" collapsed="false">
      <c r="A1474" s="47" t="n">
        <v>44407</v>
      </c>
      <c r="B1474" s="48" t="n">
        <v>110101</v>
      </c>
      <c r="C1474" s="49" t="n">
        <v>43872984</v>
      </c>
      <c r="D1474" s="16" t="s">
        <v>328</v>
      </c>
      <c r="E1474" s="18" t="n">
        <f aca="false">G1474+H1474+I1474</f>
        <v>544.32</v>
      </c>
      <c r="F1474" s="49" t="n">
        <v>907.2</v>
      </c>
      <c r="G1474" s="18" t="n">
        <f aca="false">F1474*0.6</f>
        <v>544.32</v>
      </c>
      <c r="H1474" s="18"/>
      <c r="I1474" s="18"/>
    </row>
    <row r="1475" customFormat="false" ht="12.75" hidden="true" customHeight="false" outlineLevel="2" collapsed="false">
      <c r="A1475" s="47" t="n">
        <v>44424</v>
      </c>
      <c r="B1475" s="48" t="n">
        <v>110101</v>
      </c>
      <c r="C1475" s="49" t="n">
        <v>43872984</v>
      </c>
      <c r="D1475" s="16" t="s">
        <v>328</v>
      </c>
      <c r="E1475" s="18" t="n">
        <f aca="false">G1475+H1475+I1475</f>
        <v>816.48</v>
      </c>
      <c r="F1475" s="49" t="n">
        <v>1360.8</v>
      </c>
      <c r="G1475" s="18" t="n">
        <f aca="false">F1475*0.6</f>
        <v>816.48</v>
      </c>
      <c r="H1475" s="18"/>
      <c r="I1475" s="18"/>
    </row>
    <row r="1476" customFormat="false" ht="12.75" hidden="true" customHeight="false" outlineLevel="2" collapsed="false">
      <c r="A1476" s="47" t="n">
        <v>44439</v>
      </c>
      <c r="B1476" s="48" t="n">
        <v>110101</v>
      </c>
      <c r="C1476" s="49" t="n">
        <v>43872984</v>
      </c>
      <c r="D1476" s="16" t="s">
        <v>328</v>
      </c>
      <c r="E1476" s="18" t="n">
        <f aca="false">G1476+H1476+I1476</f>
        <v>544.32</v>
      </c>
      <c r="F1476" s="49" t="n">
        <v>907.2</v>
      </c>
      <c r="G1476" s="18" t="n">
        <f aca="false">F1476*0.6</f>
        <v>544.32</v>
      </c>
      <c r="H1476" s="18"/>
      <c r="I1476" s="18"/>
    </row>
    <row r="1477" customFormat="false" ht="12.75" hidden="true" customHeight="false" outlineLevel="2" collapsed="false">
      <c r="A1477" s="47" t="n">
        <v>44455</v>
      </c>
      <c r="B1477" s="48" t="n">
        <v>110101</v>
      </c>
      <c r="C1477" s="49" t="n">
        <v>43872984</v>
      </c>
      <c r="D1477" s="16" t="s">
        <v>328</v>
      </c>
      <c r="E1477" s="18" t="n">
        <f aca="false">G1477+H1477+I1477</f>
        <v>816.48</v>
      </c>
      <c r="F1477" s="49" t="n">
        <v>1360.8</v>
      </c>
      <c r="G1477" s="18" t="n">
        <f aca="false">F1477*0.6</f>
        <v>816.48</v>
      </c>
      <c r="H1477" s="18"/>
      <c r="I1477" s="18"/>
    </row>
    <row r="1478" customFormat="false" ht="12.75" hidden="true" customHeight="false" outlineLevel="2" collapsed="false">
      <c r="A1478" s="47" t="n">
        <v>44468</v>
      </c>
      <c r="B1478" s="48" t="n">
        <v>110101</v>
      </c>
      <c r="C1478" s="49" t="n">
        <v>43872984</v>
      </c>
      <c r="D1478" s="16" t="s">
        <v>328</v>
      </c>
      <c r="E1478" s="18" t="n">
        <f aca="false">G1478+H1478+I1478</f>
        <v>544.32</v>
      </c>
      <c r="F1478" s="49" t="n">
        <v>907.2</v>
      </c>
      <c r="G1478" s="18" t="n">
        <f aca="false">F1478*0.6</f>
        <v>544.32</v>
      </c>
      <c r="H1478" s="18"/>
      <c r="I1478" s="18"/>
    </row>
    <row r="1479" customFormat="false" ht="12.75" hidden="true" customHeight="false" outlineLevel="2" collapsed="false">
      <c r="A1479" s="47" t="n">
        <v>44490</v>
      </c>
      <c r="B1479" s="48" t="n">
        <v>110101</v>
      </c>
      <c r="C1479" s="49" t="n">
        <v>43872984</v>
      </c>
      <c r="D1479" s="16" t="s">
        <v>328</v>
      </c>
      <c r="E1479" s="18" t="n">
        <f aca="false">G1479+H1479+I1479</f>
        <v>891</v>
      </c>
      <c r="F1479" s="49" t="n">
        <v>1485</v>
      </c>
      <c r="G1479" s="18" t="n">
        <f aca="false">F1479*0.6</f>
        <v>891</v>
      </c>
      <c r="H1479" s="18"/>
      <c r="I1479" s="18"/>
    </row>
    <row r="1480" customFormat="false" ht="12.75" hidden="true" customHeight="false" outlineLevel="2" collapsed="false">
      <c r="A1480" s="47" t="n">
        <v>44498</v>
      </c>
      <c r="B1480" s="48" t="n">
        <v>110101</v>
      </c>
      <c r="C1480" s="49" t="n">
        <v>43872984</v>
      </c>
      <c r="D1480" s="16" t="s">
        <v>328</v>
      </c>
      <c r="E1480" s="18" t="n">
        <f aca="false">G1480+H1480+I1480</f>
        <v>891</v>
      </c>
      <c r="F1480" s="49" t="n">
        <v>1485</v>
      </c>
      <c r="G1480" s="18" t="n">
        <f aca="false">F1480*0.6</f>
        <v>891</v>
      </c>
      <c r="H1480" s="18"/>
      <c r="I1480" s="18"/>
    </row>
    <row r="1481" customFormat="false" ht="12.75" hidden="false" customHeight="false" outlineLevel="1" collapsed="true">
      <c r="A1481" s="47"/>
      <c r="B1481" s="48"/>
      <c r="C1481" s="49"/>
      <c r="D1481" s="16" t="s">
        <v>329</v>
      </c>
      <c r="E1481" s="18" t="n">
        <f aca="false">SUBTOTAL(9,E1468:E1480)</f>
        <v>9390.114</v>
      </c>
      <c r="F1481" s="49"/>
      <c r="G1481" s="18" t="n">
        <f aca="false">SUBTOTAL(9,G1468:G1480)</f>
        <v>9390.114</v>
      </c>
      <c r="H1481" s="18" t="n">
        <f aca="false">SUBTOTAL(9,H1468:H1480)</f>
        <v>0</v>
      </c>
      <c r="I1481" s="18" t="n">
        <f aca="false">SUBTOTAL(9,I1468:I1480)</f>
        <v>0</v>
      </c>
    </row>
    <row r="1482" customFormat="false" ht="12.75" hidden="true" customHeight="false" outlineLevel="2" collapsed="false">
      <c r="A1482" s="47" t="n">
        <v>44228</v>
      </c>
      <c r="B1482" s="48" t="n">
        <v>110104</v>
      </c>
      <c r="C1482" s="49" t="n">
        <v>40481234</v>
      </c>
      <c r="D1482" s="16" t="s">
        <v>330</v>
      </c>
      <c r="E1482" s="18" t="n">
        <f aca="false">G1482+H1482+I1482</f>
        <v>1056</v>
      </c>
      <c r="F1482" s="49" t="n">
        <v>1760</v>
      </c>
      <c r="G1482" s="18" t="n">
        <f aca="false">F1482*0.6</f>
        <v>1056</v>
      </c>
      <c r="H1482" s="18"/>
      <c r="I1482" s="18"/>
    </row>
    <row r="1483" customFormat="false" ht="12.75" hidden="true" customHeight="false" outlineLevel="2" collapsed="false">
      <c r="A1483" s="53"/>
      <c r="B1483" s="59" t="n">
        <v>44267</v>
      </c>
      <c r="C1483" s="60" t="n">
        <v>40481234</v>
      </c>
      <c r="D1483" s="16" t="s">
        <v>330</v>
      </c>
      <c r="E1483" s="18" t="n">
        <f aca="false">G1483+H1483+I1483</f>
        <v>7898.62</v>
      </c>
      <c r="F1483" s="49"/>
      <c r="G1483" s="18"/>
      <c r="H1483" s="18"/>
      <c r="I1483" s="18" t="n">
        <v>7898.62</v>
      </c>
    </row>
    <row r="1484" customFormat="false" ht="12.75" hidden="false" customHeight="false" outlineLevel="1" collapsed="true">
      <c r="A1484" s="53"/>
      <c r="B1484" s="59"/>
      <c r="C1484" s="60"/>
      <c r="D1484" s="16" t="s">
        <v>331</v>
      </c>
      <c r="E1484" s="18" t="n">
        <f aca="false">SUBTOTAL(9,E1482:E1483)</f>
        <v>8954.62</v>
      </c>
      <c r="F1484" s="49"/>
      <c r="G1484" s="18" t="n">
        <f aca="false">SUBTOTAL(9,G1482:G1483)</f>
        <v>1056</v>
      </c>
      <c r="H1484" s="18" t="n">
        <f aca="false">SUBTOTAL(9,H1482:H1483)</f>
        <v>0</v>
      </c>
      <c r="I1484" s="18" t="n">
        <f aca="false">SUBTOTAL(9,I1482:I1483)</f>
        <v>7898.62</v>
      </c>
    </row>
    <row r="1485" customFormat="false" ht="12.75" hidden="true" customHeight="false" outlineLevel="2" collapsed="false">
      <c r="A1485" s="53"/>
      <c r="B1485" s="59" t="n">
        <v>44214</v>
      </c>
      <c r="C1485" s="60" t="s">
        <v>332</v>
      </c>
      <c r="D1485" s="16" t="s">
        <v>333</v>
      </c>
      <c r="E1485" s="18" t="n">
        <f aca="false">G1485+H1485+I1485</f>
        <v>2370</v>
      </c>
      <c r="F1485" s="49"/>
      <c r="G1485" s="18"/>
      <c r="H1485" s="18"/>
      <c r="I1485" s="18" t="n">
        <v>2370</v>
      </c>
    </row>
    <row r="1486" customFormat="false" ht="12.75" hidden="true" customHeight="false" outlineLevel="2" collapsed="false">
      <c r="A1486" s="53"/>
      <c r="B1486" s="59" t="n">
        <v>44302</v>
      </c>
      <c r="C1486" s="60" t="s">
        <v>332</v>
      </c>
      <c r="D1486" s="16" t="s">
        <v>333</v>
      </c>
      <c r="E1486" s="18" t="n">
        <f aca="false">G1486+H1486+I1486</f>
        <v>790</v>
      </c>
      <c r="F1486" s="49"/>
      <c r="G1486" s="18"/>
      <c r="H1486" s="18"/>
      <c r="I1486" s="18" t="n">
        <v>790</v>
      </c>
    </row>
    <row r="1487" customFormat="false" ht="12.75" hidden="true" customHeight="false" outlineLevel="2" collapsed="false">
      <c r="A1487" s="53"/>
      <c r="B1487" s="59" t="n">
        <v>44349</v>
      </c>
      <c r="C1487" s="60" t="s">
        <v>332</v>
      </c>
      <c r="D1487" s="16" t="s">
        <v>333</v>
      </c>
      <c r="E1487" s="18" t="n">
        <f aca="false">G1487+H1487+I1487</f>
        <v>120</v>
      </c>
      <c r="F1487" s="49"/>
      <c r="G1487" s="18"/>
      <c r="H1487" s="18"/>
      <c r="I1487" s="18" t="n">
        <v>120</v>
      </c>
    </row>
    <row r="1488" customFormat="false" ht="12.75" hidden="true" customHeight="false" outlineLevel="2" collapsed="false">
      <c r="A1488" s="53"/>
      <c r="B1488" s="59" t="n">
        <v>44398</v>
      </c>
      <c r="C1488" s="60" t="s">
        <v>332</v>
      </c>
      <c r="D1488" s="16" t="s">
        <v>333</v>
      </c>
      <c r="E1488" s="18" t="n">
        <f aca="false">G1488+H1488+I1488</f>
        <v>800</v>
      </c>
      <c r="F1488" s="49"/>
      <c r="G1488" s="18"/>
      <c r="H1488" s="18"/>
      <c r="I1488" s="18" t="n">
        <v>800</v>
      </c>
    </row>
    <row r="1489" customFormat="false" ht="12.75" hidden="true" customHeight="false" outlineLevel="2" collapsed="false">
      <c r="A1489" s="53"/>
      <c r="B1489" s="59" t="n">
        <v>44480</v>
      </c>
      <c r="C1489" s="60" t="s">
        <v>332</v>
      </c>
      <c r="D1489" s="16" t="s">
        <v>333</v>
      </c>
      <c r="E1489" s="18" t="n">
        <f aca="false">G1489+H1489+I1489</f>
        <v>4600</v>
      </c>
      <c r="F1489" s="49"/>
      <c r="G1489" s="18"/>
      <c r="H1489" s="18"/>
      <c r="I1489" s="18" t="n">
        <v>4600</v>
      </c>
    </row>
    <row r="1490" customFormat="false" ht="12.75" hidden="false" customHeight="false" outlineLevel="1" collapsed="true">
      <c r="A1490" s="53"/>
      <c r="B1490" s="59"/>
      <c r="C1490" s="60"/>
      <c r="D1490" s="16" t="s">
        <v>334</v>
      </c>
      <c r="E1490" s="18" t="n">
        <f aca="false">SUBTOTAL(9,E1485:E1489)</f>
        <v>8680</v>
      </c>
      <c r="F1490" s="49"/>
      <c r="G1490" s="18" t="n">
        <f aca="false">SUBTOTAL(9,G1485:G1489)</f>
        <v>0</v>
      </c>
      <c r="H1490" s="18" t="n">
        <f aca="false">SUBTOTAL(9,H1485:H1489)</f>
        <v>0</v>
      </c>
      <c r="I1490" s="18" t="n">
        <f aca="false">SUBTOTAL(9,I1485:I1489)</f>
        <v>8680</v>
      </c>
    </row>
    <row r="1491" customFormat="false" ht="12.75" hidden="true" customHeight="false" outlineLevel="2" collapsed="false">
      <c r="A1491" s="53"/>
      <c r="B1491" s="59" t="n">
        <v>44246</v>
      </c>
      <c r="C1491" s="60" t="s">
        <v>335</v>
      </c>
      <c r="D1491" s="16" t="s">
        <v>336</v>
      </c>
      <c r="E1491" s="18" t="n">
        <f aca="false">G1491+H1491+I1491</f>
        <v>1725.3</v>
      </c>
      <c r="F1491" s="49"/>
      <c r="G1491" s="18"/>
      <c r="H1491" s="18"/>
      <c r="I1491" s="18" t="n">
        <v>1725.3</v>
      </c>
    </row>
    <row r="1492" customFormat="false" ht="12.75" hidden="true" customHeight="false" outlineLevel="2" collapsed="false">
      <c r="A1492" s="53"/>
      <c r="B1492" s="59" t="n">
        <v>44309</v>
      </c>
      <c r="C1492" s="60" t="s">
        <v>335</v>
      </c>
      <c r="D1492" s="16" t="s">
        <v>336</v>
      </c>
      <c r="E1492" s="18" t="n">
        <f aca="false">G1492+H1492+I1492</f>
        <v>6901</v>
      </c>
      <c r="F1492" s="49"/>
      <c r="G1492" s="18"/>
      <c r="H1492" s="18"/>
      <c r="I1492" s="18" t="n">
        <v>6901</v>
      </c>
    </row>
    <row r="1493" customFormat="false" ht="12.75" hidden="false" customHeight="false" outlineLevel="1" collapsed="true">
      <c r="A1493" s="53"/>
      <c r="B1493" s="59"/>
      <c r="C1493" s="60"/>
      <c r="D1493" s="16" t="s">
        <v>337</v>
      </c>
      <c r="E1493" s="18" t="n">
        <f aca="false">SUBTOTAL(9,E1491:E1492)</f>
        <v>8626.3</v>
      </c>
      <c r="F1493" s="49"/>
      <c r="G1493" s="18" t="n">
        <f aca="false">SUBTOTAL(9,G1491:G1492)</f>
        <v>0</v>
      </c>
      <c r="H1493" s="18" t="n">
        <f aca="false">SUBTOTAL(9,H1491:H1492)</f>
        <v>0</v>
      </c>
      <c r="I1493" s="18" t="n">
        <f aca="false">SUBTOTAL(9,I1491:I1492)</f>
        <v>8626.3</v>
      </c>
    </row>
    <row r="1494" customFormat="false" ht="12.75" hidden="true" customHeight="false" outlineLevel="2" collapsed="false">
      <c r="A1494" s="53"/>
      <c r="B1494" s="59" t="n">
        <v>44258</v>
      </c>
      <c r="C1494" s="60" t="s">
        <v>338</v>
      </c>
      <c r="D1494" s="16" t="s">
        <v>339</v>
      </c>
      <c r="E1494" s="18" t="n">
        <f aca="false">G1494+H1494+I1494</f>
        <v>8306</v>
      </c>
      <c r="F1494" s="49"/>
      <c r="G1494" s="18"/>
      <c r="H1494" s="18"/>
      <c r="I1494" s="18" t="n">
        <v>8306</v>
      </c>
    </row>
    <row r="1495" customFormat="false" ht="12.75" hidden="false" customHeight="false" outlineLevel="1" collapsed="true">
      <c r="A1495" s="53"/>
      <c r="B1495" s="59"/>
      <c r="C1495" s="60"/>
      <c r="D1495" s="16" t="s">
        <v>340</v>
      </c>
      <c r="E1495" s="18" t="n">
        <f aca="false">SUBTOTAL(9,E1494:E1494)</f>
        <v>8306</v>
      </c>
      <c r="F1495" s="49"/>
      <c r="G1495" s="18" t="n">
        <f aca="false">SUBTOTAL(9,G1494:G1494)</f>
        <v>0</v>
      </c>
      <c r="H1495" s="18" t="n">
        <f aca="false">SUBTOTAL(9,H1494:H1494)</f>
        <v>0</v>
      </c>
      <c r="I1495" s="18" t="n">
        <f aca="false">SUBTOTAL(9,I1494:I1494)</f>
        <v>8306</v>
      </c>
    </row>
    <row r="1496" customFormat="false" ht="12.75" hidden="true" customHeight="false" outlineLevel="2" collapsed="false">
      <c r="A1496" s="47" t="n">
        <v>44214</v>
      </c>
      <c r="B1496" s="48" t="n">
        <v>110101</v>
      </c>
      <c r="C1496" s="49" t="n">
        <v>42687781</v>
      </c>
      <c r="D1496" s="16" t="s">
        <v>341</v>
      </c>
      <c r="E1496" s="18" t="n">
        <f aca="false">G1496+H1496+I1496</f>
        <v>501.876</v>
      </c>
      <c r="F1496" s="49" t="n">
        <v>836.46</v>
      </c>
      <c r="G1496" s="18" t="n">
        <f aca="false">F1496*0.6</f>
        <v>501.876</v>
      </c>
      <c r="H1496" s="18"/>
      <c r="I1496" s="18"/>
    </row>
    <row r="1497" customFormat="false" ht="12.75" hidden="true" customHeight="false" outlineLevel="2" collapsed="false">
      <c r="A1497" s="47" t="n">
        <v>44428</v>
      </c>
      <c r="B1497" s="48" t="n">
        <v>110101</v>
      </c>
      <c r="C1497" s="49" t="n">
        <v>42687781</v>
      </c>
      <c r="D1497" s="16" t="s">
        <v>341</v>
      </c>
      <c r="E1497" s="18" t="n">
        <f aca="false">G1497+H1497+I1497</f>
        <v>1419.426</v>
      </c>
      <c r="F1497" s="49" t="n">
        <v>2365.71</v>
      </c>
      <c r="G1497" s="18" t="n">
        <f aca="false">F1497*0.6</f>
        <v>1419.426</v>
      </c>
      <c r="H1497" s="18"/>
      <c r="I1497" s="18"/>
    </row>
    <row r="1498" customFormat="false" ht="12.75" hidden="true" customHeight="false" outlineLevel="2" collapsed="false">
      <c r="A1498" s="47" t="n">
        <v>44460</v>
      </c>
      <c r="B1498" s="48" t="n">
        <v>110101</v>
      </c>
      <c r="C1498" s="49" t="n">
        <v>42687781</v>
      </c>
      <c r="D1498" s="16" t="s">
        <v>341</v>
      </c>
      <c r="E1498" s="18" t="n">
        <f aca="false">G1498+H1498+I1498</f>
        <v>648</v>
      </c>
      <c r="F1498" s="49" t="n">
        <v>1080</v>
      </c>
      <c r="G1498" s="18" t="n">
        <f aca="false">F1498*0.6</f>
        <v>648</v>
      </c>
      <c r="H1498" s="18"/>
      <c r="I1498" s="18"/>
    </row>
    <row r="1499" customFormat="false" ht="12.75" hidden="true" customHeight="false" outlineLevel="2" collapsed="false">
      <c r="A1499" s="47" t="n">
        <v>44468</v>
      </c>
      <c r="B1499" s="48" t="n">
        <v>110104</v>
      </c>
      <c r="C1499" s="49" t="n">
        <v>42687781</v>
      </c>
      <c r="D1499" s="16" t="s">
        <v>341</v>
      </c>
      <c r="E1499" s="18" t="n">
        <f aca="false">G1499+H1499+I1499</f>
        <v>1341.6</v>
      </c>
      <c r="F1499" s="49" t="n">
        <v>2236</v>
      </c>
      <c r="G1499" s="18" t="n">
        <f aca="false">F1499*0.6</f>
        <v>1341.6</v>
      </c>
      <c r="H1499" s="18"/>
      <c r="I1499" s="18"/>
    </row>
    <row r="1500" customFormat="false" ht="12.75" hidden="true" customHeight="false" outlineLevel="2" collapsed="false">
      <c r="A1500" s="47" t="n">
        <v>44489</v>
      </c>
      <c r="B1500" s="48" t="n">
        <v>110101</v>
      </c>
      <c r="C1500" s="49" t="n">
        <v>42687781</v>
      </c>
      <c r="D1500" s="16" t="s">
        <v>341</v>
      </c>
      <c r="E1500" s="18" t="n">
        <f aca="false">G1500+H1500+I1500</f>
        <v>648</v>
      </c>
      <c r="F1500" s="49" t="n">
        <v>1080</v>
      </c>
      <c r="G1500" s="18" t="n">
        <f aca="false">F1500*0.6</f>
        <v>648</v>
      </c>
      <c r="H1500" s="18"/>
      <c r="I1500" s="18"/>
    </row>
    <row r="1501" customFormat="false" ht="12.75" hidden="true" customHeight="false" outlineLevel="2" collapsed="false">
      <c r="A1501" s="53"/>
      <c r="B1501" s="59" t="n">
        <v>44312</v>
      </c>
      <c r="C1501" s="60" t="n">
        <v>42687781</v>
      </c>
      <c r="D1501" s="16" t="s">
        <v>341</v>
      </c>
      <c r="E1501" s="18" t="n">
        <f aca="false">G1501+H1501+I1501</f>
        <v>260</v>
      </c>
      <c r="F1501" s="49"/>
      <c r="G1501" s="18"/>
      <c r="H1501" s="18"/>
      <c r="I1501" s="18" t="n">
        <v>260</v>
      </c>
    </row>
    <row r="1502" customFormat="false" ht="12.75" hidden="true" customHeight="false" outlineLevel="2" collapsed="false">
      <c r="A1502" s="53"/>
      <c r="B1502" s="59" t="n">
        <v>44356</v>
      </c>
      <c r="C1502" s="60" t="n">
        <v>42687781</v>
      </c>
      <c r="D1502" s="16" t="s">
        <v>341</v>
      </c>
      <c r="E1502" s="18" t="n">
        <f aca="false">G1502+H1502+I1502</f>
        <v>780</v>
      </c>
      <c r="F1502" s="49"/>
      <c r="G1502" s="18"/>
      <c r="H1502" s="18"/>
      <c r="I1502" s="18" t="n">
        <v>780</v>
      </c>
    </row>
    <row r="1503" customFormat="false" ht="12.75" hidden="true" customHeight="false" outlineLevel="2" collapsed="false">
      <c r="A1503" s="53"/>
      <c r="B1503" s="59" t="n">
        <v>44496</v>
      </c>
      <c r="C1503" s="60" t="n">
        <v>42687781</v>
      </c>
      <c r="D1503" s="16" t="s">
        <v>341</v>
      </c>
      <c r="E1503" s="18" t="n">
        <f aca="false">G1503+H1503+I1503</f>
        <v>780</v>
      </c>
      <c r="F1503" s="49"/>
      <c r="G1503" s="18"/>
      <c r="H1503" s="18"/>
      <c r="I1503" s="18" t="n">
        <v>780</v>
      </c>
    </row>
    <row r="1504" customFormat="false" ht="12.75" hidden="false" customHeight="false" outlineLevel="1" collapsed="true">
      <c r="A1504" s="53"/>
      <c r="B1504" s="59"/>
      <c r="C1504" s="60"/>
      <c r="D1504" s="16" t="s">
        <v>342</v>
      </c>
      <c r="E1504" s="18" t="n">
        <f aca="false">SUBTOTAL(9,E1496:E1503)</f>
        <v>6378.902</v>
      </c>
      <c r="F1504" s="49"/>
      <c r="G1504" s="18" t="n">
        <f aca="false">SUBTOTAL(9,G1496:G1503)</f>
        <v>4558.902</v>
      </c>
      <c r="H1504" s="18" t="n">
        <f aca="false">SUBTOTAL(9,H1496:H1503)</f>
        <v>0</v>
      </c>
      <c r="I1504" s="18" t="n">
        <f aca="false">SUBTOTAL(9,I1496:I1503)</f>
        <v>1820</v>
      </c>
    </row>
    <row r="1505" customFormat="false" ht="12.75" hidden="true" customHeight="false" outlineLevel="2" collapsed="false">
      <c r="A1505" s="47" t="n">
        <v>44216</v>
      </c>
      <c r="B1505" s="48" t="n">
        <v>110101</v>
      </c>
      <c r="C1505" s="49" t="n">
        <v>41033839</v>
      </c>
      <c r="D1505" s="16" t="s">
        <v>343</v>
      </c>
      <c r="E1505" s="18" t="n">
        <f aca="false">G1505+H1505+I1505</f>
        <v>540</v>
      </c>
      <c r="F1505" s="49" t="n">
        <v>900</v>
      </c>
      <c r="G1505" s="18" t="n">
        <f aca="false">F1505*0.6</f>
        <v>540</v>
      </c>
      <c r="H1505" s="18"/>
      <c r="I1505" s="18"/>
    </row>
    <row r="1506" customFormat="false" ht="12.75" hidden="true" customHeight="false" outlineLevel="2" collapsed="false">
      <c r="A1506" s="47" t="n">
        <v>44246</v>
      </c>
      <c r="B1506" s="48" t="n">
        <v>110101</v>
      </c>
      <c r="C1506" s="49" t="n">
        <v>41033839</v>
      </c>
      <c r="D1506" s="16" t="s">
        <v>343</v>
      </c>
      <c r="E1506" s="18" t="n">
        <f aca="false">G1506+H1506+I1506</f>
        <v>648</v>
      </c>
      <c r="F1506" s="49" t="n">
        <v>1080</v>
      </c>
      <c r="G1506" s="18" t="n">
        <f aca="false">F1506*0.6</f>
        <v>648</v>
      </c>
      <c r="H1506" s="18"/>
      <c r="I1506" s="18"/>
    </row>
    <row r="1507" customFormat="false" ht="12.75" hidden="true" customHeight="false" outlineLevel="2" collapsed="false">
      <c r="A1507" s="47" t="n">
        <v>44277</v>
      </c>
      <c r="B1507" s="48" t="n">
        <v>110101</v>
      </c>
      <c r="C1507" s="49" t="n">
        <v>41033839</v>
      </c>
      <c r="D1507" s="16" t="s">
        <v>343</v>
      </c>
      <c r="E1507" s="18" t="n">
        <f aca="false">G1507+H1507+I1507</f>
        <v>648</v>
      </c>
      <c r="F1507" s="49" t="n">
        <v>1080</v>
      </c>
      <c r="G1507" s="18" t="n">
        <f aca="false">F1507*0.6</f>
        <v>648</v>
      </c>
      <c r="H1507" s="18"/>
      <c r="I1507" s="18"/>
    </row>
    <row r="1508" customFormat="false" ht="12.75" hidden="true" customHeight="false" outlineLevel="2" collapsed="false">
      <c r="A1508" s="47" t="n">
        <v>44305</v>
      </c>
      <c r="B1508" s="48" t="n">
        <v>110101</v>
      </c>
      <c r="C1508" s="49" t="n">
        <v>41033839</v>
      </c>
      <c r="D1508" s="16" t="s">
        <v>343</v>
      </c>
      <c r="E1508" s="18" t="n">
        <f aca="false">G1508+H1508+I1508</f>
        <v>648</v>
      </c>
      <c r="F1508" s="49" t="n">
        <v>1080</v>
      </c>
      <c r="G1508" s="18" t="n">
        <f aca="false">F1508*0.6</f>
        <v>648</v>
      </c>
      <c r="H1508" s="18"/>
      <c r="I1508" s="18"/>
    </row>
    <row r="1509" customFormat="false" ht="12.75" hidden="true" customHeight="false" outlineLevel="2" collapsed="false">
      <c r="A1509" s="47" t="n">
        <v>44329</v>
      </c>
      <c r="B1509" s="48" t="n">
        <v>110101</v>
      </c>
      <c r="C1509" s="49" t="n">
        <v>41033839</v>
      </c>
      <c r="D1509" s="16" t="s">
        <v>343</v>
      </c>
      <c r="E1509" s="18" t="n">
        <f aca="false">G1509+H1509+I1509</f>
        <v>648</v>
      </c>
      <c r="F1509" s="49" t="n">
        <v>1080</v>
      </c>
      <c r="G1509" s="18" t="n">
        <f aca="false">F1509*0.6</f>
        <v>648</v>
      </c>
      <c r="H1509" s="18"/>
      <c r="I1509" s="18"/>
    </row>
    <row r="1510" customFormat="false" ht="12.75" hidden="true" customHeight="false" outlineLevel="2" collapsed="false">
      <c r="A1510" s="47" t="n">
        <v>44371</v>
      </c>
      <c r="B1510" s="48" t="n">
        <v>110101</v>
      </c>
      <c r="C1510" s="49" t="n">
        <v>41033839</v>
      </c>
      <c r="D1510" s="16" t="s">
        <v>343</v>
      </c>
      <c r="E1510" s="18" t="n">
        <f aca="false">G1510+H1510+I1510</f>
        <v>648</v>
      </c>
      <c r="F1510" s="49" t="n">
        <v>1080</v>
      </c>
      <c r="G1510" s="18" t="n">
        <f aca="false">F1510*0.6</f>
        <v>648</v>
      </c>
      <c r="H1510" s="18"/>
      <c r="I1510" s="18"/>
    </row>
    <row r="1511" customFormat="false" ht="12.75" hidden="true" customHeight="false" outlineLevel="2" collapsed="false">
      <c r="A1511" s="47" t="n">
        <v>44399</v>
      </c>
      <c r="B1511" s="48" t="n">
        <v>110101</v>
      </c>
      <c r="C1511" s="49" t="n">
        <v>41033839</v>
      </c>
      <c r="D1511" s="16" t="s">
        <v>343</v>
      </c>
      <c r="E1511" s="18" t="n">
        <f aca="false">G1511+H1511+I1511</f>
        <v>648</v>
      </c>
      <c r="F1511" s="49" t="n">
        <v>1080</v>
      </c>
      <c r="G1511" s="18" t="n">
        <f aca="false">F1511*0.6</f>
        <v>648</v>
      </c>
      <c r="H1511" s="18"/>
      <c r="I1511" s="18"/>
    </row>
    <row r="1512" customFormat="false" ht="12.75" hidden="true" customHeight="false" outlineLevel="2" collapsed="false">
      <c r="A1512" s="47" t="n">
        <v>44433</v>
      </c>
      <c r="B1512" s="48" t="n">
        <v>110101</v>
      </c>
      <c r="C1512" s="49" t="n">
        <v>41033839</v>
      </c>
      <c r="D1512" s="16" t="s">
        <v>343</v>
      </c>
      <c r="E1512" s="18" t="n">
        <f aca="false">G1512+H1512+I1512</f>
        <v>648</v>
      </c>
      <c r="F1512" s="49" t="n">
        <v>1080</v>
      </c>
      <c r="G1512" s="18" t="n">
        <f aca="false">F1512*0.6</f>
        <v>648</v>
      </c>
      <c r="H1512" s="18"/>
      <c r="I1512" s="18"/>
    </row>
    <row r="1513" customFormat="false" ht="12.75" hidden="true" customHeight="false" outlineLevel="2" collapsed="false">
      <c r="A1513" s="47" t="n">
        <v>44463</v>
      </c>
      <c r="B1513" s="48" t="n">
        <v>110101</v>
      </c>
      <c r="C1513" s="49" t="n">
        <v>41033839</v>
      </c>
      <c r="D1513" s="16" t="s">
        <v>343</v>
      </c>
      <c r="E1513" s="18" t="n">
        <f aca="false">G1513+H1513+I1513</f>
        <v>648</v>
      </c>
      <c r="F1513" s="49" t="n">
        <v>1080</v>
      </c>
      <c r="G1513" s="18" t="n">
        <f aca="false">F1513*0.6</f>
        <v>648</v>
      </c>
      <c r="H1513" s="18"/>
      <c r="I1513" s="18"/>
    </row>
    <row r="1514" customFormat="false" ht="12.75" hidden="true" customHeight="false" outlineLevel="2" collapsed="false">
      <c r="A1514" s="47" t="n">
        <v>44494</v>
      </c>
      <c r="B1514" s="48" t="n">
        <v>110101</v>
      </c>
      <c r="C1514" s="49" t="n">
        <v>41033839</v>
      </c>
      <c r="D1514" s="16" t="s">
        <v>343</v>
      </c>
      <c r="E1514" s="18" t="n">
        <f aca="false">G1514+H1514+I1514</f>
        <v>648</v>
      </c>
      <c r="F1514" s="49" t="n">
        <v>1080</v>
      </c>
      <c r="G1514" s="18" t="n">
        <f aca="false">F1514*0.6</f>
        <v>648</v>
      </c>
      <c r="H1514" s="18"/>
      <c r="I1514" s="18"/>
    </row>
    <row r="1515" customFormat="false" ht="12.75" hidden="false" customHeight="false" outlineLevel="1" collapsed="true">
      <c r="A1515" s="47"/>
      <c r="B1515" s="48"/>
      <c r="C1515" s="49"/>
      <c r="D1515" s="16" t="s">
        <v>344</v>
      </c>
      <c r="E1515" s="18" t="n">
        <f aca="false">SUBTOTAL(9,E1505:E1514)</f>
        <v>6372</v>
      </c>
      <c r="F1515" s="49"/>
      <c r="G1515" s="18" t="n">
        <f aca="false">SUBTOTAL(9,G1505:G1514)</f>
        <v>6372</v>
      </c>
      <c r="H1515" s="18" t="n">
        <f aca="false">SUBTOTAL(9,H1505:H1514)</f>
        <v>0</v>
      </c>
      <c r="I1515" s="18" t="n">
        <f aca="false">SUBTOTAL(9,I1505:I1514)</f>
        <v>0</v>
      </c>
    </row>
    <row r="1516" customFormat="false" ht="12.75" hidden="true" customHeight="false" outlineLevel="2" collapsed="false">
      <c r="A1516" s="47" t="n">
        <v>44209</v>
      </c>
      <c r="B1516" s="48" t="n">
        <v>110101</v>
      </c>
      <c r="C1516" s="49" t="s">
        <v>345</v>
      </c>
      <c r="D1516" s="16" t="s">
        <v>346</v>
      </c>
      <c r="E1516" s="18" t="n">
        <f aca="false">G1516+H1516+I1516</f>
        <v>311.928</v>
      </c>
      <c r="F1516" s="49" t="n">
        <v>519.88</v>
      </c>
      <c r="G1516" s="18" t="n">
        <f aca="false">F1516*0.6</f>
        <v>311.928</v>
      </c>
      <c r="H1516" s="18"/>
      <c r="I1516" s="18"/>
    </row>
    <row r="1517" customFormat="false" ht="12.75" hidden="true" customHeight="false" outlineLevel="2" collapsed="false">
      <c r="A1517" s="47" t="n">
        <v>44218</v>
      </c>
      <c r="B1517" s="48" t="n">
        <v>110101</v>
      </c>
      <c r="C1517" s="49" t="s">
        <v>345</v>
      </c>
      <c r="D1517" s="16" t="s">
        <v>346</v>
      </c>
      <c r="E1517" s="18" t="n">
        <f aca="false">G1517+H1517+I1517</f>
        <v>563.328</v>
      </c>
      <c r="F1517" s="49" t="n">
        <v>938.88</v>
      </c>
      <c r="G1517" s="18" t="n">
        <f aca="false">F1517*0.6</f>
        <v>563.328</v>
      </c>
      <c r="H1517" s="18"/>
      <c r="I1517" s="18"/>
    </row>
    <row r="1518" customFormat="false" ht="12.75" hidden="true" customHeight="false" outlineLevel="2" collapsed="false">
      <c r="A1518" s="47" t="n">
        <v>44236</v>
      </c>
      <c r="B1518" s="48" t="n">
        <v>110101</v>
      </c>
      <c r="C1518" s="49" t="s">
        <v>345</v>
      </c>
      <c r="D1518" s="16" t="s">
        <v>346</v>
      </c>
      <c r="E1518" s="18" t="n">
        <f aca="false">G1518+H1518+I1518</f>
        <v>192</v>
      </c>
      <c r="F1518" s="49" t="n">
        <v>320</v>
      </c>
      <c r="G1518" s="18" t="n">
        <f aca="false">F1518*0.6</f>
        <v>192</v>
      </c>
      <c r="H1518" s="18"/>
      <c r="I1518" s="18"/>
    </row>
    <row r="1519" customFormat="false" ht="12.75" hidden="true" customHeight="false" outlineLevel="2" collapsed="false">
      <c r="A1519" s="47" t="n">
        <v>44253</v>
      </c>
      <c r="B1519" s="48" t="n">
        <v>110101</v>
      </c>
      <c r="C1519" s="49" t="s">
        <v>345</v>
      </c>
      <c r="D1519" s="16" t="s">
        <v>346</v>
      </c>
      <c r="E1519" s="18" t="n">
        <f aca="false">G1519+H1519+I1519</f>
        <v>251.64</v>
      </c>
      <c r="F1519" s="49" t="n">
        <v>419.4</v>
      </c>
      <c r="G1519" s="18" t="n">
        <f aca="false">F1519*0.6</f>
        <v>251.64</v>
      </c>
      <c r="H1519" s="18"/>
      <c r="I1519" s="18"/>
    </row>
    <row r="1520" customFormat="false" ht="12.75" hidden="true" customHeight="false" outlineLevel="2" collapsed="false">
      <c r="A1520" s="47" t="n">
        <v>44265</v>
      </c>
      <c r="B1520" s="48" t="n">
        <v>110101</v>
      </c>
      <c r="C1520" s="49" t="s">
        <v>345</v>
      </c>
      <c r="D1520" s="16" t="s">
        <v>346</v>
      </c>
      <c r="E1520" s="18" t="n">
        <f aca="false">G1520+H1520+I1520</f>
        <v>196.8</v>
      </c>
      <c r="F1520" s="49" t="n">
        <v>328</v>
      </c>
      <c r="G1520" s="18" t="n">
        <f aca="false">F1520*0.6</f>
        <v>196.8</v>
      </c>
      <c r="H1520" s="18"/>
      <c r="I1520" s="18"/>
    </row>
    <row r="1521" customFormat="false" ht="12.75" hidden="true" customHeight="false" outlineLevel="2" collapsed="false">
      <c r="A1521" s="47" t="n">
        <v>44280</v>
      </c>
      <c r="B1521" s="48" t="n">
        <v>110101</v>
      </c>
      <c r="C1521" s="49" t="s">
        <v>345</v>
      </c>
      <c r="D1521" s="16" t="s">
        <v>346</v>
      </c>
      <c r="E1521" s="18" t="n">
        <f aca="false">G1521+H1521+I1521</f>
        <v>281.4</v>
      </c>
      <c r="F1521" s="49" t="n">
        <v>469</v>
      </c>
      <c r="G1521" s="18" t="n">
        <f aca="false">F1521*0.6</f>
        <v>281.4</v>
      </c>
      <c r="H1521" s="18"/>
      <c r="I1521" s="18"/>
    </row>
    <row r="1522" customFormat="false" ht="12.75" hidden="true" customHeight="false" outlineLevel="2" collapsed="false">
      <c r="A1522" s="47" t="n">
        <v>44294</v>
      </c>
      <c r="B1522" s="48" t="n">
        <v>110101</v>
      </c>
      <c r="C1522" s="49" t="s">
        <v>345</v>
      </c>
      <c r="D1522" s="16" t="s">
        <v>346</v>
      </c>
      <c r="E1522" s="18" t="n">
        <f aca="false">G1522+H1522+I1522</f>
        <v>196.8</v>
      </c>
      <c r="F1522" s="49" t="n">
        <v>328</v>
      </c>
      <c r="G1522" s="18" t="n">
        <f aca="false">F1522*0.6</f>
        <v>196.8</v>
      </c>
      <c r="H1522" s="18"/>
      <c r="I1522" s="18"/>
    </row>
    <row r="1523" customFormat="false" ht="12.75" hidden="true" customHeight="false" outlineLevel="2" collapsed="false">
      <c r="A1523" s="47" t="n">
        <v>44309</v>
      </c>
      <c r="B1523" s="48" t="n">
        <v>110101</v>
      </c>
      <c r="C1523" s="49" t="s">
        <v>345</v>
      </c>
      <c r="D1523" s="16" t="s">
        <v>346</v>
      </c>
      <c r="E1523" s="18" t="n">
        <f aca="false">G1523+H1523+I1523</f>
        <v>252</v>
      </c>
      <c r="F1523" s="49" t="n">
        <v>420</v>
      </c>
      <c r="G1523" s="18" t="n">
        <f aca="false">F1523*0.6</f>
        <v>252</v>
      </c>
      <c r="H1523" s="18"/>
      <c r="I1523" s="18"/>
    </row>
    <row r="1524" customFormat="false" ht="12.75" hidden="true" customHeight="false" outlineLevel="2" collapsed="false">
      <c r="A1524" s="47" t="n">
        <v>44329</v>
      </c>
      <c r="B1524" s="48" t="n">
        <v>110101</v>
      </c>
      <c r="C1524" s="49" t="s">
        <v>345</v>
      </c>
      <c r="D1524" s="16" t="s">
        <v>346</v>
      </c>
      <c r="E1524" s="18" t="n">
        <f aca="false">G1524+H1524+I1524</f>
        <v>136.8</v>
      </c>
      <c r="F1524" s="49" t="n">
        <v>228</v>
      </c>
      <c r="G1524" s="18" t="n">
        <f aca="false">F1524*0.6</f>
        <v>136.8</v>
      </c>
      <c r="H1524" s="18"/>
      <c r="I1524" s="18"/>
    </row>
    <row r="1525" customFormat="false" ht="12.75" hidden="true" customHeight="false" outlineLevel="2" collapsed="false">
      <c r="A1525" s="47" t="n">
        <v>44342</v>
      </c>
      <c r="B1525" s="48" t="n">
        <v>110101</v>
      </c>
      <c r="C1525" s="49" t="s">
        <v>345</v>
      </c>
      <c r="D1525" s="16" t="s">
        <v>346</v>
      </c>
      <c r="E1525" s="18" t="n">
        <f aca="false">G1525+H1525+I1525</f>
        <v>115.05</v>
      </c>
      <c r="F1525" s="49" t="n">
        <v>191.75</v>
      </c>
      <c r="G1525" s="18" t="n">
        <f aca="false">F1525*0.6</f>
        <v>115.05</v>
      </c>
      <c r="H1525" s="18"/>
      <c r="I1525" s="18"/>
    </row>
    <row r="1526" customFormat="false" ht="12.75" hidden="true" customHeight="false" outlineLevel="2" collapsed="false">
      <c r="A1526" s="47" t="n">
        <v>44344</v>
      </c>
      <c r="B1526" s="48" t="n">
        <v>110101</v>
      </c>
      <c r="C1526" s="49" t="s">
        <v>345</v>
      </c>
      <c r="D1526" s="16" t="s">
        <v>346</v>
      </c>
      <c r="E1526" s="18" t="n">
        <f aca="false">G1526+H1526+I1526</f>
        <v>251.4</v>
      </c>
      <c r="F1526" s="49" t="n">
        <v>419</v>
      </c>
      <c r="G1526" s="18" t="n">
        <f aca="false">F1526*0.6</f>
        <v>251.4</v>
      </c>
      <c r="H1526" s="18"/>
      <c r="I1526" s="18"/>
    </row>
    <row r="1527" customFormat="false" ht="12.75" hidden="true" customHeight="false" outlineLevel="2" collapsed="false">
      <c r="A1527" s="47" t="n">
        <v>44361</v>
      </c>
      <c r="B1527" s="48" t="n">
        <v>110101</v>
      </c>
      <c r="C1527" s="49" t="s">
        <v>345</v>
      </c>
      <c r="D1527" s="16" t="s">
        <v>346</v>
      </c>
      <c r="E1527" s="18" t="n">
        <f aca="false">G1527+H1527+I1527</f>
        <v>126.12</v>
      </c>
      <c r="F1527" s="49" t="n">
        <v>210.2</v>
      </c>
      <c r="G1527" s="18" t="n">
        <f aca="false">F1527*0.6</f>
        <v>126.12</v>
      </c>
      <c r="H1527" s="18"/>
      <c r="I1527" s="18"/>
    </row>
    <row r="1528" customFormat="false" ht="12.75" hidden="true" customHeight="false" outlineLevel="2" collapsed="false">
      <c r="A1528" s="47" t="n">
        <v>44377</v>
      </c>
      <c r="B1528" s="48" t="n">
        <v>110101</v>
      </c>
      <c r="C1528" s="49" t="s">
        <v>345</v>
      </c>
      <c r="D1528" s="16" t="s">
        <v>346</v>
      </c>
      <c r="E1528" s="18" t="n">
        <f aca="false">G1528+H1528+I1528</f>
        <v>216</v>
      </c>
      <c r="F1528" s="49" t="n">
        <v>360</v>
      </c>
      <c r="G1528" s="18" t="n">
        <f aca="false">F1528*0.6</f>
        <v>216</v>
      </c>
      <c r="H1528" s="18"/>
      <c r="I1528" s="18"/>
    </row>
    <row r="1529" customFormat="false" ht="12.75" hidden="true" customHeight="false" outlineLevel="2" collapsed="false">
      <c r="A1529" s="47" t="n">
        <v>44390</v>
      </c>
      <c r="B1529" s="48" t="n">
        <v>110101</v>
      </c>
      <c r="C1529" s="49" t="s">
        <v>345</v>
      </c>
      <c r="D1529" s="16" t="s">
        <v>346</v>
      </c>
      <c r="E1529" s="18" t="n">
        <f aca="false">G1529+H1529+I1529</f>
        <v>126.12</v>
      </c>
      <c r="F1529" s="49" t="n">
        <v>210.2</v>
      </c>
      <c r="G1529" s="18" t="n">
        <f aca="false">F1529*0.6</f>
        <v>126.12</v>
      </c>
      <c r="H1529" s="18"/>
      <c r="I1529" s="18"/>
    </row>
    <row r="1530" customFormat="false" ht="12.75" hidden="true" customHeight="false" outlineLevel="2" collapsed="false">
      <c r="A1530" s="47" t="n">
        <v>44400</v>
      </c>
      <c r="B1530" s="48" t="n">
        <v>110101</v>
      </c>
      <c r="C1530" s="49" t="s">
        <v>345</v>
      </c>
      <c r="D1530" s="16" t="s">
        <v>346</v>
      </c>
      <c r="E1530" s="18" t="n">
        <f aca="false">G1530+H1530+I1530</f>
        <v>251.4</v>
      </c>
      <c r="F1530" s="49" t="n">
        <v>419</v>
      </c>
      <c r="G1530" s="18" t="n">
        <f aca="false">F1530*0.6</f>
        <v>251.4</v>
      </c>
      <c r="H1530" s="18"/>
      <c r="I1530" s="18"/>
    </row>
    <row r="1531" customFormat="false" ht="12.75" hidden="true" customHeight="false" outlineLevel="2" collapsed="false">
      <c r="A1531" s="47" t="n">
        <v>44424</v>
      </c>
      <c r="B1531" s="48" t="n">
        <v>110101</v>
      </c>
      <c r="C1531" s="49" t="s">
        <v>345</v>
      </c>
      <c r="D1531" s="16" t="s">
        <v>346</v>
      </c>
      <c r="E1531" s="18" t="n">
        <f aca="false">G1531+H1531+I1531</f>
        <v>196.8</v>
      </c>
      <c r="F1531" s="49" t="n">
        <v>328</v>
      </c>
      <c r="G1531" s="18" t="n">
        <f aca="false">F1531*0.6</f>
        <v>196.8</v>
      </c>
      <c r="H1531" s="18"/>
      <c r="I1531" s="18"/>
    </row>
    <row r="1532" customFormat="false" ht="12.75" hidden="true" customHeight="false" outlineLevel="2" collapsed="false">
      <c r="A1532" s="47" t="n">
        <v>44439</v>
      </c>
      <c r="B1532" s="48" t="n">
        <v>110101</v>
      </c>
      <c r="C1532" s="49" t="s">
        <v>345</v>
      </c>
      <c r="D1532" s="16" t="s">
        <v>346</v>
      </c>
      <c r="E1532" s="18" t="n">
        <f aca="false">G1532+H1532+I1532</f>
        <v>250.8</v>
      </c>
      <c r="F1532" s="49" t="n">
        <v>418</v>
      </c>
      <c r="G1532" s="18" t="n">
        <f aca="false">F1532*0.6</f>
        <v>250.8</v>
      </c>
      <c r="H1532" s="18"/>
      <c r="I1532" s="18"/>
    </row>
    <row r="1533" customFormat="false" ht="12.75" hidden="true" customHeight="false" outlineLevel="2" collapsed="false">
      <c r="A1533" s="47" t="n">
        <v>44446</v>
      </c>
      <c r="B1533" s="48" t="n">
        <v>110101</v>
      </c>
      <c r="C1533" s="49" t="s">
        <v>345</v>
      </c>
      <c r="D1533" s="16" t="s">
        <v>346</v>
      </c>
      <c r="E1533" s="18" t="n">
        <f aca="false">G1533+H1533+I1533</f>
        <v>196.8</v>
      </c>
      <c r="F1533" s="49" t="n">
        <v>328</v>
      </c>
      <c r="G1533" s="18" t="n">
        <f aca="false">F1533*0.6</f>
        <v>196.8</v>
      </c>
      <c r="H1533" s="18"/>
      <c r="I1533" s="18"/>
    </row>
    <row r="1534" customFormat="false" ht="12.75" hidden="true" customHeight="false" outlineLevel="2" collapsed="false">
      <c r="A1534" s="47" t="n">
        <v>44461</v>
      </c>
      <c r="B1534" s="48" t="n">
        <v>110101</v>
      </c>
      <c r="C1534" s="49" t="s">
        <v>345</v>
      </c>
      <c r="D1534" s="16" t="s">
        <v>346</v>
      </c>
      <c r="E1534" s="18" t="n">
        <f aca="false">G1534+H1534+I1534</f>
        <v>196.8</v>
      </c>
      <c r="F1534" s="49" t="n">
        <v>328</v>
      </c>
      <c r="G1534" s="18" t="n">
        <f aca="false">F1534*0.6</f>
        <v>196.8</v>
      </c>
      <c r="H1534" s="18"/>
      <c r="I1534" s="18"/>
    </row>
    <row r="1535" customFormat="false" ht="12.75" hidden="true" customHeight="false" outlineLevel="2" collapsed="false">
      <c r="A1535" s="47" t="n">
        <v>44476</v>
      </c>
      <c r="B1535" s="48" t="n">
        <v>110101</v>
      </c>
      <c r="C1535" s="49" t="s">
        <v>345</v>
      </c>
      <c r="D1535" s="16" t="s">
        <v>346</v>
      </c>
      <c r="E1535" s="18" t="n">
        <f aca="false">G1535+H1535+I1535</f>
        <v>197.316</v>
      </c>
      <c r="F1535" s="49" t="n">
        <v>328.86</v>
      </c>
      <c r="G1535" s="18" t="n">
        <f aca="false">F1535*0.6</f>
        <v>197.316</v>
      </c>
      <c r="H1535" s="18"/>
      <c r="I1535" s="18"/>
    </row>
    <row r="1536" customFormat="false" ht="12.75" hidden="true" customHeight="false" outlineLevel="2" collapsed="false">
      <c r="A1536" s="47" t="n">
        <v>44490</v>
      </c>
      <c r="B1536" s="48" t="n">
        <v>110101</v>
      </c>
      <c r="C1536" s="49" t="s">
        <v>345</v>
      </c>
      <c r="D1536" s="16" t="s">
        <v>346</v>
      </c>
      <c r="E1536" s="18" t="n">
        <f aca="false">G1536+H1536+I1536</f>
        <v>252</v>
      </c>
      <c r="F1536" s="49" t="n">
        <v>420</v>
      </c>
      <c r="G1536" s="18" t="n">
        <f aca="false">F1536*0.6</f>
        <v>252</v>
      </c>
      <c r="H1536" s="18"/>
      <c r="I1536" s="18"/>
    </row>
    <row r="1537" customFormat="false" ht="12.75" hidden="false" customHeight="false" outlineLevel="1" collapsed="true">
      <c r="A1537" s="47"/>
      <c r="B1537" s="48"/>
      <c r="C1537" s="49"/>
      <c r="D1537" s="16" t="s">
        <v>347</v>
      </c>
      <c r="E1537" s="18" t="n">
        <f aca="false">SUBTOTAL(9,E1516:E1536)</f>
        <v>4759.302</v>
      </c>
      <c r="F1537" s="49"/>
      <c r="G1537" s="18" t="n">
        <f aca="false">SUBTOTAL(9,G1516:G1536)</f>
        <v>4759.302</v>
      </c>
      <c r="H1537" s="18" t="n">
        <f aca="false">SUBTOTAL(9,H1516:H1536)</f>
        <v>0</v>
      </c>
      <c r="I1537" s="18" t="n">
        <f aca="false">SUBTOTAL(9,I1516:I1536)</f>
        <v>0</v>
      </c>
    </row>
    <row r="1538" customFormat="false" ht="12.75" hidden="true" customHeight="false" outlineLevel="2" collapsed="false">
      <c r="A1538" s="53"/>
      <c r="B1538" s="59" t="n">
        <v>44224</v>
      </c>
      <c r="C1538" s="60" t="s">
        <v>348</v>
      </c>
      <c r="D1538" s="16" t="s">
        <v>349</v>
      </c>
      <c r="E1538" s="18" t="n">
        <f aca="false">G1538+H1538+I1538</f>
        <v>4428.8</v>
      </c>
      <c r="F1538" s="49"/>
      <c r="G1538" s="18"/>
      <c r="H1538" s="18"/>
      <c r="I1538" s="18" t="n">
        <v>4428.8</v>
      </c>
    </row>
    <row r="1539" customFormat="false" ht="12.75" hidden="false" customHeight="false" outlineLevel="1" collapsed="true">
      <c r="A1539" s="53"/>
      <c r="B1539" s="59"/>
      <c r="C1539" s="60"/>
      <c r="D1539" s="16" t="s">
        <v>350</v>
      </c>
      <c r="E1539" s="18" t="n">
        <f aca="false">SUBTOTAL(9,E1538:E1538)</f>
        <v>4428.8</v>
      </c>
      <c r="F1539" s="49"/>
      <c r="G1539" s="18" t="n">
        <f aca="false">SUBTOTAL(9,G1538:G1538)</f>
        <v>0</v>
      </c>
      <c r="H1539" s="18" t="n">
        <f aca="false">SUBTOTAL(9,H1538:H1538)</f>
        <v>0</v>
      </c>
      <c r="I1539" s="18" t="n">
        <f aca="false">SUBTOTAL(9,I1538:I1538)</f>
        <v>4428.8</v>
      </c>
    </row>
    <row r="1540" customFormat="false" ht="12.75" hidden="true" customHeight="false" outlineLevel="2" collapsed="false">
      <c r="A1540" s="53"/>
      <c r="B1540" s="59" t="n">
        <v>44308</v>
      </c>
      <c r="C1540" s="60" t="s">
        <v>351</v>
      </c>
      <c r="D1540" s="16" t="s">
        <v>352</v>
      </c>
      <c r="E1540" s="18" t="n">
        <f aca="false">G1540+H1540+I1540</f>
        <v>4200</v>
      </c>
      <c r="F1540" s="49"/>
      <c r="G1540" s="18"/>
      <c r="H1540" s="18"/>
      <c r="I1540" s="18" t="n">
        <v>4200</v>
      </c>
    </row>
    <row r="1541" customFormat="false" ht="12.75" hidden="false" customHeight="false" outlineLevel="1" collapsed="true">
      <c r="A1541" s="53"/>
      <c r="B1541" s="59"/>
      <c r="C1541" s="60"/>
      <c r="D1541" s="16" t="s">
        <v>353</v>
      </c>
      <c r="E1541" s="18" t="n">
        <f aca="false">SUBTOTAL(9,E1540:E1540)</f>
        <v>4200</v>
      </c>
      <c r="F1541" s="49"/>
      <c r="G1541" s="18" t="n">
        <f aca="false">SUBTOTAL(9,G1540:G1540)</f>
        <v>0</v>
      </c>
      <c r="H1541" s="18" t="n">
        <f aca="false">SUBTOTAL(9,H1540:H1540)</f>
        <v>0</v>
      </c>
      <c r="I1541" s="18" t="n">
        <f aca="false">SUBTOTAL(9,I1540:I1540)</f>
        <v>4200</v>
      </c>
    </row>
    <row r="1542" customFormat="false" ht="12.75" hidden="true" customHeight="false" outlineLevel="2" collapsed="false">
      <c r="A1542" s="53"/>
      <c r="B1542" s="59" t="n">
        <v>44215</v>
      </c>
      <c r="C1542" s="60" t="s">
        <v>354</v>
      </c>
      <c r="D1542" s="16" t="s">
        <v>355</v>
      </c>
      <c r="E1542" s="18" t="n">
        <f aca="false">G1542+H1542+I1542</f>
        <v>300</v>
      </c>
      <c r="F1542" s="49"/>
      <c r="G1542" s="18"/>
      <c r="H1542" s="18"/>
      <c r="I1542" s="18" t="n">
        <v>300</v>
      </c>
    </row>
    <row r="1543" customFormat="false" ht="12.75" hidden="true" customHeight="false" outlineLevel="2" collapsed="false">
      <c r="A1543" s="53"/>
      <c r="B1543" s="59" t="n">
        <v>44298</v>
      </c>
      <c r="C1543" s="60" t="s">
        <v>354</v>
      </c>
      <c r="D1543" s="16" t="s">
        <v>355</v>
      </c>
      <c r="E1543" s="18" t="n">
        <f aca="false">G1543+H1543+I1543</f>
        <v>205</v>
      </c>
      <c r="F1543" s="49"/>
      <c r="G1543" s="18"/>
      <c r="H1543" s="18"/>
      <c r="I1543" s="18" t="n">
        <v>205</v>
      </c>
    </row>
    <row r="1544" customFormat="false" ht="12.75" hidden="true" customHeight="false" outlineLevel="2" collapsed="false">
      <c r="A1544" s="53"/>
      <c r="B1544" s="59" t="n">
        <v>44316</v>
      </c>
      <c r="C1544" s="60" t="s">
        <v>354</v>
      </c>
      <c r="D1544" s="16" t="s">
        <v>355</v>
      </c>
      <c r="E1544" s="18" t="n">
        <f aca="false">G1544+H1544+I1544</f>
        <v>210</v>
      </c>
      <c r="F1544" s="49"/>
      <c r="G1544" s="18"/>
      <c r="H1544" s="18"/>
      <c r="I1544" s="18" t="n">
        <v>210</v>
      </c>
    </row>
    <row r="1545" customFormat="false" ht="12.75" hidden="true" customHeight="false" outlineLevel="2" collapsed="false">
      <c r="A1545" s="53"/>
      <c r="B1545" s="59" t="n">
        <v>44407</v>
      </c>
      <c r="C1545" s="60" t="s">
        <v>354</v>
      </c>
      <c r="D1545" s="16" t="s">
        <v>355</v>
      </c>
      <c r="E1545" s="18" t="n">
        <f aca="false">G1545+H1545+I1545</f>
        <v>1500</v>
      </c>
      <c r="F1545" s="49"/>
      <c r="G1545" s="18"/>
      <c r="H1545" s="18"/>
      <c r="I1545" s="18" t="n">
        <v>1500</v>
      </c>
    </row>
    <row r="1546" customFormat="false" ht="12.75" hidden="true" customHeight="false" outlineLevel="2" collapsed="false">
      <c r="A1546" s="53"/>
      <c r="B1546" s="59" t="n">
        <v>44496</v>
      </c>
      <c r="C1546" s="60" t="s">
        <v>354</v>
      </c>
      <c r="D1546" s="16" t="s">
        <v>355</v>
      </c>
      <c r="E1546" s="18" t="n">
        <f aca="false">G1546+H1546+I1546</f>
        <v>1000</v>
      </c>
      <c r="F1546" s="49"/>
      <c r="G1546" s="18"/>
      <c r="H1546" s="18"/>
      <c r="I1546" s="18" t="n">
        <v>1000</v>
      </c>
    </row>
    <row r="1547" customFormat="false" ht="12.75" hidden="false" customHeight="false" outlineLevel="1" collapsed="true">
      <c r="A1547" s="53"/>
      <c r="B1547" s="59"/>
      <c r="C1547" s="60"/>
      <c r="D1547" s="16" t="s">
        <v>356</v>
      </c>
      <c r="E1547" s="18" t="n">
        <f aca="false">SUBTOTAL(9,E1542:E1546)</f>
        <v>3215</v>
      </c>
      <c r="F1547" s="49"/>
      <c r="G1547" s="18" t="n">
        <f aca="false">SUBTOTAL(9,G1542:G1546)</f>
        <v>0</v>
      </c>
      <c r="H1547" s="18" t="n">
        <f aca="false">SUBTOTAL(9,H1542:H1546)</f>
        <v>0</v>
      </c>
      <c r="I1547" s="18" t="n">
        <f aca="false">SUBTOTAL(9,I1542:I1546)</f>
        <v>3215</v>
      </c>
    </row>
    <row r="1548" customFormat="false" ht="12.75" hidden="true" customHeight="false" outlineLevel="2" collapsed="false">
      <c r="A1548" s="53"/>
      <c r="B1548" s="59" t="n">
        <v>44223</v>
      </c>
      <c r="C1548" s="60" t="n">
        <v>36093325</v>
      </c>
      <c r="D1548" s="16" t="s">
        <v>357</v>
      </c>
      <c r="E1548" s="18" t="n">
        <f aca="false">G1548+H1548+I1548</f>
        <v>946</v>
      </c>
      <c r="F1548" s="49"/>
      <c r="G1548" s="18"/>
      <c r="H1548" s="18"/>
      <c r="I1548" s="18" t="n">
        <v>946</v>
      </c>
    </row>
    <row r="1549" customFormat="false" ht="12.75" hidden="true" customHeight="false" outlineLevel="2" collapsed="false">
      <c r="A1549" s="53"/>
      <c r="B1549" s="59" t="n">
        <v>44313</v>
      </c>
      <c r="C1549" s="60" t="n">
        <v>36093325</v>
      </c>
      <c r="D1549" s="16" t="s">
        <v>357</v>
      </c>
      <c r="E1549" s="18" t="n">
        <f aca="false">G1549+H1549+I1549</f>
        <v>316</v>
      </c>
      <c r="F1549" s="49"/>
      <c r="G1549" s="18"/>
      <c r="H1549" s="18"/>
      <c r="I1549" s="18" t="n">
        <v>316</v>
      </c>
    </row>
    <row r="1550" customFormat="false" ht="12.75" hidden="true" customHeight="false" outlineLevel="2" collapsed="false">
      <c r="A1550" s="53"/>
      <c r="B1550" s="59" t="n">
        <v>44405</v>
      </c>
      <c r="C1550" s="60" t="n">
        <v>36093325</v>
      </c>
      <c r="D1550" s="16" t="s">
        <v>357</v>
      </c>
      <c r="E1550" s="18" t="n">
        <f aca="false">G1550+H1550+I1550</f>
        <v>316</v>
      </c>
      <c r="F1550" s="49"/>
      <c r="G1550" s="18"/>
      <c r="H1550" s="18"/>
      <c r="I1550" s="18" t="n">
        <v>316</v>
      </c>
    </row>
    <row r="1551" customFormat="false" ht="12.75" hidden="true" customHeight="false" outlineLevel="2" collapsed="false">
      <c r="A1551" s="53"/>
      <c r="B1551" s="59" t="n">
        <v>44496</v>
      </c>
      <c r="C1551" s="60" t="n">
        <v>36093325</v>
      </c>
      <c r="D1551" s="16" t="s">
        <v>357</v>
      </c>
      <c r="E1551" s="18" t="n">
        <f aca="false">G1551+H1551+I1551</f>
        <v>1575.49</v>
      </c>
      <c r="F1551" s="49"/>
      <c r="G1551" s="18"/>
      <c r="H1551" s="18"/>
      <c r="I1551" s="18" t="n">
        <v>1575.49</v>
      </c>
    </row>
    <row r="1552" customFormat="false" ht="12.75" hidden="false" customHeight="false" outlineLevel="1" collapsed="true">
      <c r="A1552" s="53"/>
      <c r="B1552" s="59"/>
      <c r="C1552" s="60"/>
      <c r="D1552" s="16" t="s">
        <v>358</v>
      </c>
      <c r="E1552" s="18" t="n">
        <f aca="false">SUBTOTAL(9,E1548:E1551)</f>
        <v>3153.49</v>
      </c>
      <c r="F1552" s="49"/>
      <c r="G1552" s="18" t="n">
        <f aca="false">SUBTOTAL(9,G1548:G1551)</f>
        <v>0</v>
      </c>
      <c r="H1552" s="18" t="n">
        <f aca="false">SUBTOTAL(9,H1548:H1551)</f>
        <v>0</v>
      </c>
      <c r="I1552" s="18" t="n">
        <f aca="false">SUBTOTAL(9,I1548:I1551)</f>
        <v>3153.49</v>
      </c>
    </row>
    <row r="1553" customFormat="false" ht="12.75" hidden="true" customHeight="false" outlineLevel="2" collapsed="false">
      <c r="A1553" s="53"/>
      <c r="B1553" s="59" t="n">
        <v>44270</v>
      </c>
      <c r="C1553" s="60" t="s">
        <v>359</v>
      </c>
      <c r="D1553" s="16" t="s">
        <v>360</v>
      </c>
      <c r="E1553" s="18" t="n">
        <f aca="false">G1553+H1553+I1553</f>
        <v>220</v>
      </c>
      <c r="F1553" s="49"/>
      <c r="G1553" s="18"/>
      <c r="H1553" s="18"/>
      <c r="I1553" s="18" t="n">
        <v>220</v>
      </c>
    </row>
    <row r="1554" customFormat="false" ht="12.75" hidden="true" customHeight="false" outlineLevel="2" collapsed="false">
      <c r="A1554" s="53"/>
      <c r="B1554" s="59" t="n">
        <v>44314</v>
      </c>
      <c r="C1554" s="60" t="s">
        <v>359</v>
      </c>
      <c r="D1554" s="16" t="s">
        <v>360</v>
      </c>
      <c r="E1554" s="18" t="n">
        <f aca="false">G1554+H1554+I1554</f>
        <v>650</v>
      </c>
      <c r="F1554" s="49"/>
      <c r="G1554" s="18"/>
      <c r="H1554" s="18"/>
      <c r="I1554" s="18" t="n">
        <v>650</v>
      </c>
    </row>
    <row r="1555" customFormat="false" ht="12.75" hidden="true" customHeight="false" outlineLevel="2" collapsed="false">
      <c r="A1555" s="53"/>
      <c r="B1555" s="59" t="n">
        <v>44434</v>
      </c>
      <c r="C1555" s="60" t="s">
        <v>359</v>
      </c>
      <c r="D1555" s="16" t="s">
        <v>360</v>
      </c>
      <c r="E1555" s="18" t="n">
        <f aca="false">G1555+H1555+I1555</f>
        <v>1633.2</v>
      </c>
      <c r="F1555" s="49"/>
      <c r="G1555" s="18"/>
      <c r="H1555" s="18"/>
      <c r="I1555" s="18" t="n">
        <v>1633.2</v>
      </c>
    </row>
    <row r="1556" customFormat="false" ht="12.75" hidden="false" customHeight="false" outlineLevel="1" collapsed="true">
      <c r="A1556" s="53"/>
      <c r="B1556" s="59"/>
      <c r="C1556" s="60"/>
      <c r="D1556" s="16" t="s">
        <v>361</v>
      </c>
      <c r="E1556" s="18" t="n">
        <f aca="false">SUBTOTAL(9,E1553:E1555)</f>
        <v>2503.2</v>
      </c>
      <c r="F1556" s="49"/>
      <c r="G1556" s="18" t="n">
        <f aca="false">SUBTOTAL(9,G1553:G1555)</f>
        <v>0</v>
      </c>
      <c r="H1556" s="18" t="n">
        <f aca="false">SUBTOTAL(9,H1553:H1555)</f>
        <v>0</v>
      </c>
      <c r="I1556" s="18" t="n">
        <f aca="false">SUBTOTAL(9,I1553:I1555)</f>
        <v>2503.2</v>
      </c>
    </row>
    <row r="1557" customFormat="false" ht="12.75" hidden="true" customHeight="false" outlineLevel="2" collapsed="false">
      <c r="A1557" s="53"/>
      <c r="B1557" s="59" t="n">
        <v>44223</v>
      </c>
      <c r="C1557" s="60" t="s">
        <v>362</v>
      </c>
      <c r="D1557" s="16" t="s">
        <v>363</v>
      </c>
      <c r="E1557" s="18" t="n">
        <f aca="false">G1557+H1557+I1557</f>
        <v>540</v>
      </c>
      <c r="F1557" s="49"/>
      <c r="G1557" s="18"/>
      <c r="H1557" s="18"/>
      <c r="I1557" s="18" t="n">
        <v>540</v>
      </c>
    </row>
    <row r="1558" customFormat="false" ht="12.75" hidden="true" customHeight="false" outlineLevel="2" collapsed="false">
      <c r="A1558" s="53"/>
      <c r="B1558" s="59" t="n">
        <v>44308</v>
      </c>
      <c r="C1558" s="60" t="s">
        <v>362</v>
      </c>
      <c r="D1558" s="16" t="s">
        <v>363</v>
      </c>
      <c r="E1558" s="18" t="n">
        <f aca="false">G1558+H1558+I1558</f>
        <v>180</v>
      </c>
      <c r="F1558" s="49"/>
      <c r="G1558" s="18"/>
      <c r="H1558" s="18"/>
      <c r="I1558" s="18" t="n">
        <v>180</v>
      </c>
    </row>
    <row r="1559" customFormat="false" ht="12.75" hidden="true" customHeight="false" outlineLevel="2" collapsed="false">
      <c r="A1559" s="53"/>
      <c r="B1559" s="59" t="n">
        <v>44433</v>
      </c>
      <c r="C1559" s="60" t="s">
        <v>362</v>
      </c>
      <c r="D1559" s="16" t="s">
        <v>363</v>
      </c>
      <c r="E1559" s="18" t="n">
        <f aca="false">G1559+H1559+I1559</f>
        <v>180</v>
      </c>
      <c r="F1559" s="49"/>
      <c r="G1559" s="18"/>
      <c r="H1559" s="18"/>
      <c r="I1559" s="18" t="n">
        <v>180</v>
      </c>
    </row>
    <row r="1560" customFormat="false" ht="12.75" hidden="true" customHeight="false" outlineLevel="2" collapsed="false">
      <c r="A1560" s="53"/>
      <c r="B1560" s="59" t="n">
        <v>44495</v>
      </c>
      <c r="C1560" s="60" t="s">
        <v>362</v>
      </c>
      <c r="D1560" s="16" t="s">
        <v>363</v>
      </c>
      <c r="E1560" s="18" t="n">
        <f aca="false">G1560+H1560+I1560</f>
        <v>900</v>
      </c>
      <c r="F1560" s="49"/>
      <c r="G1560" s="18"/>
      <c r="H1560" s="18"/>
      <c r="I1560" s="18" t="n">
        <v>900</v>
      </c>
    </row>
    <row r="1561" customFormat="false" ht="12.75" hidden="false" customHeight="false" outlineLevel="1" collapsed="true">
      <c r="A1561" s="53"/>
      <c r="B1561" s="59"/>
      <c r="C1561" s="60"/>
      <c r="D1561" s="16" t="s">
        <v>364</v>
      </c>
      <c r="E1561" s="18" t="n">
        <f aca="false">SUBTOTAL(9,E1557:E1560)</f>
        <v>1800</v>
      </c>
      <c r="F1561" s="49"/>
      <c r="G1561" s="18" t="n">
        <f aca="false">SUBTOTAL(9,G1557:G1560)</f>
        <v>0</v>
      </c>
      <c r="H1561" s="18" t="n">
        <f aca="false">SUBTOTAL(9,H1557:H1560)</f>
        <v>0</v>
      </c>
      <c r="I1561" s="18" t="n">
        <f aca="false">SUBTOTAL(9,I1557:I1560)</f>
        <v>1800</v>
      </c>
    </row>
    <row r="1562" customFormat="false" ht="12.75" hidden="true" customHeight="false" outlineLevel="2" collapsed="false">
      <c r="A1562" s="53"/>
      <c r="B1562" s="59" t="n">
        <v>44243</v>
      </c>
      <c r="C1562" s="60" t="s">
        <v>365</v>
      </c>
      <c r="D1562" s="16" t="s">
        <v>366</v>
      </c>
      <c r="E1562" s="18" t="n">
        <f aca="false">G1562+H1562+I1562</f>
        <v>1645</v>
      </c>
      <c r="F1562" s="49"/>
      <c r="G1562" s="18"/>
      <c r="H1562" s="18"/>
      <c r="I1562" s="18" t="n">
        <v>1645</v>
      </c>
    </row>
    <row r="1563" customFormat="false" ht="12.75" hidden="false" customHeight="false" outlineLevel="1" collapsed="true">
      <c r="A1563" s="53"/>
      <c r="B1563" s="59"/>
      <c r="C1563" s="60"/>
      <c r="D1563" s="16" t="s">
        <v>367</v>
      </c>
      <c r="E1563" s="18" t="n">
        <f aca="false">SUBTOTAL(9,E1562:E1562)</f>
        <v>1645</v>
      </c>
      <c r="F1563" s="49"/>
      <c r="G1563" s="18" t="n">
        <f aca="false">SUBTOTAL(9,G1562:G1562)</f>
        <v>0</v>
      </c>
      <c r="H1563" s="18" t="n">
        <f aca="false">SUBTOTAL(9,H1562:H1562)</f>
        <v>0</v>
      </c>
      <c r="I1563" s="18" t="n">
        <f aca="false">SUBTOTAL(9,I1562:I1562)</f>
        <v>1645</v>
      </c>
    </row>
    <row r="1564" customFormat="false" ht="12.75" hidden="true" customHeight="false" outlineLevel="2" collapsed="false">
      <c r="A1564" s="53"/>
      <c r="B1564" s="59" t="n">
        <v>44270</v>
      </c>
      <c r="C1564" s="60" t="s">
        <v>368</v>
      </c>
      <c r="D1564" s="16" t="s">
        <v>369</v>
      </c>
      <c r="E1564" s="18" t="n">
        <f aca="false">G1564+H1564+I1564</f>
        <v>1604.1</v>
      </c>
      <c r="F1564" s="49"/>
      <c r="G1564" s="18"/>
      <c r="H1564" s="18"/>
      <c r="I1564" s="18" t="n">
        <v>1604.1</v>
      </c>
    </row>
    <row r="1565" customFormat="false" ht="12.75" hidden="false" customHeight="false" outlineLevel="1" collapsed="true">
      <c r="A1565" s="53"/>
      <c r="B1565" s="59"/>
      <c r="C1565" s="60"/>
      <c r="D1565" s="16" t="s">
        <v>370</v>
      </c>
      <c r="E1565" s="18" t="n">
        <f aca="false">SUBTOTAL(9,E1564:E1564)</f>
        <v>1604.1</v>
      </c>
      <c r="F1565" s="49"/>
      <c r="G1565" s="18" t="n">
        <f aca="false">SUBTOTAL(9,G1564:G1564)</f>
        <v>0</v>
      </c>
      <c r="H1565" s="18" t="n">
        <f aca="false">SUBTOTAL(9,H1564:H1564)</f>
        <v>0</v>
      </c>
      <c r="I1565" s="18" t="n">
        <f aca="false">SUBTOTAL(9,I1564:I1564)</f>
        <v>1604.1</v>
      </c>
    </row>
    <row r="1566" customFormat="false" ht="12.75" hidden="true" customHeight="false" outlineLevel="2" collapsed="false">
      <c r="A1566" s="53"/>
      <c r="B1566" s="47" t="n">
        <v>44215</v>
      </c>
      <c r="C1566" s="49" t="s">
        <v>371</v>
      </c>
      <c r="D1566" s="16" t="s">
        <v>372</v>
      </c>
      <c r="E1566" s="18" t="n">
        <f aca="false">G1566+H1566+I1566</f>
        <v>200</v>
      </c>
      <c r="F1566" s="49"/>
      <c r="G1566" s="18"/>
      <c r="H1566" s="18" t="n">
        <v>200</v>
      </c>
      <c r="I1566" s="18"/>
    </row>
    <row r="1567" customFormat="false" ht="12.75" hidden="true" customHeight="false" outlineLevel="2" collapsed="false">
      <c r="A1567" s="53"/>
      <c r="B1567" s="47" t="n">
        <v>44228</v>
      </c>
      <c r="C1567" s="49" t="s">
        <v>371</v>
      </c>
      <c r="D1567" s="16" t="s">
        <v>372</v>
      </c>
      <c r="E1567" s="18" t="n">
        <f aca="false">G1567+H1567+I1567</f>
        <v>340</v>
      </c>
      <c r="F1567" s="49"/>
      <c r="G1567" s="18"/>
      <c r="H1567" s="18" t="n">
        <v>340</v>
      </c>
      <c r="I1567" s="18"/>
    </row>
    <row r="1568" customFormat="false" ht="12.75" hidden="true" customHeight="false" outlineLevel="2" collapsed="false">
      <c r="A1568" s="53"/>
      <c r="B1568" s="47" t="n">
        <v>44469</v>
      </c>
      <c r="C1568" s="49" t="s">
        <v>371</v>
      </c>
      <c r="D1568" s="16" t="s">
        <v>372</v>
      </c>
      <c r="E1568" s="18" t="n">
        <f aca="false">G1568+H1568+I1568</f>
        <v>130</v>
      </c>
      <c r="F1568" s="49"/>
      <c r="G1568" s="18"/>
      <c r="H1568" s="18" t="n">
        <v>130</v>
      </c>
      <c r="I1568" s="18"/>
    </row>
    <row r="1569" customFormat="false" ht="12.75" hidden="true" customHeight="false" outlineLevel="2" collapsed="false">
      <c r="A1569" s="53"/>
      <c r="B1569" s="59" t="n">
        <v>44215</v>
      </c>
      <c r="C1569" s="60" t="s">
        <v>371</v>
      </c>
      <c r="D1569" s="16" t="s">
        <v>372</v>
      </c>
      <c r="E1569" s="18" t="n">
        <f aca="false">G1569+H1569+I1569</f>
        <v>300</v>
      </c>
      <c r="F1569" s="49"/>
      <c r="G1569" s="18"/>
      <c r="H1569" s="18"/>
      <c r="I1569" s="18" t="n">
        <v>300</v>
      </c>
    </row>
    <row r="1570" customFormat="false" ht="12.75" hidden="true" customHeight="false" outlineLevel="2" collapsed="false">
      <c r="A1570" s="53"/>
      <c r="B1570" s="59" t="n">
        <v>44407</v>
      </c>
      <c r="C1570" s="60" t="s">
        <v>371</v>
      </c>
      <c r="D1570" s="16" t="s">
        <v>372</v>
      </c>
      <c r="E1570" s="18" t="n">
        <f aca="false">G1570+H1570+I1570</f>
        <v>500</v>
      </c>
      <c r="F1570" s="49"/>
      <c r="G1570" s="18"/>
      <c r="H1570" s="18"/>
      <c r="I1570" s="18" t="n">
        <v>500</v>
      </c>
    </row>
    <row r="1571" customFormat="false" ht="12.75" hidden="false" customHeight="false" outlineLevel="1" collapsed="true">
      <c r="A1571" s="53"/>
      <c r="B1571" s="59"/>
      <c r="C1571" s="60"/>
      <c r="D1571" s="16" t="s">
        <v>373</v>
      </c>
      <c r="E1571" s="18" t="n">
        <f aca="false">SUBTOTAL(9,E1566:E1570)</f>
        <v>1470</v>
      </c>
      <c r="F1571" s="49"/>
      <c r="G1571" s="18" t="n">
        <f aca="false">SUBTOTAL(9,G1566:G1570)</f>
        <v>0</v>
      </c>
      <c r="H1571" s="18" t="n">
        <f aca="false">SUBTOTAL(9,H1566:H1570)</f>
        <v>670</v>
      </c>
      <c r="I1571" s="18" t="n">
        <f aca="false">SUBTOTAL(9,I1566:I1570)</f>
        <v>800</v>
      </c>
    </row>
    <row r="1572" customFormat="false" ht="12.75" hidden="true" customHeight="false" outlineLevel="2" collapsed="false">
      <c r="A1572" s="53"/>
      <c r="B1572" s="59" t="n">
        <v>44308</v>
      </c>
      <c r="C1572" s="60" t="n">
        <v>38060312</v>
      </c>
      <c r="D1572" s="16" t="s">
        <v>374</v>
      </c>
      <c r="E1572" s="18" t="n">
        <f aca="false">G1572+H1572+I1572</f>
        <v>90</v>
      </c>
      <c r="F1572" s="49"/>
      <c r="G1572" s="18"/>
      <c r="H1572" s="18"/>
      <c r="I1572" s="18" t="n">
        <v>90</v>
      </c>
    </row>
    <row r="1573" customFormat="false" ht="12.75" hidden="true" customHeight="false" outlineLevel="2" collapsed="false">
      <c r="A1573" s="53"/>
      <c r="B1573" s="59" t="n">
        <v>44347</v>
      </c>
      <c r="C1573" s="60" t="n">
        <v>38060312</v>
      </c>
      <c r="D1573" s="16" t="s">
        <v>374</v>
      </c>
      <c r="E1573" s="18" t="n">
        <f aca="false">G1573+H1573+I1573</f>
        <v>90</v>
      </c>
      <c r="F1573" s="49"/>
      <c r="G1573" s="18"/>
      <c r="H1573" s="18"/>
      <c r="I1573" s="18" t="n">
        <v>90</v>
      </c>
    </row>
    <row r="1574" customFormat="false" ht="12.75" hidden="true" customHeight="false" outlineLevel="2" collapsed="false">
      <c r="A1574" s="53"/>
      <c r="B1574" s="59" t="n">
        <v>44413</v>
      </c>
      <c r="C1574" s="60" t="n">
        <v>38060312</v>
      </c>
      <c r="D1574" s="16" t="s">
        <v>374</v>
      </c>
      <c r="E1574" s="18" t="n">
        <f aca="false">G1574+H1574+I1574</f>
        <v>220</v>
      </c>
      <c r="F1574" s="49"/>
      <c r="G1574" s="18"/>
      <c r="H1574" s="18"/>
      <c r="I1574" s="18" t="n">
        <v>220</v>
      </c>
    </row>
    <row r="1575" customFormat="false" ht="12.75" hidden="true" customHeight="false" outlineLevel="2" collapsed="false">
      <c r="A1575" s="53"/>
      <c r="B1575" s="59" t="n">
        <v>44496</v>
      </c>
      <c r="C1575" s="60" t="n">
        <v>38060312</v>
      </c>
      <c r="D1575" s="16" t="s">
        <v>374</v>
      </c>
      <c r="E1575" s="18" t="n">
        <f aca="false">G1575+H1575+I1575</f>
        <v>954</v>
      </c>
      <c r="F1575" s="49"/>
      <c r="G1575" s="18"/>
      <c r="H1575" s="18"/>
      <c r="I1575" s="18" t="n">
        <v>954</v>
      </c>
    </row>
    <row r="1576" customFormat="false" ht="12.75" hidden="false" customHeight="false" outlineLevel="1" collapsed="true">
      <c r="A1576" s="53"/>
      <c r="B1576" s="59"/>
      <c r="C1576" s="60"/>
      <c r="D1576" s="16" t="s">
        <v>375</v>
      </c>
      <c r="E1576" s="18" t="n">
        <f aca="false">SUBTOTAL(9,E1572:E1575)</f>
        <v>1354</v>
      </c>
      <c r="F1576" s="49"/>
      <c r="G1576" s="18" t="n">
        <f aca="false">SUBTOTAL(9,G1572:G1575)</f>
        <v>0</v>
      </c>
      <c r="H1576" s="18" t="n">
        <f aca="false">SUBTOTAL(9,H1572:H1575)</f>
        <v>0</v>
      </c>
      <c r="I1576" s="18" t="n">
        <f aca="false">SUBTOTAL(9,I1572:I1575)</f>
        <v>1354</v>
      </c>
    </row>
    <row r="1577" customFormat="false" ht="12.75" hidden="true" customHeight="false" outlineLevel="2" collapsed="false">
      <c r="A1577" s="53"/>
      <c r="B1577" s="59" t="n">
        <v>44301</v>
      </c>
      <c r="C1577" s="60" t="n">
        <v>42068490</v>
      </c>
      <c r="D1577" s="16" t="s">
        <v>376</v>
      </c>
      <c r="E1577" s="18" t="n">
        <f aca="false">G1577+H1577+I1577</f>
        <v>715.71</v>
      </c>
      <c r="F1577" s="49"/>
      <c r="G1577" s="18"/>
      <c r="H1577" s="18"/>
      <c r="I1577" s="18" t="n">
        <v>715.71</v>
      </c>
    </row>
    <row r="1578" customFormat="false" ht="12.75" hidden="false" customHeight="false" outlineLevel="1" collapsed="true">
      <c r="A1578" s="53"/>
      <c r="B1578" s="59"/>
      <c r="C1578" s="60"/>
      <c r="D1578" s="16" t="s">
        <v>377</v>
      </c>
      <c r="E1578" s="18" t="n">
        <f aca="false">SUBTOTAL(9,E1577:E1577)</f>
        <v>715.71</v>
      </c>
      <c r="F1578" s="49"/>
      <c r="G1578" s="18" t="n">
        <f aca="false">SUBTOTAL(9,G1577:G1577)</f>
        <v>0</v>
      </c>
      <c r="H1578" s="18" t="n">
        <f aca="false">SUBTOTAL(9,H1577:H1577)</f>
        <v>0</v>
      </c>
      <c r="I1578" s="18" t="n">
        <f aca="false">SUBTOTAL(9,I1577:I1577)</f>
        <v>715.71</v>
      </c>
    </row>
    <row r="1579" customFormat="false" ht="12.75" hidden="true" customHeight="false" outlineLevel="2" collapsed="false">
      <c r="A1579" s="53"/>
      <c r="B1579" s="59" t="n">
        <v>44256</v>
      </c>
      <c r="C1579" s="60" t="s">
        <v>378</v>
      </c>
      <c r="D1579" s="16" t="s">
        <v>379</v>
      </c>
      <c r="E1579" s="18" t="n">
        <f aca="false">G1579+H1579+I1579</f>
        <v>441</v>
      </c>
      <c r="F1579" s="49"/>
      <c r="G1579" s="18"/>
      <c r="H1579" s="18"/>
      <c r="I1579" s="18" t="n">
        <v>441</v>
      </c>
    </row>
    <row r="1580" customFormat="false" ht="12.75" hidden="true" customHeight="false" outlineLevel="2" collapsed="false">
      <c r="A1580" s="53"/>
      <c r="B1580" s="59" t="n">
        <v>44313</v>
      </c>
      <c r="C1580" s="60" t="s">
        <v>378</v>
      </c>
      <c r="D1580" s="16" t="s">
        <v>379</v>
      </c>
      <c r="E1580" s="18" t="n">
        <f aca="false">G1580+H1580+I1580</f>
        <v>170</v>
      </c>
      <c r="F1580" s="49"/>
      <c r="G1580" s="18"/>
      <c r="H1580" s="18"/>
      <c r="I1580" s="18" t="n">
        <v>170</v>
      </c>
    </row>
    <row r="1581" customFormat="false" ht="12.75" hidden="false" customHeight="false" outlineLevel="1" collapsed="true">
      <c r="A1581" s="53"/>
      <c r="B1581" s="59"/>
      <c r="C1581" s="60"/>
      <c r="D1581" s="16" t="s">
        <v>380</v>
      </c>
      <c r="E1581" s="18" t="n">
        <f aca="false">SUBTOTAL(9,E1579:E1580)</f>
        <v>611</v>
      </c>
      <c r="F1581" s="49"/>
      <c r="G1581" s="18" t="n">
        <f aca="false">SUBTOTAL(9,G1579:G1580)</f>
        <v>0</v>
      </c>
      <c r="H1581" s="18" t="n">
        <f aca="false">SUBTOTAL(9,H1579:H1580)</f>
        <v>0</v>
      </c>
      <c r="I1581" s="18" t="n">
        <f aca="false">SUBTOTAL(9,I1579:I1580)</f>
        <v>611</v>
      </c>
    </row>
    <row r="1582" customFormat="false" ht="12.75" hidden="true" customHeight="false" outlineLevel="2" collapsed="false">
      <c r="A1582" s="47" t="n">
        <v>44267</v>
      </c>
      <c r="B1582" s="48" t="n">
        <v>110104</v>
      </c>
      <c r="C1582" s="49" t="n">
        <v>25412361</v>
      </c>
      <c r="D1582" s="16" t="s">
        <v>381</v>
      </c>
      <c r="E1582" s="18" t="n">
        <f aca="false">G1582+H1582+I1582</f>
        <v>570.78</v>
      </c>
      <c r="F1582" s="49" t="n">
        <v>951.3</v>
      </c>
      <c r="G1582" s="18" t="n">
        <f aca="false">F1582*0.6</f>
        <v>570.78</v>
      </c>
      <c r="H1582" s="18"/>
      <c r="I1582" s="18"/>
    </row>
    <row r="1583" customFormat="false" ht="12.75" hidden="false" customHeight="false" outlineLevel="1" collapsed="true">
      <c r="A1583" s="47"/>
      <c r="B1583" s="48"/>
      <c r="C1583" s="49"/>
      <c r="D1583" s="16" t="s">
        <v>382</v>
      </c>
      <c r="E1583" s="18" t="n">
        <f aca="false">SUBTOTAL(9,E1582:E1582)</f>
        <v>570.78</v>
      </c>
      <c r="F1583" s="49"/>
      <c r="G1583" s="18" t="n">
        <f aca="false">SUBTOTAL(9,G1582:G1582)</f>
        <v>570.78</v>
      </c>
      <c r="H1583" s="18" t="n">
        <f aca="false">SUBTOTAL(9,H1582:H1582)</f>
        <v>0</v>
      </c>
      <c r="I1583" s="18" t="n">
        <f aca="false">SUBTOTAL(9,I1582:I1582)</f>
        <v>0</v>
      </c>
    </row>
    <row r="1584" customFormat="false" ht="12.75" hidden="true" customHeight="false" outlineLevel="2" collapsed="false">
      <c r="A1584" s="53"/>
      <c r="B1584" s="59" t="n">
        <v>44312</v>
      </c>
      <c r="C1584" s="60" t="s">
        <v>383</v>
      </c>
      <c r="D1584" s="16" t="s">
        <v>384</v>
      </c>
      <c r="E1584" s="18" t="n">
        <f aca="false">G1584+H1584+I1584</f>
        <v>324</v>
      </c>
      <c r="F1584" s="49"/>
      <c r="G1584" s="18"/>
      <c r="H1584" s="18"/>
      <c r="I1584" s="18" t="n">
        <v>324</v>
      </c>
    </row>
    <row r="1585" customFormat="false" ht="12.75" hidden="false" customHeight="false" outlineLevel="1" collapsed="true">
      <c r="A1585" s="53"/>
      <c r="B1585" s="59"/>
      <c r="C1585" s="60"/>
      <c r="D1585" s="16" t="s">
        <v>385</v>
      </c>
      <c r="E1585" s="18" t="n">
        <f aca="false">SUBTOTAL(9,E1584:E1584)</f>
        <v>324</v>
      </c>
      <c r="F1585" s="49"/>
      <c r="G1585" s="18" t="n">
        <f aca="false">SUBTOTAL(9,G1584:G1584)</f>
        <v>0</v>
      </c>
      <c r="H1585" s="18" t="n">
        <f aca="false">SUBTOTAL(9,H1584:H1584)</f>
        <v>0</v>
      </c>
      <c r="I1585" s="18" t="n">
        <f aca="false">SUBTOTAL(9,I1584:I1584)</f>
        <v>324</v>
      </c>
    </row>
    <row r="1586" customFormat="false" ht="12.75" hidden="true" customHeight="false" outlineLevel="2" collapsed="false">
      <c r="A1586" s="47" t="n">
        <v>44286</v>
      </c>
      <c r="B1586" s="48" t="n">
        <v>110101</v>
      </c>
      <c r="C1586" s="49" t="n">
        <v>30834536</v>
      </c>
      <c r="D1586" s="16" t="s">
        <v>386</v>
      </c>
      <c r="E1586" s="18" t="n">
        <f aca="false">G1586+H1586+I1586</f>
        <v>3</v>
      </c>
      <c r="F1586" s="49" t="n">
        <v>5</v>
      </c>
      <c r="G1586" s="18" t="n">
        <f aca="false">F1586*0.6</f>
        <v>3</v>
      </c>
      <c r="H1586" s="18"/>
      <c r="I1586" s="18"/>
    </row>
    <row r="1587" customFormat="false" ht="12.75" hidden="true" customHeight="false" outlineLevel="2" collapsed="false">
      <c r="A1587" s="47" t="n">
        <v>44474</v>
      </c>
      <c r="B1587" s="48" t="n">
        <v>110101</v>
      </c>
      <c r="C1587" s="49" t="n">
        <v>30834536</v>
      </c>
      <c r="D1587" s="16" t="s">
        <v>386</v>
      </c>
      <c r="E1587" s="18" t="n">
        <f aca="false">G1587+H1587+I1587</f>
        <v>268.2</v>
      </c>
      <c r="F1587" s="49" t="n">
        <v>447</v>
      </c>
      <c r="G1587" s="18" t="n">
        <f aca="false">F1587*0.6</f>
        <v>268.2</v>
      </c>
      <c r="H1587" s="18"/>
      <c r="I1587" s="18"/>
    </row>
    <row r="1588" customFormat="false" ht="12.75" hidden="false" customHeight="false" outlineLevel="1" collapsed="true">
      <c r="A1588" s="47"/>
      <c r="B1588" s="48"/>
      <c r="C1588" s="49"/>
      <c r="D1588" s="16" t="s">
        <v>387</v>
      </c>
      <c r="E1588" s="18" t="n">
        <f aca="false">SUBTOTAL(9,E1586:E1587)</f>
        <v>271.2</v>
      </c>
      <c r="F1588" s="49"/>
      <c r="G1588" s="18" t="n">
        <f aca="false">SUBTOTAL(9,G1586:G1587)</f>
        <v>271.2</v>
      </c>
      <c r="H1588" s="18" t="n">
        <f aca="false">SUBTOTAL(9,H1586:H1587)</f>
        <v>0</v>
      </c>
      <c r="I1588" s="18" t="n">
        <f aca="false">SUBTOTAL(9,I1586:I1587)</f>
        <v>0</v>
      </c>
    </row>
    <row r="1589" customFormat="false" ht="12.75" hidden="true" customHeight="false" outlineLevel="2" collapsed="false">
      <c r="A1589" s="53"/>
      <c r="B1589" s="59" t="n">
        <v>44407</v>
      </c>
      <c r="C1589" s="60" t="n">
        <v>42064873</v>
      </c>
      <c r="D1589" s="16" t="s">
        <v>388</v>
      </c>
      <c r="E1589" s="18" t="n">
        <f aca="false">G1589+H1589+I1589</f>
        <v>39</v>
      </c>
      <c r="F1589" s="49"/>
      <c r="G1589" s="18"/>
      <c r="H1589" s="18"/>
      <c r="I1589" s="18" t="n">
        <v>39</v>
      </c>
    </row>
    <row r="1590" customFormat="false" ht="12.75" hidden="true" customHeight="false" outlineLevel="2" collapsed="false">
      <c r="A1590" s="53"/>
      <c r="B1590" s="59" t="n">
        <v>44487</v>
      </c>
      <c r="C1590" s="60" t="n">
        <v>42064873</v>
      </c>
      <c r="D1590" s="16" t="s">
        <v>388</v>
      </c>
      <c r="E1590" s="18" t="n">
        <f aca="false">G1590+H1590+I1590</f>
        <v>192.75</v>
      </c>
      <c r="F1590" s="49"/>
      <c r="G1590" s="18"/>
      <c r="H1590" s="18"/>
      <c r="I1590" s="18" t="n">
        <v>192.75</v>
      </c>
    </row>
    <row r="1591" customFormat="false" ht="12.75" hidden="false" customHeight="false" outlineLevel="1" collapsed="true">
      <c r="A1591" s="53"/>
      <c r="B1591" s="59"/>
      <c r="C1591" s="60"/>
      <c r="D1591" s="16" t="s">
        <v>389</v>
      </c>
      <c r="E1591" s="18" t="n">
        <f aca="false">SUBTOTAL(9,E1589:E1590)</f>
        <v>231.75</v>
      </c>
      <c r="F1591" s="49"/>
      <c r="G1591" s="18" t="n">
        <f aca="false">SUBTOTAL(9,G1589:G1590)</f>
        <v>0</v>
      </c>
      <c r="H1591" s="18" t="n">
        <f aca="false">SUBTOTAL(9,H1589:H1590)</f>
        <v>0</v>
      </c>
      <c r="I1591" s="18" t="n">
        <f aca="false">SUBTOTAL(9,I1589:I1590)</f>
        <v>231.75</v>
      </c>
    </row>
    <row r="1592" customFormat="false" ht="12.75" hidden="true" customHeight="false" outlineLevel="2" collapsed="false">
      <c r="A1592" s="53"/>
      <c r="B1592" s="47" t="n">
        <v>44314</v>
      </c>
      <c r="C1592" s="49" t="n">
        <v>36773385</v>
      </c>
      <c r="D1592" s="16" t="s">
        <v>390</v>
      </c>
      <c r="E1592" s="18" t="n">
        <f aca="false">G1592+H1592+I1592</f>
        <v>167</v>
      </c>
      <c r="F1592" s="49"/>
      <c r="G1592" s="18"/>
      <c r="H1592" s="18" t="n">
        <v>167</v>
      </c>
      <c r="I1592" s="18"/>
    </row>
    <row r="1593" customFormat="false" ht="12.75" hidden="false" customHeight="false" outlineLevel="1" collapsed="true">
      <c r="A1593" s="53"/>
      <c r="B1593" s="47"/>
      <c r="C1593" s="49"/>
      <c r="D1593" s="16" t="s">
        <v>391</v>
      </c>
      <c r="E1593" s="18" t="n">
        <f aca="false">SUBTOTAL(9,E1592:E1592)</f>
        <v>167</v>
      </c>
      <c r="F1593" s="49"/>
      <c r="G1593" s="18" t="n">
        <f aca="false">SUBTOTAL(9,G1592:G1592)</f>
        <v>0</v>
      </c>
      <c r="H1593" s="18" t="n">
        <f aca="false">SUBTOTAL(9,H1592:H1592)</f>
        <v>167</v>
      </c>
      <c r="I1593" s="18" t="n">
        <f aca="false">SUBTOTAL(9,I1592:I1592)</f>
        <v>0</v>
      </c>
    </row>
    <row r="1594" customFormat="false" ht="12.75" hidden="true" customHeight="false" outlineLevel="2" collapsed="false">
      <c r="A1594" s="53"/>
      <c r="B1594" s="59" t="n">
        <v>44251</v>
      </c>
      <c r="C1594" s="60" t="s">
        <v>392</v>
      </c>
      <c r="D1594" s="16" t="s">
        <v>393</v>
      </c>
      <c r="E1594" s="18" t="n">
        <f aca="false">G1594+H1594+I1594</f>
        <v>6264.9</v>
      </c>
      <c r="F1594" s="49"/>
      <c r="G1594" s="18"/>
      <c r="H1594" s="18"/>
      <c r="I1594" s="18" t="n">
        <v>6264.9</v>
      </c>
    </row>
    <row r="1595" customFormat="false" ht="12.75" hidden="true" customHeight="false" outlineLevel="2" collapsed="false">
      <c r="A1595" s="53"/>
      <c r="B1595" s="59" t="n">
        <v>44435</v>
      </c>
      <c r="C1595" s="60" t="s">
        <v>392</v>
      </c>
      <c r="D1595" s="16" t="s">
        <v>393</v>
      </c>
      <c r="E1595" s="18" t="n">
        <f aca="false">G1595+H1595+I1595</f>
        <v>-6264.9</v>
      </c>
      <c r="F1595" s="49"/>
      <c r="G1595" s="18"/>
      <c r="H1595" s="18"/>
      <c r="I1595" s="18" t="n">
        <v>-6264.9</v>
      </c>
    </row>
    <row r="1596" customFormat="false" ht="12.75" hidden="false" customHeight="false" outlineLevel="1" collapsed="true">
      <c r="A1596" s="53"/>
      <c r="B1596" s="59"/>
      <c r="C1596" s="60"/>
      <c r="D1596" s="16" t="s">
        <v>394</v>
      </c>
      <c r="E1596" s="18" t="n">
        <f aca="false">SUBTOTAL(9,E1594:E1595)</f>
        <v>0</v>
      </c>
      <c r="F1596" s="49"/>
      <c r="G1596" s="18" t="n">
        <f aca="false">SUBTOTAL(9,G1594:G1595)</f>
        <v>0</v>
      </c>
      <c r="H1596" s="18" t="n">
        <f aca="false">SUBTOTAL(9,H1594:H1595)</f>
        <v>0</v>
      </c>
      <c r="I1596" s="18" t="n">
        <f aca="false">SUBTOTAL(9,I1594:I1595)</f>
        <v>0</v>
      </c>
    </row>
    <row r="1597" customFormat="false" ht="12.75" hidden="false" customHeight="false" outlineLevel="0" collapsed="false">
      <c r="A1597" s="53"/>
      <c r="B1597" s="59"/>
      <c r="C1597" s="60"/>
      <c r="D1597" s="25" t="s">
        <v>118</v>
      </c>
      <c r="E1597" s="26" t="n">
        <f aca="false">SUBTOTAL(9,E6:E1595)</f>
        <v>27878281.022</v>
      </c>
      <c r="F1597" s="61"/>
      <c r="G1597" s="26" t="n">
        <f aca="false">SUBTOTAL(9,G6:G1595)</f>
        <v>15580967.742</v>
      </c>
      <c r="H1597" s="26" t="n">
        <f aca="false">SUBTOTAL(9,H6:H1595)</f>
        <v>5397552</v>
      </c>
      <c r="I1597" s="26" t="n">
        <f aca="false">SUBTOTAL(9,I6:I1595)</f>
        <v>6899761.28</v>
      </c>
    </row>
  </sheetData>
  <sheetProtection sheet="true" objects="true" scenarios="true"/>
  <mergeCells count="3">
    <mergeCell ref="I1:J1"/>
    <mergeCell ref="D3:J3"/>
    <mergeCell ref="D4:I4"/>
  </mergeCells>
  <dataValidations count="3">
    <dataValidation allowBlank="true" errorStyle="stop" operator="between" showDropDown="false" showErrorMessage="true" showInputMessage="false" sqref="D6 D8 D10:D30 D32 D34:D126 D128 D130:D160 D162:D166 D168:D242 D244:D248 D250:D274 D276:D326 D328:D446 D448:D459 D461 D463 D465:D467 D469:D470 D472:D485 D487:D506 D508:D511 D513:D522 D524:D536 D538:D574 D576:D605 D607:D627 D629:D636 D638:D641 D643:D652 D654:D818 D820:D894 D896:D928 D930:D942 D944:D991 D993:D996 D998:D1006" type="list">
      <formula1>$D$2:$D$364</formula1>
      <formula2>0</formula2>
    </dataValidation>
    <dataValidation allowBlank="true" errorStyle="stop" operator="between" showDropDown="false" showErrorMessage="true" showInputMessage="false" sqref="B6 B8 B10:B30 B32 B34:B126 B128 B130:B160 B162:B166 B168:B242 B244:B248 B250:B274 B276:B326 B328:B446 B448:B459 B461 B463 B465:B467 B469:B470 B472:B485 B487:B506 B508:B511 B513:B522 B524:B536 B538:B574 B576:B605 B607:B627 B629:B636 B638:B641 B643:B652 B654:B818 B820:B894 B896:B928 B930:B942 B944:B991 B993:B996 B998:B1006" type="list">
      <formula1>$B$2:$B$4</formula1>
      <formula2>0</formula2>
    </dataValidation>
    <dataValidation allowBlank="true" errorStyle="stop" operator="between" showDropDown="false" showErrorMessage="true" showInputMessage="false" sqref="D1009 D1011:D1039 D1041:D1048 D1050:D1062 D1064:D1068 D1070:D1084 D1086:D1105 D1107:D1108 D1110:D1111 D1113:D1116 D1118:D1128 D1130 D1132 D1134:D1138 D1140:D1144 D1146 D1148 D1150:D1153 D1155:D1156 D1158:D1159 D1161:D1170 D1172:D1186 D1188:D1207 D1209:D1222 D1224:D1226 D1228:D1267 D1269:D1290 D1292 D1294:D1327 D1329:D1349" type="list">
      <formula1>$C$2:$C$110</formula1>
      <formula2>0</formula2>
    </dataValidation>
  </dataValidations>
  <printOptions headings="false" gridLines="false" gridLinesSet="true" horizontalCentered="true" verticalCentered="false"/>
  <pageMargins left="0.945138888888889" right="0.7875" top="0.275694444444444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1.28"/>
    <col collapsed="false" customWidth="true" hidden="false" outlineLevel="0" max="3" min="3" style="0" width="6.28"/>
    <col collapsed="false" customWidth="true" hidden="false" outlineLevel="0" max="4" min="4" style="0" width="4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C1" s="28" t="s">
        <v>126</v>
      </c>
      <c r="D1" s="28"/>
      <c r="E1" s="28"/>
    </row>
    <row r="3" customFormat="false" ht="15.75" hidden="false" customHeight="false" outlineLevel="0" collapsed="false">
      <c r="A3" s="62" t="s">
        <v>395</v>
      </c>
      <c r="B3" s="62"/>
      <c r="C3" s="62"/>
      <c r="D3" s="62"/>
      <c r="E3" s="62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</row>
    <row r="5" customFormat="false" ht="4.5" hidden="false" customHeight="true" outlineLevel="0" collapsed="false">
      <c r="A5" s="64"/>
    </row>
    <row r="6" customFormat="false" ht="25.5" hidden="false" customHeight="false" outlineLevel="0" collapsed="false">
      <c r="A6" s="65" t="s">
        <v>396</v>
      </c>
      <c r="B6" s="66" t="s">
        <v>397</v>
      </c>
      <c r="C6" s="66" t="s">
        <v>398</v>
      </c>
      <c r="D6" s="66" t="s">
        <v>399</v>
      </c>
      <c r="E6" s="67" t="s">
        <v>8</v>
      </c>
    </row>
    <row r="7" customFormat="false" ht="12.75" hidden="false" customHeight="false" outlineLevel="0" collapsed="false">
      <c r="A7" s="68" t="s">
        <v>400</v>
      </c>
      <c r="B7" s="69" t="s">
        <v>401</v>
      </c>
      <c r="C7" s="70"/>
      <c r="D7" s="70"/>
      <c r="E7" s="71" t="n">
        <v>1634.62</v>
      </c>
    </row>
    <row r="8" customFormat="false" ht="12.75" hidden="false" customHeight="false" outlineLevel="0" collapsed="false">
      <c r="A8" s="68" t="s">
        <v>400</v>
      </c>
      <c r="B8" s="69" t="s">
        <v>402</v>
      </c>
      <c r="C8" s="70" t="s">
        <v>403</v>
      </c>
      <c r="D8" s="70"/>
      <c r="E8" s="71" t="n">
        <v>53106</v>
      </c>
    </row>
    <row r="9" customFormat="false" ht="12.75" hidden="false" customHeight="false" outlineLevel="0" collapsed="false">
      <c r="A9" s="68" t="s">
        <v>400</v>
      </c>
      <c r="B9" s="69" t="s">
        <v>404</v>
      </c>
      <c r="C9" s="70" t="s">
        <v>403</v>
      </c>
      <c r="D9" s="70" t="s">
        <v>405</v>
      </c>
      <c r="E9" s="71" t="n">
        <v>366628.75</v>
      </c>
    </row>
    <row r="10" customFormat="false" ht="12.75" hidden="false" customHeight="false" outlineLevel="0" collapsed="false">
      <c r="A10" s="68" t="s">
        <v>400</v>
      </c>
      <c r="B10" s="69" t="s">
        <v>406</v>
      </c>
      <c r="C10" s="70" t="s">
        <v>403</v>
      </c>
      <c r="D10" s="70" t="s">
        <v>405</v>
      </c>
      <c r="E10" s="71" t="n">
        <v>7193</v>
      </c>
    </row>
    <row r="11" customFormat="false" ht="12.75" hidden="false" customHeight="false" outlineLevel="0" collapsed="false">
      <c r="A11" s="68" t="s">
        <v>400</v>
      </c>
      <c r="B11" s="69" t="s">
        <v>407</v>
      </c>
      <c r="C11" s="70" t="s">
        <v>403</v>
      </c>
      <c r="D11" s="70"/>
      <c r="E11" s="71" t="n">
        <v>1168356</v>
      </c>
    </row>
    <row r="12" customFormat="false" ht="12.75" hidden="false" customHeight="false" outlineLevel="0" collapsed="false">
      <c r="A12" s="68" t="s">
        <v>400</v>
      </c>
      <c r="B12" s="69" t="s">
        <v>408</v>
      </c>
      <c r="C12" s="70" t="s">
        <v>403</v>
      </c>
      <c r="D12" s="70" t="s">
        <v>405</v>
      </c>
      <c r="E12" s="71" t="n">
        <v>5182</v>
      </c>
    </row>
    <row r="13" customFormat="false" ht="12.75" hidden="false" customHeight="false" outlineLevel="0" collapsed="false">
      <c r="A13" s="68" t="s">
        <v>400</v>
      </c>
      <c r="B13" s="69" t="s">
        <v>409</v>
      </c>
      <c r="C13" s="70" t="s">
        <v>403</v>
      </c>
      <c r="D13" s="70" t="s">
        <v>405</v>
      </c>
      <c r="E13" s="71" t="n">
        <v>3807</v>
      </c>
    </row>
    <row r="14" customFormat="false" ht="12.75" hidden="false" customHeight="false" outlineLevel="0" collapsed="false">
      <c r="A14" s="68" t="s">
        <v>400</v>
      </c>
      <c r="B14" s="69" t="s">
        <v>410</v>
      </c>
      <c r="C14" s="72" t="s">
        <v>411</v>
      </c>
      <c r="D14" s="72"/>
      <c r="E14" s="71" t="n">
        <v>14648</v>
      </c>
    </row>
    <row r="15" customFormat="false" ht="12.75" hidden="false" customHeight="false" outlineLevel="0" collapsed="false">
      <c r="A15" s="68" t="s">
        <v>400</v>
      </c>
      <c r="B15" s="68" t="s">
        <v>412</v>
      </c>
      <c r="C15" s="72" t="s">
        <v>411</v>
      </c>
      <c r="D15" s="72"/>
      <c r="E15" s="71" t="n">
        <v>630332.41</v>
      </c>
    </row>
    <row r="16" customFormat="false" ht="12.75" hidden="false" customHeight="false" outlineLevel="0" collapsed="false">
      <c r="A16" s="68" t="s">
        <v>400</v>
      </c>
      <c r="B16" s="68" t="s">
        <v>413</v>
      </c>
      <c r="C16" s="72" t="s">
        <v>411</v>
      </c>
      <c r="D16" s="72"/>
      <c r="E16" s="71" t="n">
        <v>1475.4</v>
      </c>
    </row>
    <row r="17" customFormat="false" ht="12.75" hidden="false" customHeight="false" outlineLevel="0" collapsed="false">
      <c r="A17" s="68" t="s">
        <v>400</v>
      </c>
      <c r="B17" s="68" t="s">
        <v>414</v>
      </c>
      <c r="C17" s="72" t="s">
        <v>411</v>
      </c>
      <c r="D17" s="72"/>
      <c r="E17" s="71" t="n">
        <v>42168.02</v>
      </c>
    </row>
    <row r="18" customFormat="false" ht="12.75" hidden="false" customHeight="false" outlineLevel="0" collapsed="false">
      <c r="A18" s="68" t="s">
        <v>400</v>
      </c>
      <c r="B18" s="68" t="s">
        <v>415</v>
      </c>
      <c r="C18" s="72" t="s">
        <v>411</v>
      </c>
      <c r="D18" s="72"/>
      <c r="E18" s="71" t="n">
        <v>345</v>
      </c>
    </row>
    <row r="19" customFormat="false" ht="12.75" hidden="false" customHeight="false" outlineLevel="0" collapsed="false">
      <c r="A19" s="68" t="s">
        <v>400</v>
      </c>
      <c r="B19" s="68" t="s">
        <v>416</v>
      </c>
      <c r="C19" s="72" t="s">
        <v>411</v>
      </c>
      <c r="D19" s="72"/>
      <c r="E19" s="71" t="n">
        <v>5746.55</v>
      </c>
    </row>
    <row r="20" customFormat="false" ht="12.75" hidden="false" customHeight="false" outlineLevel="0" collapsed="false">
      <c r="A20" s="68" t="s">
        <v>400</v>
      </c>
      <c r="B20" s="68" t="s">
        <v>417</v>
      </c>
      <c r="C20" s="72" t="s">
        <v>411</v>
      </c>
      <c r="D20" s="72"/>
      <c r="E20" s="71" t="n">
        <v>4644</v>
      </c>
    </row>
    <row r="21" customFormat="false" ht="12.75" hidden="false" customHeight="false" outlineLevel="0" collapsed="false">
      <c r="A21" s="68" t="s">
        <v>400</v>
      </c>
      <c r="B21" s="68" t="s">
        <v>418</v>
      </c>
      <c r="C21" s="72" t="s">
        <v>411</v>
      </c>
      <c r="D21" s="72"/>
      <c r="E21" s="71" t="n">
        <v>11860</v>
      </c>
    </row>
    <row r="22" customFormat="false" ht="12.75" hidden="false" customHeight="false" outlineLevel="0" collapsed="false">
      <c r="A22" s="68" t="s">
        <v>400</v>
      </c>
      <c r="B22" s="69" t="s">
        <v>419</v>
      </c>
      <c r="C22" s="72" t="s">
        <v>411</v>
      </c>
      <c r="D22" s="72"/>
      <c r="E22" s="71" t="n">
        <v>21082</v>
      </c>
    </row>
    <row r="23" customFormat="false" ht="12.75" hidden="false" customHeight="false" outlineLevel="0" collapsed="false">
      <c r="A23" s="68" t="s">
        <v>400</v>
      </c>
      <c r="B23" s="69" t="s">
        <v>420</v>
      </c>
      <c r="C23" s="70" t="s">
        <v>411</v>
      </c>
      <c r="D23" s="70"/>
      <c r="E23" s="71" t="n">
        <v>5177.3</v>
      </c>
    </row>
    <row r="24" customFormat="false" ht="12.75" hidden="false" customHeight="false" outlineLevel="0" collapsed="false">
      <c r="A24" s="68" t="s">
        <v>400</v>
      </c>
      <c r="B24" s="68" t="s">
        <v>421</v>
      </c>
      <c r="C24" s="72" t="s">
        <v>411</v>
      </c>
      <c r="D24" s="72"/>
      <c r="E24" s="71" t="n">
        <v>177297</v>
      </c>
    </row>
    <row r="25" customFormat="false" ht="12.75" hidden="false" customHeight="false" outlineLevel="0" collapsed="false">
      <c r="A25" s="68" t="s">
        <v>400</v>
      </c>
      <c r="B25" s="68" t="s">
        <v>422</v>
      </c>
      <c r="C25" s="72" t="s">
        <v>411</v>
      </c>
      <c r="D25" s="72"/>
      <c r="E25" s="71" t="n">
        <v>366</v>
      </c>
    </row>
    <row r="26" customFormat="false" ht="12.75" hidden="false" customHeight="false" outlineLevel="0" collapsed="false">
      <c r="A26" s="68" t="s">
        <v>400</v>
      </c>
      <c r="B26" s="68" t="s">
        <v>423</v>
      </c>
      <c r="C26" s="72" t="s">
        <v>411</v>
      </c>
      <c r="D26" s="72"/>
      <c r="E26" s="71" t="n">
        <v>5292</v>
      </c>
    </row>
    <row r="27" customFormat="false" ht="12.75" hidden="false" customHeight="false" outlineLevel="0" collapsed="false">
      <c r="A27" s="68" t="s">
        <v>400</v>
      </c>
      <c r="B27" s="69" t="s">
        <v>424</v>
      </c>
      <c r="C27" s="70" t="s">
        <v>411</v>
      </c>
      <c r="D27" s="70"/>
      <c r="E27" s="71" t="n">
        <v>13808</v>
      </c>
    </row>
    <row r="28" customFormat="false" ht="12.75" hidden="false" customHeight="false" outlineLevel="0" collapsed="false">
      <c r="A28" s="68" t="s">
        <v>400</v>
      </c>
      <c r="B28" s="69" t="s">
        <v>425</v>
      </c>
      <c r="C28" s="70" t="s">
        <v>411</v>
      </c>
      <c r="D28" s="70"/>
      <c r="E28" s="71" t="n">
        <v>818</v>
      </c>
    </row>
    <row r="29" customFormat="false" ht="12.75" hidden="false" customHeight="false" outlineLevel="0" collapsed="false">
      <c r="A29" s="68" t="s">
        <v>400</v>
      </c>
      <c r="B29" s="69" t="s">
        <v>426</v>
      </c>
      <c r="C29" s="70" t="s">
        <v>411</v>
      </c>
      <c r="D29" s="70"/>
      <c r="E29" s="71" t="n">
        <v>13443.2</v>
      </c>
    </row>
    <row r="30" customFormat="false" ht="12.75" hidden="false" customHeight="false" outlineLevel="0" collapsed="false">
      <c r="A30" s="68" t="s">
        <v>400</v>
      </c>
      <c r="B30" s="69" t="s">
        <v>427</v>
      </c>
      <c r="C30" s="70" t="s">
        <v>411</v>
      </c>
      <c r="D30" s="70"/>
      <c r="E30" s="71" t="n">
        <v>794</v>
      </c>
    </row>
    <row r="31" customFormat="false" ht="12.75" hidden="false" customHeight="false" outlineLevel="0" collapsed="false">
      <c r="A31" s="68" t="s">
        <v>400</v>
      </c>
      <c r="B31" s="69" t="s">
        <v>428</v>
      </c>
      <c r="C31" s="70" t="s">
        <v>411</v>
      </c>
      <c r="D31" s="70"/>
      <c r="E31" s="71" t="n">
        <v>208.24</v>
      </c>
    </row>
    <row r="32" customFormat="false" ht="12.75" hidden="false" customHeight="false" outlineLevel="0" collapsed="false">
      <c r="A32" s="68" t="s">
        <v>400</v>
      </c>
      <c r="B32" s="16" t="s">
        <v>429</v>
      </c>
      <c r="C32" s="72" t="s">
        <v>411</v>
      </c>
      <c r="D32" s="72"/>
      <c r="E32" s="71" t="n">
        <v>27403</v>
      </c>
    </row>
    <row r="33" customFormat="false" ht="12.75" hidden="false" customHeight="false" outlineLevel="0" collapsed="false">
      <c r="A33" s="68" t="s">
        <v>400</v>
      </c>
      <c r="B33" s="68" t="s">
        <v>430</v>
      </c>
      <c r="C33" s="72" t="s">
        <v>411</v>
      </c>
      <c r="D33" s="72"/>
      <c r="E33" s="71" t="n">
        <v>11280</v>
      </c>
    </row>
    <row r="34" customFormat="false" ht="12.75" hidden="false" customHeight="false" outlineLevel="0" collapsed="false">
      <c r="A34" s="68" t="s">
        <v>400</v>
      </c>
      <c r="B34" s="68" t="s">
        <v>431</v>
      </c>
      <c r="C34" s="72" t="s">
        <v>411</v>
      </c>
      <c r="D34" s="72"/>
      <c r="E34" s="71" t="n">
        <v>987</v>
      </c>
    </row>
    <row r="35" customFormat="false" ht="12.75" hidden="false" customHeight="false" outlineLevel="0" collapsed="false">
      <c r="A35" s="68" t="s">
        <v>400</v>
      </c>
      <c r="B35" s="68" t="s">
        <v>432</v>
      </c>
      <c r="C35" s="72" t="s">
        <v>411</v>
      </c>
      <c r="D35" s="72"/>
      <c r="E35" s="71" t="n">
        <v>8276.7</v>
      </c>
    </row>
    <row r="36" customFormat="false" ht="12.75" hidden="false" customHeight="false" outlineLevel="0" collapsed="false">
      <c r="A36" s="68" t="s">
        <v>400</v>
      </c>
      <c r="B36" s="68" t="s">
        <v>433</v>
      </c>
      <c r="C36" s="72" t="s">
        <v>411</v>
      </c>
      <c r="D36" s="72"/>
      <c r="E36" s="71" t="n">
        <v>4262</v>
      </c>
    </row>
    <row r="37" customFormat="false" ht="12.75" hidden="false" customHeight="false" outlineLevel="0" collapsed="false">
      <c r="A37" s="68" t="s">
        <v>400</v>
      </c>
      <c r="B37" s="68" t="s">
        <v>434</v>
      </c>
      <c r="C37" s="72" t="s">
        <v>411</v>
      </c>
      <c r="D37" s="72"/>
      <c r="E37" s="71" t="n">
        <v>1257</v>
      </c>
    </row>
    <row r="38" customFormat="false" ht="12.75" hidden="false" customHeight="false" outlineLevel="0" collapsed="false">
      <c r="A38" s="68" t="s">
        <v>400</v>
      </c>
      <c r="B38" s="68" t="s">
        <v>435</v>
      </c>
      <c r="C38" s="72" t="s">
        <v>411</v>
      </c>
      <c r="D38" s="72"/>
      <c r="E38" s="71" t="n">
        <v>9126</v>
      </c>
    </row>
    <row r="39" customFormat="false" ht="12.75" hidden="false" customHeight="false" outlineLevel="0" collapsed="false">
      <c r="A39" s="68" t="s">
        <v>400</v>
      </c>
      <c r="B39" s="68" t="s">
        <v>436</v>
      </c>
      <c r="C39" s="72" t="s">
        <v>411</v>
      </c>
      <c r="D39" s="72"/>
      <c r="E39" s="71" t="n">
        <v>17967.47</v>
      </c>
    </row>
    <row r="40" customFormat="false" ht="12.75" hidden="false" customHeight="false" outlineLevel="0" collapsed="false">
      <c r="A40" s="68" t="s">
        <v>400</v>
      </c>
      <c r="B40" s="68" t="s">
        <v>437</v>
      </c>
      <c r="C40" s="72" t="s">
        <v>411</v>
      </c>
      <c r="D40" s="72"/>
      <c r="E40" s="71" t="n">
        <v>2155.98</v>
      </c>
    </row>
    <row r="41" customFormat="false" ht="12.75" hidden="false" customHeight="false" outlineLevel="0" collapsed="false">
      <c r="A41" s="68" t="s">
        <v>400</v>
      </c>
      <c r="B41" s="68" t="s">
        <v>438</v>
      </c>
      <c r="C41" s="72" t="s">
        <v>411</v>
      </c>
      <c r="D41" s="72"/>
      <c r="E41" s="71" t="n">
        <v>6074</v>
      </c>
    </row>
    <row r="42" customFormat="false" ht="12.75" hidden="false" customHeight="false" outlineLevel="0" collapsed="false">
      <c r="A42" s="68" t="s">
        <v>400</v>
      </c>
      <c r="B42" s="68" t="s">
        <v>439</v>
      </c>
      <c r="C42" s="72" t="s">
        <v>411</v>
      </c>
      <c r="D42" s="72"/>
      <c r="E42" s="71" t="n">
        <v>4093</v>
      </c>
    </row>
    <row r="43" customFormat="false" ht="12.75" hidden="false" customHeight="false" outlineLevel="0" collapsed="false">
      <c r="A43" s="68" t="s">
        <v>400</v>
      </c>
      <c r="B43" s="68" t="s">
        <v>440</v>
      </c>
      <c r="C43" s="72" t="s">
        <v>411</v>
      </c>
      <c r="D43" s="72"/>
      <c r="E43" s="71" t="n">
        <v>722</v>
      </c>
    </row>
    <row r="44" customFormat="false" ht="12.75" hidden="false" customHeight="false" outlineLevel="0" collapsed="false">
      <c r="A44" s="68" t="s">
        <v>400</v>
      </c>
      <c r="B44" s="69" t="s">
        <v>441</v>
      </c>
      <c r="C44" s="70" t="s">
        <v>411</v>
      </c>
      <c r="D44" s="70"/>
      <c r="E44" s="71" t="n">
        <v>3350</v>
      </c>
    </row>
    <row r="45" customFormat="false" ht="12.75" hidden="false" customHeight="false" outlineLevel="0" collapsed="false">
      <c r="A45" s="68" t="s">
        <v>400</v>
      </c>
      <c r="B45" s="68" t="s">
        <v>442</v>
      </c>
      <c r="C45" s="72" t="s">
        <v>411</v>
      </c>
      <c r="D45" s="72"/>
      <c r="E45" s="71" t="n">
        <v>18519.51</v>
      </c>
    </row>
    <row r="46" customFormat="false" ht="12.75" hidden="false" customHeight="false" outlineLevel="0" collapsed="false">
      <c r="A46" s="68" t="s">
        <v>400</v>
      </c>
      <c r="B46" s="68" t="s">
        <v>443</v>
      </c>
      <c r="C46" s="72" t="s">
        <v>411</v>
      </c>
      <c r="D46" s="72" t="s">
        <v>405</v>
      </c>
      <c r="E46" s="71" t="n">
        <v>171316</v>
      </c>
    </row>
    <row r="47" customFormat="false" ht="12.75" hidden="false" customHeight="false" outlineLevel="0" collapsed="false">
      <c r="A47" s="68" t="s">
        <v>400</v>
      </c>
      <c r="B47" s="68" t="s">
        <v>444</v>
      </c>
      <c r="C47" s="72" t="s">
        <v>411</v>
      </c>
      <c r="D47" s="72"/>
      <c r="E47" s="71" t="n">
        <v>12323</v>
      </c>
    </row>
    <row r="48" customFormat="false" ht="12.75" hidden="false" customHeight="false" outlineLevel="0" collapsed="false">
      <c r="A48" s="68" t="s">
        <v>400</v>
      </c>
      <c r="B48" s="68" t="s">
        <v>445</v>
      </c>
      <c r="C48" s="72" t="s">
        <v>411</v>
      </c>
      <c r="D48" s="72"/>
      <c r="E48" s="71" t="n">
        <v>11805.35</v>
      </c>
    </row>
    <row r="49" customFormat="false" ht="12.75" hidden="false" customHeight="false" outlineLevel="0" collapsed="false">
      <c r="A49" s="68" t="s">
        <v>400</v>
      </c>
      <c r="B49" s="68" t="s">
        <v>446</v>
      </c>
      <c r="C49" s="72" t="s">
        <v>411</v>
      </c>
      <c r="D49" s="72"/>
      <c r="E49" s="71" t="n">
        <v>14104</v>
      </c>
    </row>
    <row r="50" customFormat="false" ht="12.75" hidden="false" customHeight="false" outlineLevel="0" collapsed="false">
      <c r="A50" s="68" t="s">
        <v>400</v>
      </c>
      <c r="B50" s="68" t="s">
        <v>447</v>
      </c>
      <c r="C50" s="72" t="s">
        <v>411</v>
      </c>
      <c r="D50" s="72"/>
      <c r="E50" s="71" t="n">
        <v>4239</v>
      </c>
    </row>
    <row r="51" customFormat="false" ht="12.75" hidden="false" customHeight="false" outlineLevel="0" collapsed="false">
      <c r="A51" s="68" t="s">
        <v>400</v>
      </c>
      <c r="B51" s="68" t="s">
        <v>448</v>
      </c>
      <c r="C51" s="72" t="s">
        <v>411</v>
      </c>
      <c r="D51" s="72"/>
      <c r="E51" s="71" t="n">
        <v>4058</v>
      </c>
    </row>
    <row r="52" customFormat="false" ht="12.75" hidden="false" customHeight="false" outlineLevel="0" collapsed="false">
      <c r="A52" s="68" t="s">
        <v>400</v>
      </c>
      <c r="B52" s="68" t="s">
        <v>449</v>
      </c>
      <c r="C52" s="72" t="s">
        <v>411</v>
      </c>
      <c r="D52" s="72"/>
      <c r="E52" s="71" t="n">
        <v>17752</v>
      </c>
    </row>
    <row r="53" customFormat="false" ht="12.75" hidden="false" customHeight="false" outlineLevel="0" collapsed="false">
      <c r="A53" s="68" t="s">
        <v>400</v>
      </c>
      <c r="B53" s="68" t="s">
        <v>450</v>
      </c>
      <c r="C53" s="72" t="s">
        <v>411</v>
      </c>
      <c r="D53" s="72"/>
      <c r="E53" s="71" t="n">
        <v>6587</v>
      </c>
    </row>
    <row r="54" customFormat="false" ht="12.75" hidden="false" customHeight="false" outlineLevel="0" collapsed="false">
      <c r="A54" s="68" t="s">
        <v>400</v>
      </c>
      <c r="B54" s="68" t="s">
        <v>451</v>
      </c>
      <c r="C54" s="72" t="s">
        <v>411</v>
      </c>
      <c r="D54" s="72"/>
      <c r="E54" s="71" t="n">
        <v>1344</v>
      </c>
    </row>
    <row r="55" customFormat="false" ht="12.75" hidden="false" customHeight="false" outlineLevel="0" collapsed="false">
      <c r="A55" s="68" t="s">
        <v>400</v>
      </c>
      <c r="B55" s="68" t="s">
        <v>452</v>
      </c>
      <c r="C55" s="72" t="s">
        <v>411</v>
      </c>
      <c r="D55" s="72"/>
      <c r="E55" s="71" t="n">
        <v>2478</v>
      </c>
    </row>
    <row r="56" customFormat="false" ht="12.75" hidden="false" customHeight="false" outlineLevel="0" collapsed="false">
      <c r="A56" s="68" t="s">
        <v>400</v>
      </c>
      <c r="B56" s="69" t="s">
        <v>453</v>
      </c>
      <c r="C56" s="70" t="s">
        <v>411</v>
      </c>
      <c r="D56" s="70"/>
      <c r="E56" s="71" t="n">
        <v>2537</v>
      </c>
    </row>
    <row r="57" customFormat="false" ht="12.75" hidden="false" customHeight="false" outlineLevel="0" collapsed="false">
      <c r="A57" s="68" t="s">
        <v>400</v>
      </c>
      <c r="B57" s="69" t="s">
        <v>454</v>
      </c>
      <c r="C57" s="70" t="s">
        <v>411</v>
      </c>
      <c r="D57" s="70"/>
      <c r="E57" s="71" t="n">
        <v>80</v>
      </c>
    </row>
    <row r="58" customFormat="false" ht="12.75" hidden="false" customHeight="false" outlineLevel="0" collapsed="false">
      <c r="A58" s="68" t="s">
        <v>400</v>
      </c>
      <c r="B58" s="68" t="s">
        <v>455</v>
      </c>
      <c r="C58" s="72" t="s">
        <v>411</v>
      </c>
      <c r="D58" s="72"/>
      <c r="E58" s="71" t="n">
        <v>14008</v>
      </c>
    </row>
    <row r="59" customFormat="false" ht="12.75" hidden="false" customHeight="false" outlineLevel="0" collapsed="false">
      <c r="A59" s="68" t="s">
        <v>400</v>
      </c>
      <c r="B59" s="69" t="s">
        <v>456</v>
      </c>
      <c r="C59" s="70" t="s">
        <v>411</v>
      </c>
      <c r="D59" s="70"/>
      <c r="E59" s="71" t="n">
        <v>6257</v>
      </c>
    </row>
    <row r="60" customFormat="false" ht="12.75" hidden="false" customHeight="false" outlineLevel="0" collapsed="false">
      <c r="A60" s="68" t="s">
        <v>400</v>
      </c>
      <c r="B60" s="69" t="s">
        <v>457</v>
      </c>
      <c r="C60" s="70" t="s">
        <v>411</v>
      </c>
      <c r="D60" s="70"/>
      <c r="E60" s="71" t="n">
        <v>0</v>
      </c>
    </row>
    <row r="61" customFormat="false" ht="12.75" hidden="false" customHeight="false" outlineLevel="0" collapsed="false">
      <c r="A61" s="68" t="s">
        <v>400</v>
      </c>
      <c r="B61" s="69" t="s">
        <v>458</v>
      </c>
      <c r="C61" s="70" t="s">
        <v>411</v>
      </c>
      <c r="D61" s="70"/>
      <c r="E61" s="71" t="n">
        <v>3496</v>
      </c>
    </row>
    <row r="62" customFormat="false" ht="12.75" hidden="false" customHeight="false" outlineLevel="0" collapsed="false">
      <c r="A62" s="68" t="s">
        <v>400</v>
      </c>
      <c r="B62" s="69" t="s">
        <v>459</v>
      </c>
      <c r="C62" s="70" t="s">
        <v>411</v>
      </c>
      <c r="D62" s="70"/>
      <c r="E62" s="71" t="n">
        <v>7804</v>
      </c>
    </row>
    <row r="63" customFormat="false" ht="12.75" hidden="false" customHeight="false" outlineLevel="0" collapsed="false">
      <c r="A63" s="68" t="s">
        <v>400</v>
      </c>
      <c r="B63" s="68" t="s">
        <v>460</v>
      </c>
      <c r="C63" s="72" t="s">
        <v>411</v>
      </c>
      <c r="D63" s="72"/>
      <c r="E63" s="71" t="n">
        <v>9860</v>
      </c>
    </row>
    <row r="64" customFormat="false" ht="12.75" hidden="false" customHeight="false" outlineLevel="0" collapsed="false">
      <c r="A64" s="68" t="s">
        <v>400</v>
      </c>
      <c r="B64" s="69" t="s">
        <v>461</v>
      </c>
      <c r="C64" s="72" t="s">
        <v>411</v>
      </c>
      <c r="D64" s="72"/>
      <c r="E64" s="71" t="n">
        <v>156907</v>
      </c>
    </row>
    <row r="65" customFormat="false" ht="12.75" hidden="false" customHeight="false" outlineLevel="0" collapsed="false">
      <c r="A65" s="68" t="s">
        <v>400</v>
      </c>
      <c r="B65" s="69" t="s">
        <v>462</v>
      </c>
      <c r="C65" s="70" t="s">
        <v>411</v>
      </c>
      <c r="D65" s="70"/>
      <c r="E65" s="71" t="n">
        <v>6370</v>
      </c>
    </row>
    <row r="66" customFormat="false" ht="12.75" hidden="false" customHeight="false" outlineLevel="0" collapsed="false">
      <c r="A66" s="68" t="s">
        <v>463</v>
      </c>
      <c r="B66" s="68" t="s">
        <v>464</v>
      </c>
      <c r="C66" s="70" t="s">
        <v>411</v>
      </c>
      <c r="D66" s="70"/>
      <c r="E66" s="71" t="n">
        <v>1585</v>
      </c>
    </row>
    <row r="67" customFormat="false" ht="12.75" hidden="false" customHeight="false" outlineLevel="0" collapsed="false">
      <c r="A67" s="68" t="s">
        <v>463</v>
      </c>
      <c r="B67" s="68" t="s">
        <v>465</v>
      </c>
      <c r="C67" s="70" t="s">
        <v>411</v>
      </c>
      <c r="D67" s="70"/>
      <c r="E67" s="71" t="n">
        <v>3536</v>
      </c>
    </row>
    <row r="68" customFormat="false" ht="12.75" hidden="false" customHeight="false" outlineLevel="0" collapsed="false">
      <c r="A68" s="68" t="s">
        <v>466</v>
      </c>
      <c r="B68" s="68" t="s">
        <v>467</v>
      </c>
      <c r="C68" s="70" t="s">
        <v>403</v>
      </c>
      <c r="D68" s="70"/>
      <c r="E68" s="71" t="n">
        <v>12686</v>
      </c>
    </row>
    <row r="69" customFormat="false" ht="12.75" hidden="false" customHeight="false" outlineLevel="0" collapsed="false">
      <c r="A69" s="68" t="s">
        <v>466</v>
      </c>
      <c r="B69" s="68" t="s">
        <v>468</v>
      </c>
      <c r="C69" s="70" t="s">
        <v>411</v>
      </c>
      <c r="D69" s="70"/>
      <c r="E69" s="71" t="n">
        <v>19900</v>
      </c>
    </row>
    <row r="70" customFormat="false" ht="12.75" hidden="false" customHeight="false" outlineLevel="0" collapsed="false">
      <c r="A70" s="68" t="s">
        <v>466</v>
      </c>
      <c r="B70" s="68" t="s">
        <v>469</v>
      </c>
      <c r="C70" s="70" t="s">
        <v>411</v>
      </c>
      <c r="D70" s="70"/>
      <c r="E70" s="71" t="n">
        <v>1569.98</v>
      </c>
    </row>
    <row r="71" customFormat="false" ht="12.75" hidden="false" customHeight="false" outlineLevel="0" collapsed="false">
      <c r="A71" s="68" t="s">
        <v>466</v>
      </c>
      <c r="B71" s="68" t="s">
        <v>470</v>
      </c>
      <c r="C71" s="70" t="s">
        <v>411</v>
      </c>
      <c r="D71" s="70"/>
      <c r="E71" s="71" t="n">
        <v>25197</v>
      </c>
    </row>
    <row r="72" customFormat="false" ht="12.75" hidden="false" customHeight="false" outlineLevel="0" collapsed="false">
      <c r="A72" s="68" t="s">
        <v>471</v>
      </c>
      <c r="B72" s="68" t="s">
        <v>472</v>
      </c>
      <c r="C72" s="72" t="s">
        <v>411</v>
      </c>
      <c r="D72" s="72"/>
      <c r="E72" s="71" t="n">
        <v>4501</v>
      </c>
    </row>
    <row r="73" customFormat="false" ht="12.75" hidden="false" customHeight="false" outlineLevel="0" collapsed="false">
      <c r="A73" s="68" t="s">
        <v>471</v>
      </c>
      <c r="B73" s="68" t="s">
        <v>473</v>
      </c>
      <c r="C73" s="72" t="s">
        <v>411</v>
      </c>
      <c r="D73" s="72"/>
      <c r="E73" s="71" t="n">
        <v>4541</v>
      </c>
    </row>
    <row r="74" customFormat="false" ht="12.75" hidden="false" customHeight="false" outlineLevel="0" collapsed="false">
      <c r="A74" s="68" t="s">
        <v>474</v>
      </c>
      <c r="B74" s="68" t="s">
        <v>475</v>
      </c>
      <c r="C74" s="72" t="s">
        <v>411</v>
      </c>
      <c r="D74" s="72"/>
      <c r="E74" s="71" t="n">
        <v>5643</v>
      </c>
    </row>
    <row r="75" customFormat="false" ht="12.75" hidden="false" customHeight="false" outlineLevel="0" collapsed="false">
      <c r="A75" s="68" t="s">
        <v>474</v>
      </c>
      <c r="B75" s="68" t="s">
        <v>476</v>
      </c>
      <c r="C75" s="72" t="s">
        <v>411</v>
      </c>
      <c r="D75" s="72"/>
      <c r="E75" s="71" t="n">
        <v>6671</v>
      </c>
    </row>
    <row r="76" customFormat="false" ht="12.75" hidden="false" customHeight="false" outlineLevel="0" collapsed="false">
      <c r="A76" s="68" t="s">
        <v>477</v>
      </c>
      <c r="B76" s="68" t="s">
        <v>478</v>
      </c>
      <c r="C76" s="70" t="s">
        <v>411</v>
      </c>
      <c r="D76" s="72"/>
      <c r="E76" s="71" t="n">
        <v>41296.4</v>
      </c>
    </row>
    <row r="77" customFormat="false" ht="12.75" hidden="false" customHeight="false" outlineLevel="0" collapsed="false">
      <c r="A77" s="68" t="s">
        <v>479</v>
      </c>
      <c r="B77" s="68" t="s">
        <v>480</v>
      </c>
      <c r="C77" s="72" t="s">
        <v>411</v>
      </c>
      <c r="D77" s="72" t="s">
        <v>405</v>
      </c>
      <c r="E77" s="71" t="n">
        <v>5422</v>
      </c>
    </row>
    <row r="78" customFormat="false" ht="12.75" hidden="false" customHeight="false" outlineLevel="0" collapsed="false">
      <c r="A78" s="68" t="s">
        <v>479</v>
      </c>
      <c r="B78" s="68" t="s">
        <v>417</v>
      </c>
      <c r="C78" s="72" t="s">
        <v>411</v>
      </c>
      <c r="D78" s="72"/>
      <c r="E78" s="71" t="n">
        <v>1989</v>
      </c>
    </row>
    <row r="79" customFormat="false" ht="12.75" hidden="false" customHeight="false" outlineLevel="0" collapsed="false">
      <c r="A79" s="68" t="s">
        <v>479</v>
      </c>
      <c r="B79" s="68" t="s">
        <v>481</v>
      </c>
      <c r="C79" s="72" t="s">
        <v>411</v>
      </c>
      <c r="D79" s="72"/>
      <c r="E79" s="71" t="n">
        <v>4449.86</v>
      </c>
    </row>
    <row r="80" customFormat="false" ht="12.75" hidden="false" customHeight="false" outlineLevel="0" collapsed="false">
      <c r="A80" s="68" t="s">
        <v>479</v>
      </c>
      <c r="B80" s="68" t="s">
        <v>482</v>
      </c>
      <c r="C80" s="72" t="s">
        <v>411</v>
      </c>
      <c r="D80" s="72"/>
      <c r="E80" s="71" t="n">
        <v>5329</v>
      </c>
    </row>
    <row r="81" customFormat="false" ht="12.75" hidden="false" customHeight="false" outlineLevel="0" collapsed="false">
      <c r="A81" s="68" t="s">
        <v>479</v>
      </c>
      <c r="B81" s="68" t="s">
        <v>483</v>
      </c>
      <c r="C81" s="72" t="s">
        <v>411</v>
      </c>
      <c r="D81" s="72"/>
      <c r="E81" s="71" t="n">
        <v>21979</v>
      </c>
    </row>
    <row r="82" customFormat="false" ht="12.75" hidden="false" customHeight="false" outlineLevel="0" collapsed="false">
      <c r="A82" s="68" t="s">
        <v>479</v>
      </c>
      <c r="B82" s="68" t="s">
        <v>484</v>
      </c>
      <c r="C82" s="72" t="s">
        <v>411</v>
      </c>
      <c r="D82" s="72"/>
      <c r="E82" s="71" t="n">
        <v>5545.2</v>
      </c>
    </row>
    <row r="83" customFormat="false" ht="12.75" hidden="false" customHeight="false" outlineLevel="0" collapsed="false">
      <c r="A83" s="68" t="s">
        <v>485</v>
      </c>
      <c r="B83" s="68" t="s">
        <v>486</v>
      </c>
      <c r="C83" s="72" t="s">
        <v>411</v>
      </c>
      <c r="D83" s="72"/>
      <c r="E83" s="71" t="n">
        <v>11384</v>
      </c>
    </row>
    <row r="84" customFormat="false" ht="12.75" hidden="false" customHeight="false" outlineLevel="0" collapsed="false">
      <c r="A84" s="68" t="s">
        <v>485</v>
      </c>
      <c r="B84" s="68" t="s">
        <v>487</v>
      </c>
      <c r="C84" s="72" t="s">
        <v>411</v>
      </c>
      <c r="D84" s="72"/>
      <c r="E84" s="71" t="n">
        <v>2901.5</v>
      </c>
    </row>
    <row r="85" customFormat="false" ht="12.75" hidden="false" customHeight="false" outlineLevel="0" collapsed="false">
      <c r="A85" s="68" t="s">
        <v>485</v>
      </c>
      <c r="B85" s="68" t="s">
        <v>488</v>
      </c>
      <c r="C85" s="72" t="s">
        <v>411</v>
      </c>
      <c r="D85" s="72"/>
      <c r="E85" s="71" t="n">
        <v>2003</v>
      </c>
    </row>
    <row r="86" customFormat="false" ht="12.75" hidden="false" customHeight="false" outlineLevel="0" collapsed="false">
      <c r="A86" s="68" t="s">
        <v>489</v>
      </c>
      <c r="B86" s="68" t="s">
        <v>490</v>
      </c>
      <c r="C86" s="72" t="s">
        <v>411</v>
      </c>
      <c r="D86" s="72"/>
      <c r="E86" s="71" t="n">
        <v>5147</v>
      </c>
    </row>
    <row r="87" customFormat="false" ht="12.75" hidden="false" customHeight="false" outlineLevel="0" collapsed="false">
      <c r="A87" s="68" t="s">
        <v>489</v>
      </c>
      <c r="B87" s="69" t="s">
        <v>491</v>
      </c>
      <c r="C87" s="70" t="s">
        <v>411</v>
      </c>
      <c r="D87" s="70"/>
      <c r="E87" s="71" t="n">
        <v>6564</v>
      </c>
    </row>
    <row r="88" customFormat="false" ht="16.5" hidden="false" customHeight="true" outlineLevel="0" collapsed="false">
      <c r="A88" s="73"/>
      <c r="B88" s="74" t="s">
        <v>118</v>
      </c>
      <c r="C88" s="74"/>
      <c r="D88" s="74"/>
      <c r="E88" s="75" t="n">
        <f aca="false">SUM(E7:E87)</f>
        <v>3324051.44</v>
      </c>
    </row>
    <row r="90" customFormat="false" ht="12.75" hidden="false" customHeight="false" outlineLevel="0" collapsed="false">
      <c r="E90" s="76"/>
    </row>
  </sheetData>
  <sheetProtection sheet="true"/>
  <autoFilter ref="A6:E88"/>
  <mergeCells count="3">
    <mergeCell ref="C1:E1"/>
    <mergeCell ref="A3:E3"/>
    <mergeCell ref="A4:E4"/>
  </mergeCells>
  <printOptions headings="false" gridLines="false" gridLinesSet="true" horizontalCentered="true" verticalCentered="false"/>
  <pageMargins left="0.747916666666667" right="1.49583333333333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6831" activeCellId="0" sqref="D683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2.41"/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28" t="s">
        <v>126</v>
      </c>
      <c r="C1" s="28"/>
      <c r="D1" s="28"/>
    </row>
    <row r="2" customFormat="false" ht="12.75" hidden="false" customHeight="false" outlineLevel="0" collapsed="false">
      <c r="B2" s="5"/>
      <c r="C2" s="5"/>
      <c r="D2" s="5"/>
    </row>
    <row r="3" customFormat="false" ht="15" hidden="false" customHeight="false" outlineLevel="0" collapsed="false">
      <c r="A3" s="77" t="s">
        <v>492</v>
      </c>
      <c r="B3" s="77"/>
      <c r="C3" s="77"/>
    </row>
    <row r="4" customFormat="false" ht="12.75" hidden="false" customHeight="false" outlineLevel="0" collapsed="false">
      <c r="A4" s="63" t="s">
        <v>2</v>
      </c>
      <c r="B4" s="63"/>
      <c r="C4" s="63"/>
    </row>
    <row r="5" customFormat="false" ht="12.75" hidden="false" customHeight="false" outlineLevel="0" collapsed="false">
      <c r="A5" s="10" t="s">
        <v>397</v>
      </c>
      <c r="B5" s="11" t="s">
        <v>493</v>
      </c>
    </row>
    <row r="6" customFormat="false" ht="12.75" hidden="true" customHeight="false" outlineLevel="2" collapsed="false">
      <c r="A6" s="16" t="s">
        <v>494</v>
      </c>
      <c r="B6" s="17" t="n">
        <v>227</v>
      </c>
    </row>
    <row r="7" customFormat="false" ht="12.75" hidden="true" customHeight="false" outlineLevel="2" collapsed="false">
      <c r="A7" s="16" t="s">
        <v>494</v>
      </c>
      <c r="B7" s="17" t="n">
        <v>227</v>
      </c>
    </row>
    <row r="8" customFormat="false" ht="12.75" hidden="true" customHeight="false" outlineLevel="2" collapsed="false">
      <c r="A8" s="16" t="s">
        <v>494</v>
      </c>
      <c r="B8" s="17" t="n">
        <v>227</v>
      </c>
    </row>
    <row r="9" customFormat="false" ht="12.75" hidden="true" customHeight="false" outlineLevel="2" collapsed="false">
      <c r="A9" s="16" t="s">
        <v>494</v>
      </c>
      <c r="B9" s="17" t="n">
        <v>227</v>
      </c>
    </row>
    <row r="10" customFormat="false" ht="12.75" hidden="true" customHeight="false" outlineLevel="2" collapsed="false">
      <c r="A10" s="16" t="s">
        <v>494</v>
      </c>
      <c r="B10" s="17" t="n">
        <v>227</v>
      </c>
    </row>
    <row r="11" customFormat="false" ht="12.75" hidden="false" customHeight="false" outlineLevel="1" collapsed="true">
      <c r="A11" s="16" t="s">
        <v>495</v>
      </c>
      <c r="B11" s="17" t="n">
        <f aca="false">SUBTOTAL(9,B6:B10)</f>
        <v>1135</v>
      </c>
    </row>
    <row r="12" customFormat="false" ht="12.75" hidden="true" customHeight="false" outlineLevel="2" collapsed="false">
      <c r="A12" s="16" t="s">
        <v>496</v>
      </c>
      <c r="B12" s="17" t="n">
        <v>1200</v>
      </c>
    </row>
    <row r="13" customFormat="false" ht="12.75" hidden="true" customHeight="false" outlineLevel="2" collapsed="false">
      <c r="A13" s="16" t="s">
        <v>496</v>
      </c>
      <c r="B13" s="17" t="n">
        <v>1200</v>
      </c>
    </row>
    <row r="14" customFormat="false" ht="12.75" hidden="true" customHeight="false" outlineLevel="2" collapsed="false">
      <c r="A14" s="16" t="s">
        <v>496</v>
      </c>
      <c r="B14" s="17" t="n">
        <v>1200</v>
      </c>
    </row>
    <row r="15" customFormat="false" ht="12.75" hidden="true" customHeight="false" outlineLevel="2" collapsed="false">
      <c r="A15" s="16" t="s">
        <v>496</v>
      </c>
      <c r="B15" s="17" t="n">
        <v>1200</v>
      </c>
    </row>
    <row r="16" customFormat="false" ht="12.75" hidden="true" customHeight="false" outlineLevel="2" collapsed="false">
      <c r="A16" s="16" t="s">
        <v>496</v>
      </c>
      <c r="B16" s="17" t="n">
        <v>1200</v>
      </c>
    </row>
    <row r="17" customFormat="false" ht="12.75" hidden="true" customHeight="false" outlineLevel="2" collapsed="false">
      <c r="A17" s="16" t="s">
        <v>496</v>
      </c>
      <c r="B17" s="17" t="n">
        <v>1200</v>
      </c>
    </row>
    <row r="18" customFormat="false" ht="12.75" hidden="true" customHeight="false" outlineLevel="2" collapsed="false">
      <c r="A18" s="16" t="s">
        <v>496</v>
      </c>
      <c r="B18" s="17" t="n">
        <v>1200</v>
      </c>
    </row>
    <row r="19" customFormat="false" ht="12.75" hidden="true" customHeight="false" outlineLevel="2" collapsed="false">
      <c r="A19" s="16" t="s">
        <v>496</v>
      </c>
      <c r="B19" s="17" t="n">
        <v>1200</v>
      </c>
    </row>
    <row r="20" customFormat="false" ht="12.75" hidden="true" customHeight="false" outlineLevel="2" collapsed="false">
      <c r="A20" s="16" t="s">
        <v>496</v>
      </c>
      <c r="B20" s="17" t="n">
        <v>1200</v>
      </c>
    </row>
    <row r="21" customFormat="false" ht="12.75" hidden="true" customHeight="false" outlineLevel="2" collapsed="false">
      <c r="A21" s="16" t="s">
        <v>496</v>
      </c>
      <c r="B21" s="17" t="n">
        <v>1200</v>
      </c>
    </row>
    <row r="22" customFormat="false" ht="12.75" hidden="false" customHeight="false" outlineLevel="1" collapsed="true">
      <c r="A22" s="16" t="s">
        <v>497</v>
      </c>
      <c r="B22" s="17" t="n">
        <f aca="false">SUBTOTAL(9,B12:B21)</f>
        <v>12000</v>
      </c>
    </row>
    <row r="23" customFormat="false" ht="12.75" hidden="true" customHeight="false" outlineLevel="2" collapsed="false">
      <c r="A23" s="16" t="s">
        <v>498</v>
      </c>
      <c r="B23" s="17" t="n">
        <v>1200</v>
      </c>
    </row>
    <row r="24" customFormat="false" ht="12.75" hidden="true" customHeight="false" outlineLevel="2" collapsed="false">
      <c r="A24" s="16" t="s">
        <v>498</v>
      </c>
      <c r="B24" s="17" t="n">
        <v>1200</v>
      </c>
    </row>
    <row r="25" customFormat="false" ht="12.75" hidden="true" customHeight="false" outlineLevel="2" collapsed="false">
      <c r="A25" s="16" t="s">
        <v>498</v>
      </c>
      <c r="B25" s="17" t="n">
        <v>1200</v>
      </c>
    </row>
    <row r="26" customFormat="false" ht="12.75" hidden="true" customHeight="false" outlineLevel="2" collapsed="false">
      <c r="A26" s="16" t="s">
        <v>498</v>
      </c>
      <c r="B26" s="17" t="n">
        <v>1200</v>
      </c>
    </row>
    <row r="27" customFormat="false" ht="12.75" hidden="true" customHeight="false" outlineLevel="2" collapsed="false">
      <c r="A27" s="16" t="s">
        <v>498</v>
      </c>
      <c r="B27" s="17" t="n">
        <v>1200</v>
      </c>
    </row>
    <row r="28" customFormat="false" ht="12.75" hidden="true" customHeight="false" outlineLevel="2" collapsed="false">
      <c r="A28" s="16" t="s">
        <v>498</v>
      </c>
      <c r="B28" s="17" t="n">
        <v>1200</v>
      </c>
    </row>
    <row r="29" customFormat="false" ht="12.75" hidden="true" customHeight="false" outlineLevel="2" collapsed="false">
      <c r="A29" s="16" t="s">
        <v>498</v>
      </c>
      <c r="B29" s="17" t="n">
        <v>1200</v>
      </c>
    </row>
    <row r="30" customFormat="false" ht="12.75" hidden="true" customHeight="false" outlineLevel="2" collapsed="false">
      <c r="A30" s="16" t="s">
        <v>498</v>
      </c>
      <c r="B30" s="17" t="n">
        <v>1200</v>
      </c>
    </row>
    <row r="31" customFormat="false" ht="12.75" hidden="true" customHeight="false" outlineLevel="2" collapsed="false">
      <c r="A31" s="16" t="s">
        <v>498</v>
      </c>
      <c r="B31" s="17" t="n">
        <v>1200</v>
      </c>
    </row>
    <row r="32" customFormat="false" ht="12.75" hidden="true" customHeight="false" outlineLevel="2" collapsed="false">
      <c r="A32" s="16" t="s">
        <v>498</v>
      </c>
      <c r="B32" s="17" t="n">
        <v>1200</v>
      </c>
    </row>
    <row r="33" customFormat="false" ht="12.75" hidden="false" customHeight="false" outlineLevel="1" collapsed="true">
      <c r="A33" s="16" t="s">
        <v>499</v>
      </c>
      <c r="B33" s="17" t="n">
        <f aca="false">SUBTOTAL(9,B23:B32)</f>
        <v>12000</v>
      </c>
    </row>
    <row r="34" customFormat="false" ht="12.75" hidden="true" customHeight="false" outlineLevel="2" collapsed="false">
      <c r="A34" s="16" t="s">
        <v>500</v>
      </c>
      <c r="B34" s="17" t="n">
        <v>2179.9</v>
      </c>
    </row>
    <row r="35" customFormat="false" ht="12.75" hidden="true" customHeight="false" outlineLevel="2" collapsed="false">
      <c r="A35" s="16" t="s">
        <v>500</v>
      </c>
      <c r="B35" s="17" t="n">
        <v>623</v>
      </c>
    </row>
    <row r="36" customFormat="false" ht="12.75" hidden="true" customHeight="false" outlineLevel="2" collapsed="false">
      <c r="A36" s="16" t="s">
        <v>500</v>
      </c>
      <c r="B36" s="17" t="n">
        <v>2500</v>
      </c>
    </row>
    <row r="37" customFormat="false" ht="12.75" hidden="false" customHeight="false" outlineLevel="1" collapsed="true">
      <c r="A37" s="16" t="s">
        <v>501</v>
      </c>
      <c r="B37" s="17" t="n">
        <f aca="false">SUBTOTAL(9,B34:B36)</f>
        <v>5302.9</v>
      </c>
    </row>
    <row r="38" customFormat="false" ht="12.75" hidden="true" customHeight="false" outlineLevel="2" collapsed="false">
      <c r="A38" s="16" t="s">
        <v>502</v>
      </c>
      <c r="B38" s="17" t="n">
        <v>1200</v>
      </c>
    </row>
    <row r="39" customFormat="false" ht="12.75" hidden="true" customHeight="false" outlineLevel="2" collapsed="false">
      <c r="A39" s="16" t="s">
        <v>502</v>
      </c>
      <c r="B39" s="17" t="n">
        <v>1200</v>
      </c>
    </row>
    <row r="40" customFormat="false" ht="12.75" hidden="true" customHeight="false" outlineLevel="2" collapsed="false">
      <c r="A40" s="16" t="s">
        <v>502</v>
      </c>
      <c r="B40" s="17" t="n">
        <v>900</v>
      </c>
    </row>
    <row r="41" customFormat="false" ht="12.75" hidden="true" customHeight="false" outlineLevel="2" collapsed="false">
      <c r="A41" s="16" t="s">
        <v>502</v>
      </c>
      <c r="B41" s="17" t="n">
        <v>900</v>
      </c>
    </row>
    <row r="42" customFormat="false" ht="12.75" hidden="true" customHeight="false" outlineLevel="2" collapsed="false">
      <c r="A42" s="16" t="s">
        <v>502</v>
      </c>
      <c r="B42" s="17" t="n">
        <v>900</v>
      </c>
    </row>
    <row r="43" customFormat="false" ht="12.75" hidden="true" customHeight="false" outlineLevel="2" collapsed="false">
      <c r="A43" s="16" t="s">
        <v>502</v>
      </c>
      <c r="B43" s="17" t="n">
        <v>900</v>
      </c>
    </row>
    <row r="44" customFormat="false" ht="12.75" hidden="true" customHeight="false" outlineLevel="2" collapsed="false">
      <c r="A44" s="16" t="s">
        <v>502</v>
      </c>
      <c r="B44" s="17" t="n">
        <v>900</v>
      </c>
    </row>
    <row r="45" customFormat="false" ht="12.75" hidden="true" customHeight="false" outlineLevel="2" collapsed="false">
      <c r="A45" s="16" t="s">
        <v>502</v>
      </c>
      <c r="B45" s="17" t="n">
        <v>900</v>
      </c>
    </row>
    <row r="46" customFormat="false" ht="12.75" hidden="true" customHeight="false" outlineLevel="2" collapsed="false">
      <c r="A46" s="16" t="s">
        <v>502</v>
      </c>
      <c r="B46" s="17" t="n">
        <v>900</v>
      </c>
    </row>
    <row r="47" customFormat="false" ht="12.75" hidden="true" customHeight="false" outlineLevel="2" collapsed="false">
      <c r="A47" s="16" t="s">
        <v>502</v>
      </c>
      <c r="B47" s="17" t="n">
        <v>900</v>
      </c>
    </row>
    <row r="48" customFormat="false" ht="12.75" hidden="false" customHeight="false" outlineLevel="1" collapsed="true">
      <c r="A48" s="16" t="s">
        <v>503</v>
      </c>
      <c r="B48" s="17" t="n">
        <f aca="false">SUBTOTAL(9,B38:B47)</f>
        <v>9600</v>
      </c>
    </row>
    <row r="49" customFormat="false" ht="12.75" hidden="true" customHeight="false" outlineLevel="2" collapsed="false">
      <c r="A49" s="16" t="s">
        <v>504</v>
      </c>
      <c r="B49" s="17" t="n">
        <v>3090.3</v>
      </c>
    </row>
    <row r="50" customFormat="false" ht="12.75" hidden="true" customHeight="false" outlineLevel="2" collapsed="false">
      <c r="A50" s="16" t="s">
        <v>504</v>
      </c>
      <c r="B50" s="17" t="n">
        <v>4300</v>
      </c>
    </row>
    <row r="51" customFormat="false" ht="12.75" hidden="true" customHeight="false" outlineLevel="2" collapsed="false">
      <c r="A51" s="16" t="s">
        <v>504</v>
      </c>
      <c r="B51" s="17" t="n">
        <v>7868.2</v>
      </c>
    </row>
    <row r="52" customFormat="false" ht="12.75" hidden="true" customHeight="false" outlineLevel="2" collapsed="false">
      <c r="A52" s="16" t="s">
        <v>504</v>
      </c>
      <c r="B52" s="17" t="n">
        <v>16371.5</v>
      </c>
    </row>
    <row r="53" customFormat="false" ht="12.75" hidden="false" customHeight="false" outlineLevel="1" collapsed="true">
      <c r="A53" s="16" t="s">
        <v>505</v>
      </c>
      <c r="B53" s="17" t="n">
        <f aca="false">SUBTOTAL(9,B49:B52)</f>
        <v>31630</v>
      </c>
    </row>
    <row r="54" customFormat="false" ht="12.75" hidden="true" customHeight="false" outlineLevel="2" collapsed="false">
      <c r="A54" s="16" t="s">
        <v>506</v>
      </c>
      <c r="B54" s="17" t="n">
        <v>227</v>
      </c>
    </row>
    <row r="55" customFormat="false" ht="12.75" hidden="true" customHeight="false" outlineLevel="2" collapsed="false">
      <c r="A55" s="16" t="s">
        <v>506</v>
      </c>
      <c r="B55" s="17" t="n">
        <v>227</v>
      </c>
    </row>
    <row r="56" customFormat="false" ht="12.75" hidden="true" customHeight="false" outlineLevel="2" collapsed="false">
      <c r="A56" s="16" t="s">
        <v>506</v>
      </c>
      <c r="B56" s="17" t="n">
        <v>227</v>
      </c>
    </row>
    <row r="57" customFormat="false" ht="12.75" hidden="true" customHeight="false" outlineLevel="2" collapsed="false">
      <c r="A57" s="16" t="s">
        <v>506</v>
      </c>
      <c r="B57" s="17" t="n">
        <v>227</v>
      </c>
    </row>
    <row r="58" customFormat="false" ht="12.75" hidden="true" customHeight="false" outlineLevel="2" collapsed="false">
      <c r="A58" s="16" t="s">
        <v>506</v>
      </c>
      <c r="B58" s="17" t="n">
        <v>227</v>
      </c>
    </row>
    <row r="59" customFormat="false" ht="12.75" hidden="false" customHeight="false" outlineLevel="1" collapsed="true">
      <c r="A59" s="16" t="s">
        <v>507</v>
      </c>
      <c r="B59" s="17" t="n">
        <f aca="false">SUBTOTAL(9,B54:B58)</f>
        <v>1135</v>
      </c>
    </row>
    <row r="60" customFormat="false" ht="12.75" hidden="true" customHeight="false" outlineLevel="2" collapsed="false">
      <c r="A60" s="16" t="s">
        <v>508</v>
      </c>
      <c r="B60" s="17" t="n">
        <v>231</v>
      </c>
    </row>
    <row r="61" customFormat="false" ht="12.75" hidden="true" customHeight="false" outlineLevel="2" collapsed="false">
      <c r="A61" s="16" t="s">
        <v>508</v>
      </c>
      <c r="B61" s="17" t="n">
        <v>227</v>
      </c>
    </row>
    <row r="62" customFormat="false" ht="12.75" hidden="true" customHeight="false" outlineLevel="2" collapsed="false">
      <c r="A62" s="16" t="s">
        <v>508</v>
      </c>
      <c r="B62" s="17" t="n">
        <f aca="false">227*2</f>
        <v>454</v>
      </c>
    </row>
    <row r="63" customFormat="false" ht="12.75" hidden="false" customHeight="false" outlineLevel="1" collapsed="true">
      <c r="A63" s="16" t="s">
        <v>509</v>
      </c>
      <c r="B63" s="17" t="n">
        <f aca="false">SUBTOTAL(9,B60:B62)</f>
        <v>912</v>
      </c>
    </row>
    <row r="64" customFormat="false" ht="12.75" hidden="true" customHeight="false" outlineLevel="2" collapsed="false">
      <c r="A64" s="16" t="s">
        <v>510</v>
      </c>
      <c r="B64" s="17" t="n">
        <v>1200</v>
      </c>
    </row>
    <row r="65" customFormat="false" ht="12.75" hidden="true" customHeight="false" outlineLevel="2" collapsed="false">
      <c r="A65" s="16" t="s">
        <v>510</v>
      </c>
      <c r="B65" s="17" t="n">
        <v>1200</v>
      </c>
    </row>
    <row r="66" customFormat="false" ht="12.75" hidden="false" customHeight="false" outlineLevel="1" collapsed="true">
      <c r="A66" s="16" t="s">
        <v>511</v>
      </c>
      <c r="B66" s="17" t="n">
        <f aca="false">SUBTOTAL(9,B64:B65)</f>
        <v>2400</v>
      </c>
    </row>
    <row r="67" customFormat="false" ht="12.75" hidden="true" customHeight="false" outlineLevel="2" collapsed="false">
      <c r="A67" s="16" t="s">
        <v>512</v>
      </c>
      <c r="B67" s="17" t="n">
        <v>1200</v>
      </c>
    </row>
    <row r="68" customFormat="false" ht="12.75" hidden="true" customHeight="false" outlineLevel="2" collapsed="false">
      <c r="A68" s="16" t="s">
        <v>512</v>
      </c>
      <c r="B68" s="17" t="n">
        <v>1200</v>
      </c>
    </row>
    <row r="69" customFormat="false" ht="12.75" hidden="true" customHeight="false" outlineLevel="2" collapsed="false">
      <c r="A69" s="16" t="s">
        <v>512</v>
      </c>
      <c r="B69" s="17" t="n">
        <v>1200</v>
      </c>
    </row>
    <row r="70" customFormat="false" ht="12.75" hidden="true" customHeight="false" outlineLevel="2" collapsed="false">
      <c r="A70" s="16" t="s">
        <v>512</v>
      </c>
      <c r="B70" s="17" t="n">
        <v>1200</v>
      </c>
    </row>
    <row r="71" customFormat="false" ht="12.75" hidden="true" customHeight="false" outlineLevel="2" collapsed="false">
      <c r="A71" s="16" t="s">
        <v>512</v>
      </c>
      <c r="B71" s="17" t="n">
        <v>1200</v>
      </c>
    </row>
    <row r="72" customFormat="false" ht="12.75" hidden="true" customHeight="false" outlineLevel="2" collapsed="false">
      <c r="A72" s="16" t="s">
        <v>512</v>
      </c>
      <c r="B72" s="17" t="n">
        <v>1200</v>
      </c>
    </row>
    <row r="73" customFormat="false" ht="12.75" hidden="true" customHeight="false" outlineLevel="2" collapsed="false">
      <c r="A73" s="16" t="s">
        <v>512</v>
      </c>
      <c r="B73" s="17" t="n">
        <v>1200</v>
      </c>
    </row>
    <row r="74" customFormat="false" ht="12.75" hidden="true" customHeight="false" outlineLevel="2" collapsed="false">
      <c r="A74" s="16" t="s">
        <v>512</v>
      </c>
      <c r="B74" s="17" t="n">
        <v>1200</v>
      </c>
    </row>
    <row r="75" customFormat="false" ht="12.75" hidden="true" customHeight="false" outlineLevel="2" collapsed="false">
      <c r="A75" s="16" t="s">
        <v>512</v>
      </c>
      <c r="B75" s="17" t="n">
        <v>1200</v>
      </c>
    </row>
    <row r="76" customFormat="false" ht="12.75" hidden="true" customHeight="false" outlineLevel="2" collapsed="false">
      <c r="A76" s="16" t="s">
        <v>512</v>
      </c>
      <c r="B76" s="17" t="n">
        <v>1200</v>
      </c>
    </row>
    <row r="77" customFormat="false" ht="12.75" hidden="false" customHeight="false" outlineLevel="1" collapsed="true">
      <c r="A77" s="16" t="s">
        <v>513</v>
      </c>
      <c r="B77" s="17" t="n">
        <f aca="false">SUBTOTAL(9,B67:B76)</f>
        <v>12000</v>
      </c>
    </row>
    <row r="78" customFormat="false" ht="12.75" hidden="true" customHeight="false" outlineLevel="2" collapsed="false">
      <c r="A78" s="16" t="s">
        <v>514</v>
      </c>
      <c r="B78" s="17" t="n">
        <v>1200</v>
      </c>
    </row>
    <row r="79" customFormat="false" ht="12.75" hidden="true" customHeight="false" outlineLevel="2" collapsed="false">
      <c r="A79" s="16" t="s">
        <v>514</v>
      </c>
      <c r="B79" s="17" t="n">
        <v>1200</v>
      </c>
    </row>
    <row r="80" customFormat="false" ht="12.75" hidden="true" customHeight="false" outlineLevel="2" collapsed="false">
      <c r="A80" s="16" t="s">
        <v>514</v>
      </c>
      <c r="B80" s="17" t="n">
        <v>1200</v>
      </c>
    </row>
    <row r="81" customFormat="false" ht="12.75" hidden="true" customHeight="false" outlineLevel="2" collapsed="false">
      <c r="A81" s="16" t="s">
        <v>514</v>
      </c>
      <c r="B81" s="17" t="n">
        <v>1200</v>
      </c>
    </row>
    <row r="82" customFormat="false" ht="12.75" hidden="true" customHeight="false" outlineLevel="2" collapsed="false">
      <c r="A82" s="16" t="s">
        <v>514</v>
      </c>
      <c r="B82" s="17" t="n">
        <v>1200</v>
      </c>
    </row>
    <row r="83" customFormat="false" ht="12.75" hidden="true" customHeight="false" outlineLevel="2" collapsed="false">
      <c r="A83" s="16" t="s">
        <v>514</v>
      </c>
      <c r="B83" s="17" t="n">
        <v>1200</v>
      </c>
    </row>
    <row r="84" customFormat="false" ht="12.75" hidden="true" customHeight="false" outlineLevel="2" collapsed="false">
      <c r="A84" s="16" t="s">
        <v>514</v>
      </c>
      <c r="B84" s="17" t="n">
        <v>1200</v>
      </c>
    </row>
    <row r="85" customFormat="false" ht="12.75" hidden="true" customHeight="false" outlineLevel="2" collapsed="false">
      <c r="A85" s="16" t="s">
        <v>514</v>
      </c>
      <c r="B85" s="17" t="n">
        <v>1200</v>
      </c>
    </row>
    <row r="86" customFormat="false" ht="12.75" hidden="true" customHeight="false" outlineLevel="2" collapsed="false">
      <c r="A86" s="16" t="s">
        <v>514</v>
      </c>
      <c r="B86" s="17" t="n">
        <v>1200</v>
      </c>
    </row>
    <row r="87" customFormat="false" ht="12.75" hidden="true" customHeight="false" outlineLevel="2" collapsed="false">
      <c r="A87" s="16" t="s">
        <v>514</v>
      </c>
      <c r="B87" s="17" t="n">
        <v>1200</v>
      </c>
    </row>
    <row r="88" customFormat="false" ht="12.75" hidden="false" customHeight="false" outlineLevel="1" collapsed="true">
      <c r="A88" s="16" t="s">
        <v>515</v>
      </c>
      <c r="B88" s="17" t="n">
        <f aca="false">SUBTOTAL(9,B78:B87)</f>
        <v>12000</v>
      </c>
    </row>
    <row r="89" customFormat="false" ht="12.75" hidden="true" customHeight="false" outlineLevel="2" collapsed="false">
      <c r="A89" s="16" t="s">
        <v>516</v>
      </c>
      <c r="B89" s="17" t="n">
        <v>3015</v>
      </c>
    </row>
    <row r="90" customFormat="false" ht="12.75" hidden="true" customHeight="false" outlineLevel="2" collapsed="false">
      <c r="A90" s="16" t="s">
        <v>516</v>
      </c>
      <c r="B90" s="17" t="n">
        <v>3310</v>
      </c>
    </row>
    <row r="91" customFormat="false" ht="12.75" hidden="true" customHeight="false" outlineLevel="2" collapsed="false">
      <c r="A91" s="16" t="s">
        <v>516</v>
      </c>
      <c r="B91" s="17" t="n">
        <v>3325</v>
      </c>
    </row>
    <row r="92" customFormat="false" ht="12.75" hidden="true" customHeight="false" outlineLevel="2" collapsed="false">
      <c r="A92" s="16" t="s">
        <v>516</v>
      </c>
      <c r="B92" s="17" t="n">
        <v>3185</v>
      </c>
    </row>
    <row r="93" customFormat="false" ht="12.75" hidden="false" customHeight="false" outlineLevel="1" collapsed="true">
      <c r="A93" s="16" t="s">
        <v>517</v>
      </c>
      <c r="B93" s="17" t="n">
        <f aca="false">SUBTOTAL(9,B89:B92)</f>
        <v>12835</v>
      </c>
    </row>
    <row r="94" customFormat="false" ht="12.75" hidden="true" customHeight="false" outlineLevel="2" collapsed="false">
      <c r="A94" s="16" t="s">
        <v>518</v>
      </c>
      <c r="B94" s="17" t="n">
        <v>900</v>
      </c>
    </row>
    <row r="95" customFormat="false" ht="12.75" hidden="true" customHeight="false" outlineLevel="2" collapsed="false">
      <c r="A95" s="16" t="s">
        <v>518</v>
      </c>
      <c r="B95" s="17" t="n">
        <v>900</v>
      </c>
    </row>
    <row r="96" customFormat="false" ht="12.75" hidden="true" customHeight="false" outlineLevel="2" collapsed="false">
      <c r="A96" s="16" t="s">
        <v>518</v>
      </c>
      <c r="B96" s="17" t="n">
        <v>900</v>
      </c>
    </row>
    <row r="97" customFormat="false" ht="12.75" hidden="true" customHeight="false" outlineLevel="2" collapsed="false">
      <c r="A97" s="16" t="s">
        <v>518</v>
      </c>
      <c r="B97" s="17" t="n">
        <v>900</v>
      </c>
    </row>
    <row r="98" customFormat="false" ht="12.75" hidden="true" customHeight="false" outlineLevel="2" collapsed="false">
      <c r="A98" s="16" t="s">
        <v>518</v>
      </c>
      <c r="B98" s="17" t="n">
        <v>900</v>
      </c>
    </row>
    <row r="99" customFormat="false" ht="12.75" hidden="true" customHeight="false" outlineLevel="2" collapsed="false">
      <c r="A99" s="16" t="s">
        <v>518</v>
      </c>
      <c r="B99" s="17" t="n">
        <v>900</v>
      </c>
    </row>
    <row r="100" customFormat="false" ht="12.75" hidden="true" customHeight="false" outlineLevel="2" collapsed="false">
      <c r="A100" s="16" t="s">
        <v>518</v>
      </c>
      <c r="B100" s="17" t="n">
        <v>900</v>
      </c>
    </row>
    <row r="101" customFormat="false" ht="12.75" hidden="true" customHeight="false" outlineLevel="2" collapsed="false">
      <c r="A101" s="16" t="s">
        <v>518</v>
      </c>
      <c r="B101" s="17" t="n">
        <v>900</v>
      </c>
    </row>
    <row r="102" customFormat="false" ht="12.75" hidden="true" customHeight="false" outlineLevel="2" collapsed="false">
      <c r="A102" s="16" t="s">
        <v>518</v>
      </c>
      <c r="B102" s="17" t="n">
        <v>900</v>
      </c>
    </row>
    <row r="103" customFormat="false" ht="12.75" hidden="true" customHeight="false" outlineLevel="2" collapsed="false">
      <c r="A103" s="16" t="s">
        <v>518</v>
      </c>
      <c r="B103" s="17" t="n">
        <v>900</v>
      </c>
    </row>
    <row r="104" customFormat="false" ht="12.75" hidden="false" customHeight="false" outlineLevel="1" collapsed="true">
      <c r="A104" s="16" t="s">
        <v>519</v>
      </c>
      <c r="B104" s="17" t="n">
        <f aca="false">SUBTOTAL(9,B94:B103)</f>
        <v>9000</v>
      </c>
    </row>
    <row r="105" customFormat="false" ht="12.75" hidden="true" customHeight="false" outlineLevel="2" collapsed="false">
      <c r="A105" s="16" t="s">
        <v>520</v>
      </c>
      <c r="B105" s="17" t="n">
        <v>1725</v>
      </c>
    </row>
    <row r="106" customFormat="false" ht="12.75" hidden="true" customHeight="false" outlineLevel="2" collapsed="false">
      <c r="A106" s="16" t="s">
        <v>520</v>
      </c>
      <c r="B106" s="17" t="n">
        <v>1785</v>
      </c>
    </row>
    <row r="107" customFormat="false" ht="12.75" hidden="true" customHeight="false" outlineLevel="2" collapsed="false">
      <c r="A107" s="16" t="s">
        <v>520</v>
      </c>
      <c r="B107" s="17" t="n">
        <v>1985</v>
      </c>
    </row>
    <row r="108" customFormat="false" ht="12.75" hidden="false" customHeight="false" outlineLevel="1" collapsed="true">
      <c r="A108" s="16" t="s">
        <v>521</v>
      </c>
      <c r="B108" s="17" t="n">
        <f aca="false">SUBTOTAL(9,B105:B107)</f>
        <v>5495</v>
      </c>
    </row>
    <row r="109" customFormat="false" ht="12.75" hidden="true" customHeight="false" outlineLevel="2" collapsed="false">
      <c r="A109" s="16" t="s">
        <v>522</v>
      </c>
      <c r="B109" s="17" t="n">
        <v>1200</v>
      </c>
    </row>
    <row r="110" customFormat="false" ht="12.75" hidden="true" customHeight="false" outlineLevel="2" collapsed="false">
      <c r="A110" s="16" t="s">
        <v>522</v>
      </c>
      <c r="B110" s="17" t="n">
        <v>1200</v>
      </c>
    </row>
    <row r="111" customFormat="false" ht="12.75" hidden="true" customHeight="false" outlineLevel="2" collapsed="false">
      <c r="A111" s="16" t="s">
        <v>522</v>
      </c>
      <c r="B111" s="17" t="n">
        <v>1200</v>
      </c>
    </row>
    <row r="112" customFormat="false" ht="12.75" hidden="true" customHeight="false" outlineLevel="2" collapsed="false">
      <c r="A112" s="16" t="s">
        <v>522</v>
      </c>
      <c r="B112" s="17" t="n">
        <v>1200</v>
      </c>
    </row>
    <row r="113" customFormat="false" ht="12.75" hidden="true" customHeight="false" outlineLevel="2" collapsed="false">
      <c r="A113" s="16" t="s">
        <v>522</v>
      </c>
      <c r="B113" s="17" t="n">
        <v>1200</v>
      </c>
    </row>
    <row r="114" customFormat="false" ht="12.75" hidden="true" customHeight="false" outlineLevel="2" collapsed="false">
      <c r="A114" s="16" t="s">
        <v>522</v>
      </c>
      <c r="B114" s="17" t="n">
        <v>1200</v>
      </c>
    </row>
    <row r="115" customFormat="false" ht="12.75" hidden="true" customHeight="false" outlineLevel="2" collapsed="false">
      <c r="A115" s="16" t="s">
        <v>522</v>
      </c>
      <c r="B115" s="17" t="n">
        <v>1200</v>
      </c>
    </row>
    <row r="116" customFormat="false" ht="12.75" hidden="true" customHeight="false" outlineLevel="2" collapsed="false">
      <c r="A116" s="16" t="s">
        <v>522</v>
      </c>
      <c r="B116" s="17" t="n">
        <v>1200</v>
      </c>
    </row>
    <row r="117" customFormat="false" ht="12.75" hidden="true" customHeight="false" outlineLevel="2" collapsed="false">
      <c r="A117" s="16" t="s">
        <v>522</v>
      </c>
      <c r="B117" s="17" t="n">
        <v>1200</v>
      </c>
    </row>
    <row r="118" customFormat="false" ht="12.75" hidden="true" customHeight="false" outlineLevel="2" collapsed="false">
      <c r="A118" s="16" t="s">
        <v>522</v>
      </c>
      <c r="B118" s="17" t="n">
        <v>130.3</v>
      </c>
    </row>
    <row r="119" customFormat="false" ht="12.75" hidden="false" customHeight="false" outlineLevel="1" collapsed="true">
      <c r="A119" s="16" t="s">
        <v>523</v>
      </c>
      <c r="B119" s="17" t="n">
        <f aca="false">SUBTOTAL(9,B109:B118)</f>
        <v>10930.3</v>
      </c>
    </row>
    <row r="120" customFormat="false" ht="12.75" hidden="true" customHeight="false" outlineLevel="2" collapsed="false">
      <c r="A120" s="16" t="s">
        <v>524</v>
      </c>
      <c r="B120" s="17" t="n">
        <v>750</v>
      </c>
    </row>
    <row r="121" customFormat="false" ht="12.75" hidden="false" customHeight="false" outlineLevel="1" collapsed="true">
      <c r="A121" s="16" t="s">
        <v>525</v>
      </c>
      <c r="B121" s="17" t="n">
        <f aca="false">SUBTOTAL(9,B120:B120)</f>
        <v>750</v>
      </c>
    </row>
    <row r="122" customFormat="false" ht="12.75" hidden="true" customHeight="false" outlineLevel="2" collapsed="false">
      <c r="A122" s="16" t="s">
        <v>526</v>
      </c>
      <c r="B122" s="17" t="n">
        <v>1000</v>
      </c>
    </row>
    <row r="123" customFormat="false" ht="12.75" hidden="true" customHeight="false" outlineLevel="2" collapsed="false">
      <c r="A123" s="16" t="s">
        <v>526</v>
      </c>
      <c r="B123" s="17" t="n">
        <v>1200</v>
      </c>
    </row>
    <row r="124" customFormat="false" ht="12.75" hidden="true" customHeight="false" outlineLevel="2" collapsed="false">
      <c r="A124" s="16" t="s">
        <v>526</v>
      </c>
      <c r="B124" s="17" t="n">
        <v>1400</v>
      </c>
    </row>
    <row r="125" customFormat="false" ht="12.75" hidden="true" customHeight="false" outlineLevel="2" collapsed="false">
      <c r="A125" s="16" t="s">
        <v>526</v>
      </c>
      <c r="B125" s="17" t="n">
        <v>1200</v>
      </c>
    </row>
    <row r="126" customFormat="false" ht="12.75" hidden="true" customHeight="false" outlineLevel="2" collapsed="false">
      <c r="A126" s="16" t="s">
        <v>526</v>
      </c>
      <c r="B126" s="17" t="n">
        <v>1200</v>
      </c>
    </row>
    <row r="127" customFormat="false" ht="12.75" hidden="true" customHeight="false" outlineLevel="2" collapsed="false">
      <c r="A127" s="16" t="s">
        <v>526</v>
      </c>
      <c r="B127" s="17" t="n">
        <v>1200</v>
      </c>
    </row>
    <row r="128" customFormat="false" ht="12.75" hidden="true" customHeight="false" outlineLevel="2" collapsed="false">
      <c r="A128" s="16" t="s">
        <v>526</v>
      </c>
      <c r="B128" s="17" t="n">
        <v>1200</v>
      </c>
    </row>
    <row r="129" customFormat="false" ht="12.75" hidden="true" customHeight="false" outlineLevel="2" collapsed="false">
      <c r="A129" s="16" t="s">
        <v>526</v>
      </c>
      <c r="B129" s="17" t="n">
        <v>2400</v>
      </c>
    </row>
    <row r="130" customFormat="false" ht="12.75" hidden="true" customHeight="false" outlineLevel="2" collapsed="false">
      <c r="A130" s="16" t="s">
        <v>526</v>
      </c>
      <c r="B130" s="17" t="n">
        <v>1200</v>
      </c>
    </row>
    <row r="131" customFormat="false" ht="12.75" hidden="true" customHeight="false" outlineLevel="2" collapsed="false">
      <c r="A131" s="16" t="s">
        <v>526</v>
      </c>
      <c r="B131" s="17" t="n">
        <v>1200</v>
      </c>
    </row>
    <row r="132" customFormat="false" ht="12.75" hidden="true" customHeight="false" outlineLevel="2" collapsed="false">
      <c r="A132" s="16" t="s">
        <v>526</v>
      </c>
      <c r="B132" s="17" t="n">
        <v>3600</v>
      </c>
    </row>
    <row r="133" customFormat="false" ht="12.75" hidden="false" customHeight="false" outlineLevel="1" collapsed="true">
      <c r="A133" s="16" t="s">
        <v>527</v>
      </c>
      <c r="B133" s="17" t="n">
        <f aca="false">SUBTOTAL(9,B122:B132)</f>
        <v>16800</v>
      </c>
    </row>
    <row r="134" customFormat="false" ht="12.75" hidden="true" customHeight="false" outlineLevel="2" collapsed="false">
      <c r="A134" s="16" t="s">
        <v>528</v>
      </c>
      <c r="B134" s="17" t="n">
        <v>1000</v>
      </c>
    </row>
    <row r="135" customFormat="false" ht="12.75" hidden="false" customHeight="false" outlineLevel="1" collapsed="true">
      <c r="A135" s="16" t="s">
        <v>529</v>
      </c>
      <c r="B135" s="17" t="n">
        <f aca="false">SUBTOTAL(9,B134:B134)</f>
        <v>1000</v>
      </c>
    </row>
    <row r="136" customFormat="false" ht="12.75" hidden="true" customHeight="false" outlineLevel="2" collapsed="false">
      <c r="A136" s="16" t="s">
        <v>530</v>
      </c>
      <c r="B136" s="17" t="n">
        <v>1200</v>
      </c>
    </row>
    <row r="137" customFormat="false" ht="12.75" hidden="true" customHeight="false" outlineLevel="2" collapsed="false">
      <c r="A137" s="16" t="s">
        <v>530</v>
      </c>
      <c r="B137" s="17" t="n">
        <v>1200</v>
      </c>
    </row>
    <row r="138" customFormat="false" ht="12.75" hidden="true" customHeight="false" outlineLevel="2" collapsed="false">
      <c r="A138" s="16" t="s">
        <v>530</v>
      </c>
      <c r="B138" s="17" t="n">
        <v>1200</v>
      </c>
    </row>
    <row r="139" customFormat="false" ht="12.75" hidden="true" customHeight="false" outlineLevel="2" collapsed="false">
      <c r="A139" s="16" t="s">
        <v>530</v>
      </c>
      <c r="B139" s="17" t="n">
        <v>1200</v>
      </c>
    </row>
    <row r="140" customFormat="false" ht="12.75" hidden="true" customHeight="false" outlineLevel="2" collapsed="false">
      <c r="A140" s="16" t="s">
        <v>530</v>
      </c>
      <c r="B140" s="17" t="n">
        <v>1200</v>
      </c>
    </row>
    <row r="141" customFormat="false" ht="12.75" hidden="true" customHeight="false" outlineLevel="2" collapsed="false">
      <c r="A141" s="16" t="s">
        <v>530</v>
      </c>
      <c r="B141" s="17" t="n">
        <v>1200</v>
      </c>
    </row>
    <row r="142" customFormat="false" ht="12.75" hidden="true" customHeight="false" outlineLevel="2" collapsed="false">
      <c r="A142" s="16" t="s">
        <v>530</v>
      </c>
      <c r="B142" s="17" t="n">
        <v>1200</v>
      </c>
    </row>
    <row r="143" customFormat="false" ht="12.75" hidden="true" customHeight="false" outlineLevel="2" collapsed="false">
      <c r="A143" s="16" t="s">
        <v>530</v>
      </c>
      <c r="B143" s="17" t="n">
        <v>1200</v>
      </c>
    </row>
    <row r="144" customFormat="false" ht="12.75" hidden="true" customHeight="false" outlineLevel="2" collapsed="false">
      <c r="A144" s="16" t="s">
        <v>530</v>
      </c>
      <c r="B144" s="17" t="n">
        <v>1200</v>
      </c>
    </row>
    <row r="145" customFormat="false" ht="12.75" hidden="true" customHeight="false" outlineLevel="2" collapsed="false">
      <c r="A145" s="16" t="s">
        <v>530</v>
      </c>
      <c r="B145" s="17" t="n">
        <v>1200</v>
      </c>
    </row>
    <row r="146" customFormat="false" ht="12.75" hidden="false" customHeight="false" outlineLevel="1" collapsed="true">
      <c r="A146" s="16" t="s">
        <v>531</v>
      </c>
      <c r="B146" s="17" t="n">
        <f aca="false">SUBTOTAL(9,B136:B145)</f>
        <v>12000</v>
      </c>
    </row>
    <row r="147" customFormat="false" ht="12.75" hidden="true" customHeight="false" outlineLevel="2" collapsed="false">
      <c r="A147" s="16" t="s">
        <v>532</v>
      </c>
      <c r="B147" s="17" t="n">
        <v>2535</v>
      </c>
    </row>
    <row r="148" customFormat="false" ht="12.75" hidden="true" customHeight="false" outlineLevel="2" collapsed="false">
      <c r="A148" s="16" t="s">
        <v>532</v>
      </c>
      <c r="B148" s="17" t="n">
        <v>3360</v>
      </c>
    </row>
    <row r="149" customFormat="false" ht="12.75" hidden="true" customHeight="false" outlineLevel="2" collapsed="false">
      <c r="A149" s="16" t="s">
        <v>532</v>
      </c>
      <c r="B149" s="17" t="n">
        <v>3715</v>
      </c>
    </row>
    <row r="150" customFormat="false" ht="12.75" hidden="true" customHeight="false" outlineLevel="2" collapsed="false">
      <c r="A150" s="16" t="s">
        <v>532</v>
      </c>
      <c r="B150" s="17" t="n">
        <v>4485</v>
      </c>
    </row>
    <row r="151" customFormat="false" ht="12.75" hidden="false" customHeight="false" outlineLevel="1" collapsed="true">
      <c r="A151" s="16" t="s">
        <v>533</v>
      </c>
      <c r="B151" s="17" t="n">
        <f aca="false">SUBTOTAL(9,B147:B150)</f>
        <v>14095</v>
      </c>
    </row>
    <row r="152" customFormat="false" ht="12.75" hidden="true" customHeight="false" outlineLevel="2" collapsed="false">
      <c r="A152" s="16" t="s">
        <v>534</v>
      </c>
      <c r="B152" s="17" t="n">
        <v>227</v>
      </c>
    </row>
    <row r="153" customFormat="false" ht="12.75" hidden="true" customHeight="false" outlineLevel="2" collapsed="false">
      <c r="A153" s="16" t="s">
        <v>534</v>
      </c>
      <c r="B153" s="17" t="n">
        <v>227</v>
      </c>
    </row>
    <row r="154" customFormat="false" ht="12.75" hidden="true" customHeight="false" outlineLevel="2" collapsed="false">
      <c r="A154" s="16" t="s">
        <v>534</v>
      </c>
      <c r="B154" s="17" t="n">
        <v>227</v>
      </c>
    </row>
    <row r="155" customFormat="false" ht="12.75" hidden="false" customHeight="false" outlineLevel="1" collapsed="true">
      <c r="A155" s="16" t="s">
        <v>535</v>
      </c>
      <c r="B155" s="17" t="n">
        <f aca="false">SUBTOTAL(9,B152:B154)</f>
        <v>681</v>
      </c>
    </row>
    <row r="156" customFormat="false" ht="12.75" hidden="true" customHeight="false" outlineLevel="2" collapsed="false">
      <c r="A156" s="16" t="s">
        <v>536</v>
      </c>
      <c r="B156" s="17" t="n">
        <v>900</v>
      </c>
    </row>
    <row r="157" customFormat="false" ht="12.75" hidden="true" customHeight="false" outlineLevel="2" collapsed="false">
      <c r="A157" s="16" t="s">
        <v>536</v>
      </c>
      <c r="B157" s="17" t="n">
        <v>900</v>
      </c>
    </row>
    <row r="158" customFormat="false" ht="12.75" hidden="true" customHeight="false" outlineLevel="2" collapsed="false">
      <c r="A158" s="16" t="s">
        <v>536</v>
      </c>
      <c r="B158" s="17" t="n">
        <v>900</v>
      </c>
    </row>
    <row r="159" customFormat="false" ht="12.75" hidden="true" customHeight="false" outlineLevel="2" collapsed="false">
      <c r="A159" s="16" t="s">
        <v>536</v>
      </c>
      <c r="B159" s="17" t="n">
        <v>900</v>
      </c>
    </row>
    <row r="160" customFormat="false" ht="12.75" hidden="true" customHeight="false" outlineLevel="2" collapsed="false">
      <c r="A160" s="16" t="s">
        <v>536</v>
      </c>
      <c r="B160" s="17" t="n">
        <v>1800</v>
      </c>
    </row>
    <row r="161" customFormat="false" ht="12.75" hidden="true" customHeight="false" outlineLevel="2" collapsed="false">
      <c r="A161" s="16" t="s">
        <v>536</v>
      </c>
      <c r="B161" s="17" t="n">
        <v>900</v>
      </c>
    </row>
    <row r="162" customFormat="false" ht="12.75" hidden="true" customHeight="false" outlineLevel="2" collapsed="false">
      <c r="A162" s="16" t="s">
        <v>536</v>
      </c>
      <c r="B162" s="17" t="n">
        <v>900</v>
      </c>
    </row>
    <row r="163" customFormat="false" ht="12.75" hidden="true" customHeight="false" outlineLevel="2" collapsed="false">
      <c r="A163" s="16" t="s">
        <v>536</v>
      </c>
      <c r="B163" s="17" t="n">
        <v>900</v>
      </c>
    </row>
    <row r="164" customFormat="false" ht="12.75" hidden="true" customHeight="false" outlineLevel="2" collapsed="false">
      <c r="A164" s="16" t="s">
        <v>536</v>
      </c>
      <c r="B164" s="17" t="n">
        <v>900</v>
      </c>
    </row>
    <row r="165" customFormat="false" ht="12.75" hidden="false" customHeight="false" outlineLevel="1" collapsed="true">
      <c r="A165" s="16" t="s">
        <v>537</v>
      </c>
      <c r="B165" s="17" t="n">
        <f aca="false">SUBTOTAL(9,B156:B164)</f>
        <v>9000</v>
      </c>
    </row>
    <row r="166" customFormat="false" ht="12.75" hidden="true" customHeight="false" outlineLevel="2" collapsed="false">
      <c r="A166" s="16" t="s">
        <v>538</v>
      </c>
      <c r="B166" s="17" t="n">
        <v>4300</v>
      </c>
    </row>
    <row r="167" customFormat="false" ht="12.75" hidden="true" customHeight="false" outlineLevel="2" collapsed="false">
      <c r="A167" s="16" t="s">
        <v>538</v>
      </c>
      <c r="B167" s="17" t="n">
        <v>5085.75</v>
      </c>
    </row>
    <row r="168" customFormat="false" ht="12.75" hidden="true" customHeight="false" outlineLevel="2" collapsed="false">
      <c r="A168" s="16" t="s">
        <v>538</v>
      </c>
      <c r="B168" s="17" t="n">
        <v>15425</v>
      </c>
    </row>
    <row r="169" customFormat="false" ht="12.75" hidden="true" customHeight="false" outlineLevel="2" collapsed="false">
      <c r="A169" s="16" t="s">
        <v>538</v>
      </c>
      <c r="B169" s="17" t="n">
        <v>12385</v>
      </c>
    </row>
    <row r="170" customFormat="false" ht="12.75" hidden="false" customHeight="false" outlineLevel="1" collapsed="true">
      <c r="A170" s="16" t="s">
        <v>539</v>
      </c>
      <c r="B170" s="17" t="n">
        <f aca="false">SUBTOTAL(9,B166:B169)</f>
        <v>37195.75</v>
      </c>
    </row>
    <row r="171" customFormat="false" ht="12.75" hidden="true" customHeight="false" outlineLevel="2" collapsed="false">
      <c r="A171" s="16" t="s">
        <v>540</v>
      </c>
      <c r="B171" s="17" t="n">
        <v>1800</v>
      </c>
    </row>
    <row r="172" customFormat="false" ht="12.75" hidden="true" customHeight="false" outlineLevel="2" collapsed="false">
      <c r="A172" s="16" t="s">
        <v>540</v>
      </c>
      <c r="B172" s="17" t="n">
        <v>900</v>
      </c>
    </row>
    <row r="173" customFormat="false" ht="12.75" hidden="true" customHeight="false" outlineLevel="2" collapsed="false">
      <c r="A173" s="16" t="s">
        <v>540</v>
      </c>
      <c r="B173" s="17" t="n">
        <v>800</v>
      </c>
    </row>
    <row r="174" customFormat="false" ht="12.75" hidden="true" customHeight="false" outlineLevel="2" collapsed="false">
      <c r="A174" s="16" t="s">
        <v>540</v>
      </c>
      <c r="B174" s="17" t="n">
        <v>800</v>
      </c>
    </row>
    <row r="175" customFormat="false" ht="12.75" hidden="true" customHeight="false" outlineLevel="2" collapsed="false">
      <c r="A175" s="16" t="s">
        <v>540</v>
      </c>
      <c r="B175" s="17" t="n">
        <v>2000</v>
      </c>
    </row>
    <row r="176" customFormat="false" ht="12.75" hidden="true" customHeight="false" outlineLevel="2" collapsed="false">
      <c r="A176" s="16" t="s">
        <v>540</v>
      </c>
      <c r="B176" s="17" t="n">
        <v>800</v>
      </c>
    </row>
    <row r="177" customFormat="false" ht="12.75" hidden="true" customHeight="false" outlineLevel="2" collapsed="false">
      <c r="A177" s="16" t="s">
        <v>540</v>
      </c>
      <c r="B177" s="17" t="n">
        <v>800</v>
      </c>
    </row>
    <row r="178" customFormat="false" ht="12.75" hidden="false" customHeight="false" outlineLevel="1" collapsed="true">
      <c r="A178" s="16" t="s">
        <v>541</v>
      </c>
      <c r="B178" s="17" t="n">
        <f aca="false">SUBTOTAL(9,B171:B177)</f>
        <v>7900</v>
      </c>
    </row>
    <row r="179" customFormat="false" ht="12.75" hidden="true" customHeight="false" outlineLevel="2" collapsed="false">
      <c r="A179" s="16" t="s">
        <v>542</v>
      </c>
      <c r="B179" s="17" t="n">
        <v>244</v>
      </c>
    </row>
    <row r="180" customFormat="false" ht="12.75" hidden="true" customHeight="false" outlineLevel="2" collapsed="false">
      <c r="A180" s="16" t="s">
        <v>542</v>
      </c>
      <c r="B180" s="17" t="n">
        <v>50</v>
      </c>
    </row>
    <row r="181" customFormat="false" ht="12.75" hidden="true" customHeight="false" outlineLevel="2" collapsed="false">
      <c r="A181" s="16" t="s">
        <v>542</v>
      </c>
      <c r="B181" s="17" t="n">
        <v>177.4</v>
      </c>
    </row>
    <row r="182" customFormat="false" ht="12.75" hidden="true" customHeight="false" outlineLevel="2" collapsed="false">
      <c r="A182" s="16" t="s">
        <v>542</v>
      </c>
      <c r="B182" s="17" t="n">
        <v>10</v>
      </c>
    </row>
    <row r="183" customFormat="false" ht="12.75" hidden="true" customHeight="false" outlineLevel="2" collapsed="false">
      <c r="A183" s="16" t="s">
        <v>542</v>
      </c>
      <c r="B183" s="17" t="n">
        <v>227</v>
      </c>
    </row>
    <row r="184" customFormat="false" ht="12.75" hidden="false" customHeight="false" outlineLevel="1" collapsed="true">
      <c r="A184" s="16" t="s">
        <v>543</v>
      </c>
      <c r="B184" s="17" t="n">
        <f aca="false">SUBTOTAL(9,B179:B183)</f>
        <v>708.4</v>
      </c>
    </row>
    <row r="185" customFormat="false" ht="12.75" hidden="true" customHeight="false" outlineLevel="2" collapsed="false">
      <c r="A185" s="16" t="s">
        <v>544</v>
      </c>
      <c r="B185" s="17" t="n">
        <v>405</v>
      </c>
    </row>
    <row r="186" customFormat="false" ht="12.75" hidden="true" customHeight="false" outlineLevel="2" collapsed="false">
      <c r="A186" s="16" t="s">
        <v>544</v>
      </c>
      <c r="B186" s="17" t="n">
        <v>244</v>
      </c>
    </row>
    <row r="187" customFormat="false" ht="12.75" hidden="true" customHeight="false" outlineLevel="2" collapsed="false">
      <c r="A187" s="16" t="s">
        <v>544</v>
      </c>
      <c r="B187" s="17" t="n">
        <v>50</v>
      </c>
    </row>
    <row r="188" customFormat="false" ht="12.75" hidden="true" customHeight="false" outlineLevel="2" collapsed="false">
      <c r="A188" s="16" t="s">
        <v>544</v>
      </c>
      <c r="B188" s="17" t="n">
        <v>193.6</v>
      </c>
    </row>
    <row r="189" customFormat="false" ht="12.75" hidden="true" customHeight="false" outlineLevel="2" collapsed="false">
      <c r="A189" s="16" t="s">
        <v>544</v>
      </c>
      <c r="B189" s="17" t="n">
        <v>230</v>
      </c>
    </row>
    <row r="190" customFormat="false" ht="12.75" hidden="false" customHeight="false" outlineLevel="1" collapsed="true">
      <c r="A190" s="16" t="s">
        <v>545</v>
      </c>
      <c r="B190" s="17" t="n">
        <f aca="false">SUBTOTAL(9,B185:B189)</f>
        <v>1122.6</v>
      </c>
    </row>
    <row r="191" customFormat="false" ht="12.75" hidden="true" customHeight="false" outlineLevel="2" collapsed="false">
      <c r="A191" s="16" t="s">
        <v>546</v>
      </c>
      <c r="B191" s="17" t="n">
        <v>900</v>
      </c>
    </row>
    <row r="192" customFormat="false" ht="12.75" hidden="true" customHeight="false" outlineLevel="2" collapsed="false">
      <c r="A192" s="16" t="s">
        <v>546</v>
      </c>
      <c r="B192" s="17" t="n">
        <v>900</v>
      </c>
    </row>
    <row r="193" customFormat="false" ht="12.75" hidden="true" customHeight="false" outlineLevel="2" collapsed="false">
      <c r="A193" s="16" t="s">
        <v>546</v>
      </c>
      <c r="B193" s="17" t="n">
        <v>900</v>
      </c>
    </row>
    <row r="194" customFormat="false" ht="12.75" hidden="true" customHeight="false" outlineLevel="2" collapsed="false">
      <c r="A194" s="16" t="s">
        <v>546</v>
      </c>
      <c r="B194" s="17" t="n">
        <v>900</v>
      </c>
    </row>
    <row r="195" customFormat="false" ht="12.75" hidden="true" customHeight="false" outlineLevel="2" collapsed="false">
      <c r="A195" s="16" t="s">
        <v>546</v>
      </c>
      <c r="B195" s="17" t="n">
        <v>900</v>
      </c>
    </row>
    <row r="196" customFormat="false" ht="12.75" hidden="true" customHeight="false" outlineLevel="2" collapsed="false">
      <c r="A196" s="16" t="s">
        <v>546</v>
      </c>
      <c r="B196" s="17" t="n">
        <v>900</v>
      </c>
    </row>
    <row r="197" customFormat="false" ht="12.75" hidden="true" customHeight="false" outlineLevel="2" collapsed="false">
      <c r="A197" s="16" t="s">
        <v>546</v>
      </c>
      <c r="B197" s="17" t="n">
        <v>900</v>
      </c>
    </row>
    <row r="198" customFormat="false" ht="12.75" hidden="true" customHeight="false" outlineLevel="2" collapsed="false">
      <c r="A198" s="16" t="s">
        <v>546</v>
      </c>
      <c r="B198" s="17" t="n">
        <v>900</v>
      </c>
    </row>
    <row r="199" customFormat="false" ht="12.75" hidden="true" customHeight="false" outlineLevel="2" collapsed="false">
      <c r="A199" s="16" t="s">
        <v>546</v>
      </c>
      <c r="B199" s="17" t="n">
        <v>900</v>
      </c>
    </row>
    <row r="200" customFormat="false" ht="12.75" hidden="true" customHeight="false" outlineLevel="2" collapsed="false">
      <c r="A200" s="16" t="s">
        <v>546</v>
      </c>
      <c r="B200" s="17" t="n">
        <v>900</v>
      </c>
    </row>
    <row r="201" customFormat="false" ht="12.75" hidden="false" customHeight="false" outlineLevel="1" collapsed="true">
      <c r="A201" s="16" t="s">
        <v>547</v>
      </c>
      <c r="B201" s="17" t="n">
        <f aca="false">SUBTOTAL(9,B191:B200)</f>
        <v>9000</v>
      </c>
    </row>
    <row r="202" customFormat="false" ht="12.75" hidden="true" customHeight="false" outlineLevel="2" collapsed="false">
      <c r="A202" s="16" t="s">
        <v>548</v>
      </c>
      <c r="B202" s="17" t="n">
        <v>1200</v>
      </c>
    </row>
    <row r="203" customFormat="false" ht="12.75" hidden="true" customHeight="false" outlineLevel="2" collapsed="false">
      <c r="A203" s="16" t="s">
        <v>548</v>
      </c>
      <c r="B203" s="17" t="n">
        <v>1200</v>
      </c>
    </row>
    <row r="204" customFormat="false" ht="12.75" hidden="true" customHeight="false" outlineLevel="2" collapsed="false">
      <c r="A204" s="16" t="s">
        <v>548</v>
      </c>
      <c r="B204" s="17" t="n">
        <v>1200</v>
      </c>
    </row>
    <row r="205" customFormat="false" ht="12.75" hidden="true" customHeight="false" outlineLevel="2" collapsed="false">
      <c r="A205" s="16" t="s">
        <v>548</v>
      </c>
      <c r="B205" s="17" t="n">
        <v>1200</v>
      </c>
    </row>
    <row r="206" customFormat="false" ht="12.75" hidden="true" customHeight="false" outlineLevel="2" collapsed="false">
      <c r="A206" s="16" t="s">
        <v>548</v>
      </c>
      <c r="B206" s="17" t="n">
        <v>1200</v>
      </c>
    </row>
    <row r="207" customFormat="false" ht="12.75" hidden="true" customHeight="false" outlineLevel="2" collapsed="false">
      <c r="A207" s="16" t="s">
        <v>548</v>
      </c>
      <c r="B207" s="17" t="n">
        <v>1200</v>
      </c>
    </row>
    <row r="208" customFormat="false" ht="12.75" hidden="true" customHeight="false" outlineLevel="2" collapsed="false">
      <c r="A208" s="16" t="s">
        <v>548</v>
      </c>
      <c r="B208" s="17" t="n">
        <v>1200</v>
      </c>
    </row>
    <row r="209" customFormat="false" ht="12.75" hidden="true" customHeight="false" outlineLevel="2" collapsed="false">
      <c r="A209" s="16" t="s">
        <v>548</v>
      </c>
      <c r="B209" s="17" t="n">
        <v>1200</v>
      </c>
    </row>
    <row r="210" customFormat="false" ht="12.75" hidden="true" customHeight="false" outlineLevel="2" collapsed="false">
      <c r="A210" s="16" t="s">
        <v>548</v>
      </c>
      <c r="B210" s="17" t="n">
        <v>1200</v>
      </c>
    </row>
    <row r="211" customFormat="false" ht="12.75" hidden="true" customHeight="false" outlineLevel="2" collapsed="false">
      <c r="A211" s="16" t="s">
        <v>548</v>
      </c>
      <c r="B211" s="17" t="n">
        <v>1200</v>
      </c>
    </row>
    <row r="212" customFormat="false" ht="12.75" hidden="false" customHeight="false" outlineLevel="1" collapsed="true">
      <c r="A212" s="16" t="s">
        <v>549</v>
      </c>
      <c r="B212" s="17" t="n">
        <f aca="false">SUBTOTAL(9,B202:B211)</f>
        <v>12000</v>
      </c>
    </row>
    <row r="213" customFormat="false" ht="12.75" hidden="true" customHeight="false" outlineLevel="2" collapsed="false">
      <c r="A213" s="16" t="s">
        <v>550</v>
      </c>
      <c r="B213" s="17" t="n">
        <v>2050</v>
      </c>
    </row>
    <row r="214" customFormat="false" ht="12.75" hidden="false" customHeight="false" outlineLevel="1" collapsed="true">
      <c r="A214" s="16" t="s">
        <v>551</v>
      </c>
      <c r="B214" s="17" t="n">
        <f aca="false">SUBTOTAL(9,B213:B213)</f>
        <v>2050</v>
      </c>
    </row>
    <row r="215" customFormat="false" ht="12.75" hidden="true" customHeight="false" outlineLevel="2" collapsed="false">
      <c r="A215" s="16" t="s">
        <v>552</v>
      </c>
      <c r="B215" s="17" t="n">
        <v>708.5</v>
      </c>
    </row>
    <row r="216" customFormat="false" ht="12.75" hidden="true" customHeight="false" outlineLevel="2" collapsed="false">
      <c r="A216" s="16" t="s">
        <v>552</v>
      </c>
      <c r="B216" s="17" t="n">
        <v>1000</v>
      </c>
    </row>
    <row r="217" customFormat="false" ht="12.75" hidden="true" customHeight="false" outlineLevel="2" collapsed="false">
      <c r="A217" s="16" t="s">
        <v>552</v>
      </c>
      <c r="B217" s="17" t="n">
        <v>900</v>
      </c>
    </row>
    <row r="218" customFormat="false" ht="12.75" hidden="true" customHeight="false" outlineLevel="2" collapsed="false">
      <c r="A218" s="16" t="s">
        <v>552</v>
      </c>
      <c r="B218" s="17" t="n">
        <v>900</v>
      </c>
    </row>
    <row r="219" customFormat="false" ht="12.75" hidden="true" customHeight="false" outlineLevel="2" collapsed="false">
      <c r="A219" s="16" t="s">
        <v>552</v>
      </c>
      <c r="B219" s="17" t="n">
        <v>900</v>
      </c>
    </row>
    <row r="220" customFormat="false" ht="12.75" hidden="true" customHeight="false" outlineLevel="2" collapsed="false">
      <c r="A220" s="16" t="s">
        <v>552</v>
      </c>
      <c r="B220" s="17" t="n">
        <v>900</v>
      </c>
    </row>
    <row r="221" customFormat="false" ht="12.75" hidden="true" customHeight="false" outlineLevel="2" collapsed="false">
      <c r="A221" s="16" t="s">
        <v>552</v>
      </c>
      <c r="B221" s="17" t="n">
        <v>900</v>
      </c>
    </row>
    <row r="222" customFormat="false" ht="12.75" hidden="true" customHeight="false" outlineLevel="2" collapsed="false">
      <c r="A222" s="16" t="s">
        <v>552</v>
      </c>
      <c r="B222" s="17" t="n">
        <v>900</v>
      </c>
    </row>
    <row r="223" customFormat="false" ht="12.75" hidden="true" customHeight="false" outlineLevel="2" collapsed="false">
      <c r="A223" s="16" t="s">
        <v>552</v>
      </c>
      <c r="B223" s="17" t="n">
        <v>900</v>
      </c>
    </row>
    <row r="224" customFormat="false" ht="12.75" hidden="true" customHeight="false" outlineLevel="2" collapsed="false">
      <c r="A224" s="16" t="s">
        <v>552</v>
      </c>
      <c r="B224" s="17" t="n">
        <v>900</v>
      </c>
    </row>
    <row r="225" customFormat="false" ht="12.75" hidden="false" customHeight="false" outlineLevel="1" collapsed="true">
      <c r="A225" s="16" t="s">
        <v>553</v>
      </c>
      <c r="B225" s="17" t="n">
        <f aca="false">SUBTOTAL(9,B215:B224)</f>
        <v>8908.5</v>
      </c>
    </row>
    <row r="226" customFormat="false" ht="12.75" hidden="true" customHeight="false" outlineLevel="2" collapsed="false">
      <c r="A226" s="16" t="s">
        <v>554</v>
      </c>
      <c r="B226" s="17" t="n">
        <v>227</v>
      </c>
    </row>
    <row r="227" customFormat="false" ht="12.75" hidden="true" customHeight="false" outlineLevel="2" collapsed="false">
      <c r="A227" s="16" t="s">
        <v>554</v>
      </c>
      <c r="B227" s="17" t="n">
        <v>227</v>
      </c>
    </row>
    <row r="228" customFormat="false" ht="12.75" hidden="true" customHeight="false" outlineLevel="2" collapsed="false">
      <c r="A228" s="16" t="s">
        <v>554</v>
      </c>
      <c r="B228" s="17" t="n">
        <v>227</v>
      </c>
    </row>
    <row r="229" customFormat="false" ht="12.75" hidden="true" customHeight="false" outlineLevel="2" collapsed="false">
      <c r="A229" s="16" t="s">
        <v>554</v>
      </c>
      <c r="B229" s="17" t="n">
        <v>227</v>
      </c>
    </row>
    <row r="230" customFormat="false" ht="12.75" hidden="true" customHeight="false" outlineLevel="2" collapsed="false">
      <c r="A230" s="16" t="s">
        <v>554</v>
      </c>
      <c r="B230" s="17" t="n">
        <v>227</v>
      </c>
    </row>
    <row r="231" customFormat="false" ht="12.75" hidden="false" customHeight="false" outlineLevel="1" collapsed="true">
      <c r="A231" s="16" t="s">
        <v>555</v>
      </c>
      <c r="B231" s="17" t="n">
        <f aca="false">SUBTOTAL(9,B226:B230)</f>
        <v>1135</v>
      </c>
    </row>
    <row r="232" customFormat="false" ht="12.75" hidden="true" customHeight="false" outlineLevel="2" collapsed="false">
      <c r="A232" s="16" t="s">
        <v>556</v>
      </c>
      <c r="B232" s="17" t="n">
        <v>1200</v>
      </c>
    </row>
    <row r="233" customFormat="false" ht="12.75" hidden="true" customHeight="false" outlineLevel="2" collapsed="false">
      <c r="A233" s="16" t="s">
        <v>556</v>
      </c>
      <c r="B233" s="17" t="n">
        <v>1200</v>
      </c>
    </row>
    <row r="234" customFormat="false" ht="12.75" hidden="true" customHeight="false" outlineLevel="2" collapsed="false">
      <c r="A234" s="16" t="s">
        <v>556</v>
      </c>
      <c r="B234" s="17" t="n">
        <v>1200</v>
      </c>
    </row>
    <row r="235" customFormat="false" ht="12.75" hidden="true" customHeight="false" outlineLevel="2" collapsed="false">
      <c r="A235" s="16" t="s">
        <v>556</v>
      </c>
      <c r="B235" s="17" t="n">
        <v>1200</v>
      </c>
    </row>
    <row r="236" customFormat="false" ht="12.75" hidden="true" customHeight="false" outlineLevel="2" collapsed="false">
      <c r="A236" s="16" t="s">
        <v>556</v>
      </c>
      <c r="B236" s="17" t="n">
        <v>1200</v>
      </c>
    </row>
    <row r="237" customFormat="false" ht="12.75" hidden="true" customHeight="false" outlineLevel="2" collapsed="false">
      <c r="A237" s="16" t="s">
        <v>556</v>
      </c>
      <c r="B237" s="17" t="n">
        <v>1200</v>
      </c>
    </row>
    <row r="238" customFormat="false" ht="12.75" hidden="true" customHeight="false" outlineLevel="2" collapsed="false">
      <c r="A238" s="16" t="s">
        <v>556</v>
      </c>
      <c r="B238" s="17" t="n">
        <v>1200</v>
      </c>
    </row>
    <row r="239" customFormat="false" ht="12.75" hidden="true" customHeight="false" outlineLevel="2" collapsed="false">
      <c r="A239" s="16" t="s">
        <v>556</v>
      </c>
      <c r="B239" s="17" t="n">
        <v>1200</v>
      </c>
    </row>
    <row r="240" customFormat="false" ht="12.75" hidden="true" customHeight="false" outlineLevel="2" collapsed="false">
      <c r="A240" s="16" t="s">
        <v>556</v>
      </c>
      <c r="B240" s="17" t="n">
        <v>1200</v>
      </c>
    </row>
    <row r="241" customFormat="false" ht="12.75" hidden="true" customHeight="false" outlineLevel="2" collapsed="false">
      <c r="A241" s="16" t="s">
        <v>556</v>
      </c>
      <c r="B241" s="17" t="n">
        <v>1200</v>
      </c>
    </row>
    <row r="242" customFormat="false" ht="12.75" hidden="false" customHeight="false" outlineLevel="1" collapsed="true">
      <c r="A242" s="16" t="s">
        <v>557</v>
      </c>
      <c r="B242" s="17" t="n">
        <f aca="false">SUBTOTAL(9,B232:B241)</f>
        <v>12000</v>
      </c>
    </row>
    <row r="243" customFormat="false" ht="12.75" hidden="true" customHeight="false" outlineLevel="2" collapsed="false">
      <c r="A243" s="16" t="s">
        <v>558</v>
      </c>
      <c r="B243" s="17" t="n">
        <v>900</v>
      </c>
    </row>
    <row r="244" customFormat="false" ht="12.75" hidden="true" customHeight="false" outlineLevel="2" collapsed="false">
      <c r="A244" s="16" t="s">
        <v>558</v>
      </c>
      <c r="B244" s="17" t="n">
        <v>900</v>
      </c>
    </row>
    <row r="245" customFormat="false" ht="12.75" hidden="true" customHeight="false" outlineLevel="2" collapsed="false">
      <c r="A245" s="16" t="s">
        <v>558</v>
      </c>
      <c r="B245" s="17" t="n">
        <v>900</v>
      </c>
    </row>
    <row r="246" customFormat="false" ht="12.75" hidden="true" customHeight="false" outlineLevel="2" collapsed="false">
      <c r="A246" s="16" t="s">
        <v>558</v>
      </c>
      <c r="B246" s="17" t="n">
        <v>900</v>
      </c>
    </row>
    <row r="247" customFormat="false" ht="12.75" hidden="true" customHeight="false" outlineLevel="2" collapsed="false">
      <c r="A247" s="16" t="s">
        <v>558</v>
      </c>
      <c r="B247" s="17" t="n">
        <v>900</v>
      </c>
    </row>
    <row r="248" customFormat="false" ht="12.75" hidden="true" customHeight="false" outlineLevel="2" collapsed="false">
      <c r="A248" s="16" t="s">
        <v>558</v>
      </c>
      <c r="B248" s="17" t="n">
        <v>900</v>
      </c>
    </row>
    <row r="249" customFormat="false" ht="12.75" hidden="true" customHeight="false" outlineLevel="2" collapsed="false">
      <c r="A249" s="16" t="s">
        <v>558</v>
      </c>
      <c r="B249" s="17" t="n">
        <v>900</v>
      </c>
    </row>
    <row r="250" customFormat="false" ht="12.75" hidden="true" customHeight="false" outlineLevel="2" collapsed="false">
      <c r="A250" s="16" t="s">
        <v>558</v>
      </c>
      <c r="B250" s="17" t="n">
        <v>900</v>
      </c>
    </row>
    <row r="251" customFormat="false" ht="12.75" hidden="true" customHeight="false" outlineLevel="2" collapsed="false">
      <c r="A251" s="16" t="s">
        <v>558</v>
      </c>
      <c r="B251" s="17" t="n">
        <v>1500</v>
      </c>
    </row>
    <row r="252" customFormat="false" ht="12.75" hidden="true" customHeight="false" outlineLevel="2" collapsed="false">
      <c r="A252" s="16" t="s">
        <v>558</v>
      </c>
      <c r="B252" s="17" t="n">
        <v>1100</v>
      </c>
    </row>
    <row r="253" customFormat="false" ht="12.75" hidden="false" customHeight="false" outlineLevel="1" collapsed="true">
      <c r="A253" s="16" t="s">
        <v>559</v>
      </c>
      <c r="B253" s="17" t="n">
        <f aca="false">SUBTOTAL(9,B243:B252)</f>
        <v>9800</v>
      </c>
    </row>
    <row r="254" customFormat="false" ht="12.75" hidden="true" customHeight="false" outlineLevel="2" collapsed="false">
      <c r="A254" s="16" t="s">
        <v>560</v>
      </c>
      <c r="B254" s="17" t="n">
        <v>1200</v>
      </c>
    </row>
    <row r="255" customFormat="false" ht="12.75" hidden="true" customHeight="false" outlineLevel="2" collapsed="false">
      <c r="A255" s="16" t="s">
        <v>560</v>
      </c>
      <c r="B255" s="17" t="n">
        <v>1200</v>
      </c>
    </row>
    <row r="256" customFormat="false" ht="12.75" hidden="true" customHeight="false" outlineLevel="2" collapsed="false">
      <c r="A256" s="16" t="s">
        <v>560</v>
      </c>
      <c r="B256" s="17" t="n">
        <v>1200</v>
      </c>
    </row>
    <row r="257" customFormat="false" ht="12.75" hidden="true" customHeight="false" outlineLevel="2" collapsed="false">
      <c r="A257" s="16" t="s">
        <v>560</v>
      </c>
      <c r="B257" s="17" t="n">
        <v>1200</v>
      </c>
    </row>
    <row r="258" customFormat="false" ht="12.75" hidden="true" customHeight="false" outlineLevel="2" collapsed="false">
      <c r="A258" s="16" t="s">
        <v>560</v>
      </c>
      <c r="B258" s="17" t="n">
        <v>1200</v>
      </c>
    </row>
    <row r="259" customFormat="false" ht="12.75" hidden="true" customHeight="false" outlineLevel="2" collapsed="false">
      <c r="A259" s="16" t="s">
        <v>560</v>
      </c>
      <c r="B259" s="17" t="n">
        <v>1200</v>
      </c>
    </row>
    <row r="260" customFormat="false" ht="12.75" hidden="true" customHeight="false" outlineLevel="2" collapsed="false">
      <c r="A260" s="16" t="s">
        <v>560</v>
      </c>
      <c r="B260" s="17" t="n">
        <v>1200</v>
      </c>
    </row>
    <row r="261" customFormat="false" ht="12.75" hidden="true" customHeight="false" outlineLevel="2" collapsed="false">
      <c r="A261" s="16" t="s">
        <v>560</v>
      </c>
      <c r="B261" s="17" t="n">
        <v>1200</v>
      </c>
    </row>
    <row r="262" customFormat="false" ht="12.75" hidden="true" customHeight="false" outlineLevel="2" collapsed="false">
      <c r="A262" s="16" t="s">
        <v>560</v>
      </c>
      <c r="B262" s="17" t="n">
        <v>1200</v>
      </c>
    </row>
    <row r="263" customFormat="false" ht="12.75" hidden="true" customHeight="false" outlineLevel="2" collapsed="false">
      <c r="A263" s="16" t="s">
        <v>560</v>
      </c>
      <c r="B263" s="17" t="n">
        <v>1200</v>
      </c>
    </row>
    <row r="264" customFormat="false" ht="12.75" hidden="false" customHeight="false" outlineLevel="1" collapsed="true">
      <c r="A264" s="16" t="s">
        <v>561</v>
      </c>
      <c r="B264" s="17" t="n">
        <f aca="false">SUBTOTAL(9,B254:B263)</f>
        <v>12000</v>
      </c>
    </row>
    <row r="265" customFormat="false" ht="12.75" hidden="true" customHeight="false" outlineLevel="2" collapsed="false">
      <c r="A265" s="16" t="s">
        <v>562</v>
      </c>
      <c r="B265" s="17" t="n">
        <v>2700</v>
      </c>
    </row>
    <row r="266" customFormat="false" ht="12.75" hidden="true" customHeight="false" outlineLevel="2" collapsed="false">
      <c r="A266" s="16" t="s">
        <v>562</v>
      </c>
      <c r="B266" s="17" t="n">
        <v>1790</v>
      </c>
    </row>
    <row r="267" customFormat="false" ht="12.75" hidden="true" customHeight="false" outlineLevel="2" collapsed="false">
      <c r="A267" s="16" t="s">
        <v>562</v>
      </c>
      <c r="B267" s="17" t="n">
        <v>1800</v>
      </c>
    </row>
    <row r="268" customFormat="false" ht="12.75" hidden="true" customHeight="false" outlineLevel="2" collapsed="false">
      <c r="A268" s="16" t="s">
        <v>562</v>
      </c>
      <c r="B268" s="17" t="n">
        <v>900</v>
      </c>
    </row>
    <row r="269" customFormat="false" ht="12.75" hidden="true" customHeight="false" outlineLevel="2" collapsed="false">
      <c r="A269" s="16" t="s">
        <v>562</v>
      </c>
      <c r="B269" s="17" t="n">
        <v>900</v>
      </c>
    </row>
    <row r="270" customFormat="false" ht="12.75" hidden="true" customHeight="false" outlineLevel="2" collapsed="false">
      <c r="A270" s="16" t="s">
        <v>562</v>
      </c>
      <c r="B270" s="17" t="n">
        <v>900</v>
      </c>
    </row>
    <row r="271" customFormat="false" ht="12.75" hidden="false" customHeight="false" outlineLevel="1" collapsed="true">
      <c r="A271" s="16" t="s">
        <v>563</v>
      </c>
      <c r="B271" s="17" t="n">
        <f aca="false">SUBTOTAL(9,B265:B270)</f>
        <v>8990</v>
      </c>
    </row>
    <row r="272" customFormat="false" ht="12.75" hidden="true" customHeight="false" outlineLevel="2" collapsed="false">
      <c r="A272" s="16" t="s">
        <v>564</v>
      </c>
      <c r="B272" s="17" t="n">
        <v>1169.02</v>
      </c>
    </row>
    <row r="273" customFormat="false" ht="12.75" hidden="true" customHeight="false" outlineLevel="2" collapsed="false">
      <c r="A273" s="16" t="s">
        <v>564</v>
      </c>
      <c r="B273" s="17" t="n">
        <v>4200.86</v>
      </c>
    </row>
    <row r="274" customFormat="false" ht="12.75" hidden="true" customHeight="false" outlineLevel="2" collapsed="false">
      <c r="A274" s="16" t="s">
        <v>564</v>
      </c>
      <c r="B274" s="17" t="n">
        <v>2961.58</v>
      </c>
    </row>
    <row r="275" customFormat="false" ht="12.75" hidden="false" customHeight="false" outlineLevel="1" collapsed="true">
      <c r="A275" s="16" t="s">
        <v>565</v>
      </c>
      <c r="B275" s="17" t="n">
        <f aca="false">SUBTOTAL(9,B272:B274)</f>
        <v>8331.46</v>
      </c>
    </row>
    <row r="276" customFormat="false" ht="12.75" hidden="true" customHeight="false" outlineLevel="2" collapsed="false">
      <c r="A276" s="16" t="s">
        <v>566</v>
      </c>
      <c r="B276" s="17" t="n">
        <v>1200</v>
      </c>
    </row>
    <row r="277" customFormat="false" ht="12.75" hidden="true" customHeight="false" outlineLevel="2" collapsed="false">
      <c r="A277" s="16" t="s">
        <v>566</v>
      </c>
      <c r="B277" s="17" t="n">
        <v>1200</v>
      </c>
    </row>
    <row r="278" customFormat="false" ht="12.75" hidden="true" customHeight="false" outlineLevel="2" collapsed="false">
      <c r="A278" s="16" t="s">
        <v>566</v>
      </c>
      <c r="B278" s="17" t="n">
        <v>1200</v>
      </c>
    </row>
    <row r="279" customFormat="false" ht="12.75" hidden="true" customHeight="false" outlineLevel="2" collapsed="false">
      <c r="A279" s="16" t="s">
        <v>566</v>
      </c>
      <c r="B279" s="17" t="n">
        <v>1200</v>
      </c>
    </row>
    <row r="280" customFormat="false" ht="12.75" hidden="true" customHeight="false" outlineLevel="2" collapsed="false">
      <c r="A280" s="16" t="s">
        <v>566</v>
      </c>
      <c r="B280" s="17" t="n">
        <v>1200</v>
      </c>
    </row>
    <row r="281" customFormat="false" ht="12.75" hidden="true" customHeight="false" outlineLevel="2" collapsed="false">
      <c r="A281" s="16" t="s">
        <v>566</v>
      </c>
      <c r="B281" s="17" t="n">
        <v>1200</v>
      </c>
    </row>
    <row r="282" customFormat="false" ht="12.75" hidden="true" customHeight="false" outlineLevel="2" collapsed="false">
      <c r="A282" s="16" t="s">
        <v>566</v>
      </c>
      <c r="B282" s="17" t="n">
        <v>1200</v>
      </c>
    </row>
    <row r="283" customFormat="false" ht="12.75" hidden="true" customHeight="false" outlineLevel="2" collapsed="false">
      <c r="A283" s="16" t="s">
        <v>566</v>
      </c>
      <c r="B283" s="17" t="n">
        <v>1200</v>
      </c>
    </row>
    <row r="284" customFormat="false" ht="12.75" hidden="true" customHeight="false" outlineLevel="2" collapsed="false">
      <c r="A284" s="16" t="s">
        <v>566</v>
      </c>
      <c r="B284" s="17" t="n">
        <v>1200</v>
      </c>
    </row>
    <row r="285" customFormat="false" ht="12.75" hidden="true" customHeight="false" outlineLevel="2" collapsed="false">
      <c r="A285" s="16" t="s">
        <v>566</v>
      </c>
      <c r="B285" s="17" t="n">
        <v>1200</v>
      </c>
    </row>
    <row r="286" customFormat="false" ht="12.75" hidden="false" customHeight="false" outlineLevel="1" collapsed="true">
      <c r="A286" s="16" t="s">
        <v>567</v>
      </c>
      <c r="B286" s="17" t="n">
        <f aca="false">SUBTOTAL(9,B276:B285)</f>
        <v>12000</v>
      </c>
    </row>
    <row r="287" customFormat="false" ht="12.75" hidden="true" customHeight="false" outlineLevel="2" collapsed="false">
      <c r="A287" s="16" t="s">
        <v>568</v>
      </c>
      <c r="B287" s="17" t="n">
        <v>1200</v>
      </c>
    </row>
    <row r="288" customFormat="false" ht="12.75" hidden="true" customHeight="false" outlineLevel="2" collapsed="false">
      <c r="A288" s="16" t="s">
        <v>568</v>
      </c>
      <c r="B288" s="17" t="n">
        <v>1100</v>
      </c>
    </row>
    <row r="289" customFormat="false" ht="12.75" hidden="true" customHeight="false" outlineLevel="2" collapsed="false">
      <c r="A289" s="16" t="s">
        <v>568</v>
      </c>
      <c r="B289" s="17" t="n">
        <v>100</v>
      </c>
    </row>
    <row r="290" customFormat="false" ht="12.75" hidden="true" customHeight="false" outlineLevel="2" collapsed="false">
      <c r="A290" s="16" t="s">
        <v>568</v>
      </c>
      <c r="B290" s="17" t="n">
        <v>300</v>
      </c>
    </row>
    <row r="291" customFormat="false" ht="12.75" hidden="true" customHeight="false" outlineLevel="2" collapsed="false">
      <c r="A291" s="16" t="s">
        <v>568</v>
      </c>
      <c r="B291" s="17" t="n">
        <v>900</v>
      </c>
    </row>
    <row r="292" customFormat="false" ht="12.75" hidden="true" customHeight="false" outlineLevel="2" collapsed="false">
      <c r="A292" s="16" t="s">
        <v>568</v>
      </c>
      <c r="B292" s="17" t="n">
        <v>900</v>
      </c>
    </row>
    <row r="293" customFormat="false" ht="12.75" hidden="true" customHeight="false" outlineLevel="2" collapsed="false">
      <c r="A293" s="16" t="s">
        <v>568</v>
      </c>
      <c r="B293" s="17" t="n">
        <v>900</v>
      </c>
    </row>
    <row r="294" customFormat="false" ht="12.75" hidden="true" customHeight="false" outlineLevel="2" collapsed="false">
      <c r="A294" s="16" t="s">
        <v>568</v>
      </c>
      <c r="B294" s="17" t="n">
        <v>900</v>
      </c>
    </row>
    <row r="295" customFormat="false" ht="12.75" hidden="true" customHeight="false" outlineLevel="2" collapsed="false">
      <c r="A295" s="16" t="s">
        <v>568</v>
      </c>
      <c r="B295" s="17" t="n">
        <v>900</v>
      </c>
    </row>
    <row r="296" customFormat="false" ht="12.75" hidden="true" customHeight="false" outlineLevel="2" collapsed="false">
      <c r="A296" s="16" t="s">
        <v>568</v>
      </c>
      <c r="B296" s="17" t="n">
        <v>900</v>
      </c>
    </row>
    <row r="297" customFormat="false" ht="12.75" hidden="true" customHeight="false" outlineLevel="2" collapsed="false">
      <c r="A297" s="16" t="s">
        <v>568</v>
      </c>
      <c r="B297" s="17" t="n">
        <v>900</v>
      </c>
    </row>
    <row r="298" customFormat="false" ht="12.75" hidden="false" customHeight="false" outlineLevel="1" collapsed="true">
      <c r="A298" s="16" t="s">
        <v>569</v>
      </c>
      <c r="B298" s="17" t="n">
        <f aca="false">SUBTOTAL(9,B287:B297)</f>
        <v>9000</v>
      </c>
    </row>
    <row r="299" customFormat="false" ht="12.75" hidden="true" customHeight="false" outlineLevel="2" collapsed="false">
      <c r="A299" s="16" t="s">
        <v>570</v>
      </c>
      <c r="B299" s="17" t="n">
        <v>4150</v>
      </c>
    </row>
    <row r="300" customFormat="false" ht="12.75" hidden="true" customHeight="false" outlineLevel="2" collapsed="false">
      <c r="A300" s="16" t="s">
        <v>570</v>
      </c>
      <c r="B300" s="17" t="n">
        <v>1130</v>
      </c>
    </row>
    <row r="301" customFormat="false" ht="12.75" hidden="true" customHeight="false" outlineLevel="2" collapsed="false">
      <c r="A301" s="16" t="s">
        <v>570</v>
      </c>
      <c r="B301" s="17" t="n">
        <v>3980</v>
      </c>
    </row>
    <row r="302" customFormat="false" ht="12.75" hidden="true" customHeight="false" outlineLevel="2" collapsed="false">
      <c r="A302" s="16" t="s">
        <v>570</v>
      </c>
      <c r="B302" s="17" t="n">
        <v>3050</v>
      </c>
    </row>
    <row r="303" customFormat="false" ht="12.75" hidden="false" customHeight="false" outlineLevel="1" collapsed="true">
      <c r="A303" s="16" t="s">
        <v>571</v>
      </c>
      <c r="B303" s="17" t="n">
        <f aca="false">SUBTOTAL(9,B299:B302)</f>
        <v>12310</v>
      </c>
    </row>
    <row r="304" customFormat="false" ht="12.75" hidden="true" customHeight="false" outlineLevel="2" collapsed="false">
      <c r="A304" s="16" t="s">
        <v>572</v>
      </c>
      <c r="B304" s="17" t="n">
        <v>285.05</v>
      </c>
    </row>
    <row r="305" customFormat="false" ht="12.75" hidden="true" customHeight="false" outlineLevel="2" collapsed="false">
      <c r="A305" s="16" t="s">
        <v>572</v>
      </c>
      <c r="B305" s="17" t="n">
        <v>576.3</v>
      </c>
    </row>
    <row r="306" customFormat="false" ht="12.75" hidden="true" customHeight="false" outlineLevel="2" collapsed="false">
      <c r="A306" s="16" t="s">
        <v>572</v>
      </c>
      <c r="B306" s="17" t="n">
        <v>576.3</v>
      </c>
    </row>
    <row r="307" customFormat="false" ht="12.75" hidden="true" customHeight="false" outlineLevel="2" collapsed="false">
      <c r="A307" s="16" t="s">
        <v>572</v>
      </c>
      <c r="B307" s="17" t="n">
        <v>594.7</v>
      </c>
    </row>
    <row r="308" customFormat="false" ht="12.75" hidden="false" customHeight="false" outlineLevel="1" collapsed="true">
      <c r="A308" s="16" t="s">
        <v>573</v>
      </c>
      <c r="B308" s="17" t="n">
        <f aca="false">SUBTOTAL(9,B304:B307)</f>
        <v>2032.35</v>
      </c>
    </row>
    <row r="309" customFormat="false" ht="12.75" hidden="true" customHeight="false" outlineLevel="2" collapsed="false">
      <c r="A309" s="16" t="s">
        <v>574</v>
      </c>
      <c r="B309" s="17" t="n">
        <v>500</v>
      </c>
    </row>
    <row r="310" customFormat="false" ht="12.75" hidden="true" customHeight="false" outlineLevel="2" collapsed="false">
      <c r="A310" s="16" t="s">
        <v>574</v>
      </c>
      <c r="B310" s="17" t="n">
        <v>4597.3</v>
      </c>
    </row>
    <row r="311" customFormat="false" ht="12.75" hidden="false" customHeight="false" outlineLevel="1" collapsed="true">
      <c r="A311" s="16" t="s">
        <v>575</v>
      </c>
      <c r="B311" s="17" t="n">
        <f aca="false">SUBTOTAL(9,B309:B310)</f>
        <v>5097.3</v>
      </c>
    </row>
    <row r="312" customFormat="false" ht="12.75" hidden="true" customHeight="false" outlineLevel="2" collapsed="false">
      <c r="A312" s="16" t="s">
        <v>576</v>
      </c>
      <c r="B312" s="17" t="n">
        <v>156</v>
      </c>
    </row>
    <row r="313" customFormat="false" ht="12.75" hidden="true" customHeight="false" outlineLevel="2" collapsed="false">
      <c r="A313" s="16" t="s">
        <v>576</v>
      </c>
      <c r="B313" s="17" t="n">
        <v>178</v>
      </c>
    </row>
    <row r="314" customFormat="false" ht="12.75" hidden="true" customHeight="false" outlineLevel="2" collapsed="false">
      <c r="A314" s="16" t="s">
        <v>576</v>
      </c>
      <c r="B314" s="17" t="n">
        <v>173</v>
      </c>
    </row>
    <row r="315" customFormat="false" ht="12.75" hidden="true" customHeight="false" outlineLevel="2" collapsed="false">
      <c r="A315" s="16" t="s">
        <v>576</v>
      </c>
      <c r="B315" s="17" t="n">
        <v>150.5</v>
      </c>
    </row>
    <row r="316" customFormat="false" ht="12.75" hidden="false" customHeight="false" outlineLevel="1" collapsed="true">
      <c r="A316" s="16" t="s">
        <v>577</v>
      </c>
      <c r="B316" s="17" t="n">
        <f aca="false">SUBTOTAL(9,B312:B315)</f>
        <v>657.5</v>
      </c>
    </row>
    <row r="317" customFormat="false" ht="12.75" hidden="true" customHeight="false" outlineLevel="2" collapsed="false">
      <c r="A317" s="16" t="s">
        <v>578</v>
      </c>
      <c r="B317" s="17" t="n">
        <v>2700</v>
      </c>
    </row>
    <row r="318" customFormat="false" ht="12.75" hidden="true" customHeight="false" outlineLevel="2" collapsed="false">
      <c r="A318" s="16" t="s">
        <v>578</v>
      </c>
      <c r="B318" s="17" t="n">
        <v>2700</v>
      </c>
    </row>
    <row r="319" customFormat="false" ht="12.75" hidden="false" customHeight="false" outlineLevel="1" collapsed="true">
      <c r="A319" s="16" t="s">
        <v>579</v>
      </c>
      <c r="B319" s="17" t="n">
        <f aca="false">SUBTOTAL(9,B317:B318)</f>
        <v>5400</v>
      </c>
    </row>
    <row r="320" customFormat="false" ht="12.75" hidden="true" customHeight="false" outlineLevel="2" collapsed="false">
      <c r="A320" s="16" t="s">
        <v>580</v>
      </c>
      <c r="B320" s="17" t="n">
        <v>210.2</v>
      </c>
    </row>
    <row r="321" customFormat="false" ht="12.75" hidden="true" customHeight="false" outlineLevel="2" collapsed="false">
      <c r="A321" s="16" t="s">
        <v>580</v>
      </c>
      <c r="B321" s="17" t="n">
        <v>210.2</v>
      </c>
    </row>
    <row r="322" customFormat="false" ht="12.75" hidden="true" customHeight="false" outlineLevel="2" collapsed="false">
      <c r="A322" s="16" t="s">
        <v>580</v>
      </c>
      <c r="B322" s="17" t="n">
        <v>210.2</v>
      </c>
    </row>
    <row r="323" customFormat="false" ht="12.75" hidden="true" customHeight="false" outlineLevel="2" collapsed="false">
      <c r="A323" s="16" t="s">
        <v>580</v>
      </c>
      <c r="B323" s="17" t="n">
        <v>210.2</v>
      </c>
    </row>
    <row r="324" customFormat="false" ht="12.75" hidden="true" customHeight="false" outlineLevel="2" collapsed="false">
      <c r="A324" s="16" t="s">
        <v>580</v>
      </c>
      <c r="B324" s="17" t="n">
        <v>210.2</v>
      </c>
    </row>
    <row r="325" customFormat="false" ht="12.75" hidden="false" customHeight="false" outlineLevel="1" collapsed="true">
      <c r="A325" s="16" t="s">
        <v>581</v>
      </c>
      <c r="B325" s="17" t="n">
        <f aca="false">SUBTOTAL(9,B320:B324)</f>
        <v>1051</v>
      </c>
    </row>
    <row r="326" customFormat="false" ht="12.75" hidden="true" customHeight="false" outlineLevel="2" collapsed="false">
      <c r="A326" s="16" t="s">
        <v>582</v>
      </c>
      <c r="B326" s="17" t="n">
        <v>62.7</v>
      </c>
    </row>
    <row r="327" customFormat="false" ht="12.75" hidden="true" customHeight="false" outlineLevel="2" collapsed="false">
      <c r="A327" s="16" t="s">
        <v>582</v>
      </c>
      <c r="B327" s="17" t="n">
        <v>190</v>
      </c>
    </row>
    <row r="328" customFormat="false" ht="12.75" hidden="false" customHeight="false" outlineLevel="1" collapsed="true">
      <c r="A328" s="16" t="s">
        <v>583</v>
      </c>
      <c r="B328" s="17" t="n">
        <f aca="false">SUBTOTAL(9,B326:B327)</f>
        <v>252.7</v>
      </c>
    </row>
    <row r="329" customFormat="false" ht="12.75" hidden="true" customHeight="false" outlineLevel="2" collapsed="false">
      <c r="A329" s="16" t="s">
        <v>584</v>
      </c>
      <c r="B329" s="17" t="n">
        <v>228</v>
      </c>
    </row>
    <row r="330" customFormat="false" ht="12.75" hidden="true" customHeight="false" outlineLevel="2" collapsed="false">
      <c r="A330" s="16" t="s">
        <v>584</v>
      </c>
      <c r="B330" s="17" t="n">
        <v>228</v>
      </c>
    </row>
    <row r="331" customFormat="false" ht="12.75" hidden="true" customHeight="false" outlineLevel="2" collapsed="false">
      <c r="A331" s="16" t="s">
        <v>584</v>
      </c>
      <c r="B331" s="17" t="n">
        <v>228</v>
      </c>
    </row>
    <row r="332" customFormat="false" ht="12.75" hidden="false" customHeight="false" outlineLevel="1" collapsed="true">
      <c r="A332" s="16" t="s">
        <v>585</v>
      </c>
      <c r="B332" s="17" t="n">
        <f aca="false">SUBTOTAL(9,B329:B331)</f>
        <v>684</v>
      </c>
    </row>
    <row r="333" customFormat="false" ht="12.75" hidden="true" customHeight="false" outlineLevel="2" collapsed="false">
      <c r="A333" s="16" t="s">
        <v>586</v>
      </c>
      <c r="B333" s="17" t="n">
        <v>5780.1</v>
      </c>
    </row>
    <row r="334" customFormat="false" ht="12.75" hidden="true" customHeight="false" outlineLevel="2" collapsed="false">
      <c r="A334" s="16" t="s">
        <v>586</v>
      </c>
      <c r="B334" s="17" t="n">
        <v>2296.25</v>
      </c>
    </row>
    <row r="335" customFormat="false" ht="12.75" hidden="true" customHeight="false" outlineLevel="2" collapsed="false">
      <c r="A335" s="16" t="s">
        <v>586</v>
      </c>
      <c r="B335" s="17" t="n">
        <v>4624.6</v>
      </c>
    </row>
    <row r="336" customFormat="false" ht="12.75" hidden="true" customHeight="false" outlineLevel="2" collapsed="false">
      <c r="A336" s="16" t="s">
        <v>586</v>
      </c>
      <c r="B336" s="17" t="n">
        <v>12280</v>
      </c>
    </row>
    <row r="337" customFormat="false" ht="12.75" hidden="false" customHeight="false" outlineLevel="1" collapsed="true">
      <c r="A337" s="16" t="s">
        <v>587</v>
      </c>
      <c r="B337" s="17" t="n">
        <f aca="false">SUBTOTAL(9,B333:B336)</f>
        <v>24980.95</v>
      </c>
    </row>
    <row r="338" customFormat="false" ht="12.75" hidden="true" customHeight="false" outlineLevel="2" collapsed="false">
      <c r="A338" s="16" t="s">
        <v>588</v>
      </c>
      <c r="B338" s="17" t="n">
        <v>1200</v>
      </c>
    </row>
    <row r="339" customFormat="false" ht="12.75" hidden="true" customHeight="false" outlineLevel="2" collapsed="false">
      <c r="A339" s="16" t="s">
        <v>588</v>
      </c>
      <c r="B339" s="17" t="n">
        <v>1200</v>
      </c>
    </row>
    <row r="340" customFormat="false" ht="12.75" hidden="true" customHeight="false" outlineLevel="2" collapsed="false">
      <c r="A340" s="16" t="s">
        <v>588</v>
      </c>
      <c r="B340" s="17" t="n">
        <v>-2961.5</v>
      </c>
    </row>
    <row r="341" customFormat="false" ht="12.75" hidden="false" customHeight="false" outlineLevel="1" collapsed="true">
      <c r="A341" s="16" t="s">
        <v>589</v>
      </c>
      <c r="B341" s="17" t="n">
        <f aca="false">SUBTOTAL(9,B338:B340)</f>
        <v>-561.5</v>
      </c>
    </row>
    <row r="342" customFormat="false" ht="12.75" hidden="true" customHeight="false" outlineLevel="2" collapsed="false">
      <c r="A342" s="16" t="s">
        <v>590</v>
      </c>
      <c r="B342" s="17" t="n">
        <v>900</v>
      </c>
    </row>
    <row r="343" customFormat="false" ht="12.75" hidden="true" customHeight="false" outlineLevel="2" collapsed="false">
      <c r="A343" s="16" t="s">
        <v>590</v>
      </c>
      <c r="B343" s="17" t="n">
        <v>900</v>
      </c>
    </row>
    <row r="344" customFormat="false" ht="12.75" hidden="true" customHeight="false" outlineLevel="2" collapsed="false">
      <c r="A344" s="16" t="s">
        <v>590</v>
      </c>
      <c r="B344" s="17" t="n">
        <v>900</v>
      </c>
    </row>
    <row r="345" customFormat="false" ht="12.75" hidden="true" customHeight="false" outlineLevel="2" collapsed="false">
      <c r="A345" s="16" t="s">
        <v>590</v>
      </c>
      <c r="B345" s="17" t="n">
        <v>900</v>
      </c>
    </row>
    <row r="346" customFormat="false" ht="12.75" hidden="true" customHeight="false" outlineLevel="2" collapsed="false">
      <c r="A346" s="16" t="s">
        <v>590</v>
      </c>
      <c r="B346" s="17" t="n">
        <v>900</v>
      </c>
    </row>
    <row r="347" customFormat="false" ht="12.75" hidden="true" customHeight="false" outlineLevel="2" collapsed="false">
      <c r="A347" s="16" t="s">
        <v>590</v>
      </c>
      <c r="B347" s="17" t="n">
        <v>900</v>
      </c>
    </row>
    <row r="348" customFormat="false" ht="12.75" hidden="true" customHeight="false" outlineLevel="2" collapsed="false">
      <c r="A348" s="16" t="s">
        <v>590</v>
      </c>
      <c r="B348" s="17" t="n">
        <v>900</v>
      </c>
    </row>
    <row r="349" customFormat="false" ht="12.75" hidden="true" customHeight="false" outlineLevel="2" collapsed="false">
      <c r="A349" s="16" t="s">
        <v>590</v>
      </c>
      <c r="B349" s="17" t="n">
        <v>900</v>
      </c>
    </row>
    <row r="350" customFormat="false" ht="12.75" hidden="true" customHeight="false" outlineLevel="2" collapsed="false">
      <c r="A350" s="16" t="s">
        <v>590</v>
      </c>
      <c r="B350" s="17" t="n">
        <v>900</v>
      </c>
    </row>
    <row r="351" customFormat="false" ht="12.75" hidden="false" customHeight="false" outlineLevel="1" collapsed="true">
      <c r="A351" s="16" t="s">
        <v>591</v>
      </c>
      <c r="B351" s="17" t="n">
        <f aca="false">SUBTOTAL(9,B342:B350)</f>
        <v>8100</v>
      </c>
    </row>
    <row r="352" customFormat="false" ht="12.75" hidden="true" customHeight="false" outlineLevel="2" collapsed="false">
      <c r="A352" s="16" t="s">
        <v>592</v>
      </c>
      <c r="B352" s="17" t="n">
        <v>900</v>
      </c>
    </row>
    <row r="353" customFormat="false" ht="12.75" hidden="true" customHeight="false" outlineLevel="2" collapsed="false">
      <c r="A353" s="16" t="s">
        <v>592</v>
      </c>
      <c r="B353" s="17" t="n">
        <v>900</v>
      </c>
    </row>
    <row r="354" customFormat="false" ht="12.75" hidden="true" customHeight="false" outlineLevel="2" collapsed="false">
      <c r="A354" s="16" t="s">
        <v>592</v>
      </c>
      <c r="B354" s="17" t="n">
        <v>900</v>
      </c>
    </row>
    <row r="355" customFormat="false" ht="12.75" hidden="true" customHeight="false" outlineLevel="2" collapsed="false">
      <c r="A355" s="16" t="s">
        <v>592</v>
      </c>
      <c r="B355" s="17" t="n">
        <v>900</v>
      </c>
    </row>
    <row r="356" customFormat="false" ht="12.75" hidden="true" customHeight="false" outlineLevel="2" collapsed="false">
      <c r="A356" s="16" t="s">
        <v>592</v>
      </c>
      <c r="B356" s="17" t="n">
        <v>900</v>
      </c>
    </row>
    <row r="357" customFormat="false" ht="12.75" hidden="true" customHeight="false" outlineLevel="2" collapsed="false">
      <c r="A357" s="16" t="s">
        <v>592</v>
      </c>
      <c r="B357" s="17" t="n">
        <v>900</v>
      </c>
    </row>
    <row r="358" customFormat="false" ht="12.75" hidden="true" customHeight="false" outlineLevel="2" collapsed="false">
      <c r="A358" s="16" t="s">
        <v>592</v>
      </c>
      <c r="B358" s="17" t="n">
        <v>900</v>
      </c>
    </row>
    <row r="359" customFormat="false" ht="12.75" hidden="true" customHeight="false" outlineLevel="2" collapsed="false">
      <c r="A359" s="16" t="s">
        <v>592</v>
      </c>
      <c r="B359" s="17" t="n">
        <v>900</v>
      </c>
    </row>
    <row r="360" customFormat="false" ht="12.75" hidden="true" customHeight="false" outlineLevel="2" collapsed="false">
      <c r="A360" s="16" t="s">
        <v>592</v>
      </c>
      <c r="B360" s="17" t="n">
        <v>900</v>
      </c>
    </row>
    <row r="361" customFormat="false" ht="12.75" hidden="true" customHeight="false" outlineLevel="2" collapsed="false">
      <c r="A361" s="16" t="s">
        <v>592</v>
      </c>
      <c r="B361" s="17" t="n">
        <v>900</v>
      </c>
    </row>
    <row r="362" customFormat="false" ht="12.75" hidden="false" customHeight="false" outlineLevel="1" collapsed="true">
      <c r="A362" s="16" t="s">
        <v>593</v>
      </c>
      <c r="B362" s="17" t="n">
        <f aca="false">SUBTOTAL(9,B352:B361)</f>
        <v>9000</v>
      </c>
    </row>
    <row r="363" customFormat="false" ht="12.75" hidden="true" customHeight="false" outlineLevel="2" collapsed="false">
      <c r="A363" s="16" t="s">
        <v>594</v>
      </c>
      <c r="B363" s="17" t="n">
        <v>7480.05</v>
      </c>
    </row>
    <row r="364" customFormat="false" ht="12.75" hidden="true" customHeight="false" outlineLevel="2" collapsed="false">
      <c r="A364" s="16" t="s">
        <v>594</v>
      </c>
      <c r="B364" s="17" t="n">
        <v>20000</v>
      </c>
    </row>
    <row r="365" customFormat="false" ht="12.75" hidden="true" customHeight="false" outlineLevel="2" collapsed="false">
      <c r="A365" s="16" t="s">
        <v>594</v>
      </c>
      <c r="B365" s="17" t="n">
        <v>26273.33</v>
      </c>
    </row>
    <row r="366" customFormat="false" ht="12.75" hidden="true" customHeight="false" outlineLevel="2" collapsed="false">
      <c r="A366" s="16" t="s">
        <v>594</v>
      </c>
      <c r="B366" s="17" t="n">
        <v>20500</v>
      </c>
    </row>
    <row r="367" customFormat="false" ht="12.75" hidden="false" customHeight="false" outlineLevel="1" collapsed="true">
      <c r="A367" s="16" t="s">
        <v>595</v>
      </c>
      <c r="B367" s="17" t="n">
        <f aca="false">SUBTOTAL(9,B363:B366)</f>
        <v>74253.38</v>
      </c>
    </row>
    <row r="368" customFormat="false" ht="12.75" hidden="true" customHeight="false" outlineLevel="2" collapsed="false">
      <c r="A368" s="16" t="s">
        <v>596</v>
      </c>
      <c r="B368" s="17" t="n">
        <v>1200</v>
      </c>
    </row>
    <row r="369" customFormat="false" ht="12.75" hidden="true" customHeight="false" outlineLevel="2" collapsed="false">
      <c r="A369" s="16" t="s">
        <v>596</v>
      </c>
      <c r="B369" s="17" t="n">
        <v>1200</v>
      </c>
    </row>
    <row r="370" customFormat="false" ht="12.75" hidden="true" customHeight="false" outlineLevel="2" collapsed="false">
      <c r="A370" s="16" t="s">
        <v>596</v>
      </c>
      <c r="B370" s="17" t="n">
        <v>1200</v>
      </c>
    </row>
    <row r="371" customFormat="false" ht="12.75" hidden="true" customHeight="false" outlineLevel="2" collapsed="false">
      <c r="A371" s="16" t="s">
        <v>596</v>
      </c>
      <c r="B371" s="17" t="n">
        <v>1200</v>
      </c>
    </row>
    <row r="372" customFormat="false" ht="12.75" hidden="true" customHeight="false" outlineLevel="2" collapsed="false">
      <c r="A372" s="16" t="s">
        <v>596</v>
      </c>
      <c r="B372" s="17" t="n">
        <v>1200</v>
      </c>
    </row>
    <row r="373" customFormat="false" ht="12.75" hidden="true" customHeight="false" outlineLevel="2" collapsed="false">
      <c r="A373" s="16" t="s">
        <v>596</v>
      </c>
      <c r="B373" s="17" t="n">
        <v>1200</v>
      </c>
    </row>
    <row r="374" customFormat="false" ht="12.75" hidden="true" customHeight="false" outlineLevel="2" collapsed="false">
      <c r="A374" s="16" t="s">
        <v>596</v>
      </c>
      <c r="B374" s="17" t="n">
        <v>1200</v>
      </c>
    </row>
    <row r="375" customFormat="false" ht="12.75" hidden="true" customHeight="false" outlineLevel="2" collapsed="false">
      <c r="A375" s="16" t="s">
        <v>596</v>
      </c>
      <c r="B375" s="17" t="n">
        <v>1200</v>
      </c>
    </row>
    <row r="376" customFormat="false" ht="12.75" hidden="true" customHeight="false" outlineLevel="2" collapsed="false">
      <c r="A376" s="16" t="s">
        <v>596</v>
      </c>
      <c r="B376" s="17" t="n">
        <v>1200</v>
      </c>
    </row>
    <row r="377" customFormat="false" ht="12.75" hidden="true" customHeight="false" outlineLevel="2" collapsed="false">
      <c r="A377" s="16" t="s">
        <v>596</v>
      </c>
      <c r="B377" s="17" t="n">
        <v>1200</v>
      </c>
    </row>
    <row r="378" customFormat="false" ht="12.75" hidden="false" customHeight="false" outlineLevel="1" collapsed="true">
      <c r="A378" s="16" t="s">
        <v>597</v>
      </c>
      <c r="B378" s="17" t="n">
        <f aca="false">SUBTOTAL(9,B368:B377)</f>
        <v>12000</v>
      </c>
    </row>
    <row r="379" customFormat="false" ht="12.75" hidden="true" customHeight="false" outlineLevel="2" collapsed="false">
      <c r="A379" s="16" t="s">
        <v>598</v>
      </c>
      <c r="B379" s="17" t="n">
        <v>260</v>
      </c>
    </row>
    <row r="380" customFormat="false" ht="12.75" hidden="true" customHeight="false" outlineLevel="2" collapsed="false">
      <c r="A380" s="16" t="s">
        <v>598</v>
      </c>
      <c r="B380" s="17" t="n">
        <v>227</v>
      </c>
    </row>
    <row r="381" customFormat="false" ht="12.75" hidden="true" customHeight="false" outlineLevel="2" collapsed="false">
      <c r="A381" s="16" t="s">
        <v>598</v>
      </c>
      <c r="B381" s="17" t="n">
        <v>227</v>
      </c>
    </row>
    <row r="382" customFormat="false" ht="12.75" hidden="true" customHeight="false" outlineLevel="2" collapsed="false">
      <c r="A382" s="16" t="s">
        <v>598</v>
      </c>
      <c r="B382" s="17" t="n">
        <v>227</v>
      </c>
    </row>
    <row r="383" customFormat="false" ht="12.75" hidden="false" customHeight="false" outlineLevel="1" collapsed="true">
      <c r="A383" s="16" t="s">
        <v>599</v>
      </c>
      <c r="B383" s="17" t="n">
        <f aca="false">SUBTOTAL(9,B379:B382)</f>
        <v>941</v>
      </c>
    </row>
    <row r="384" customFormat="false" ht="12.75" hidden="true" customHeight="false" outlineLevel="2" collapsed="false">
      <c r="A384" s="16" t="s">
        <v>600</v>
      </c>
      <c r="B384" s="17" t="n">
        <v>19000</v>
      </c>
    </row>
    <row r="385" customFormat="false" ht="12.75" hidden="true" customHeight="false" outlineLevel="2" collapsed="false">
      <c r="A385" s="16" t="s">
        <v>600</v>
      </c>
      <c r="B385" s="17" t="n">
        <v>32067.78</v>
      </c>
    </row>
    <row r="386" customFormat="false" ht="12.75" hidden="true" customHeight="false" outlineLevel="2" collapsed="false">
      <c r="A386" s="16" t="s">
        <v>600</v>
      </c>
      <c r="B386" s="17" t="n">
        <v>55750.68</v>
      </c>
    </row>
    <row r="387" customFormat="false" ht="12.75" hidden="false" customHeight="false" outlineLevel="1" collapsed="true">
      <c r="A387" s="16" t="s">
        <v>601</v>
      </c>
      <c r="B387" s="17" t="n">
        <f aca="false">SUBTOTAL(9,B384:B386)</f>
        <v>106818.46</v>
      </c>
    </row>
    <row r="388" customFormat="false" ht="12.75" hidden="true" customHeight="false" outlineLevel="2" collapsed="false">
      <c r="A388" s="16" t="s">
        <v>602</v>
      </c>
      <c r="B388" s="17" t="n">
        <v>1200</v>
      </c>
    </row>
    <row r="389" customFormat="false" ht="12.75" hidden="true" customHeight="false" outlineLevel="2" collapsed="false">
      <c r="A389" s="16" t="s">
        <v>602</v>
      </c>
      <c r="B389" s="17" t="n">
        <v>1200</v>
      </c>
    </row>
    <row r="390" customFormat="false" ht="12.75" hidden="true" customHeight="false" outlineLevel="2" collapsed="false">
      <c r="A390" s="16" t="s">
        <v>602</v>
      </c>
      <c r="B390" s="17" t="n">
        <v>1200</v>
      </c>
    </row>
    <row r="391" customFormat="false" ht="12.75" hidden="true" customHeight="false" outlineLevel="2" collapsed="false">
      <c r="A391" s="16" t="s">
        <v>602</v>
      </c>
      <c r="B391" s="17" t="n">
        <v>1200</v>
      </c>
    </row>
    <row r="392" customFormat="false" ht="12.75" hidden="true" customHeight="false" outlineLevel="2" collapsed="false">
      <c r="A392" s="16" t="s">
        <v>602</v>
      </c>
      <c r="B392" s="17" t="n">
        <v>300</v>
      </c>
    </row>
    <row r="393" customFormat="false" ht="12.75" hidden="true" customHeight="false" outlineLevel="2" collapsed="false">
      <c r="A393" s="16" t="s">
        <v>602</v>
      </c>
      <c r="B393" s="17" t="n">
        <v>1100</v>
      </c>
    </row>
    <row r="394" customFormat="false" ht="12.75" hidden="true" customHeight="false" outlineLevel="2" collapsed="false">
      <c r="A394" s="16" t="s">
        <v>602</v>
      </c>
      <c r="B394" s="17" t="n">
        <v>1200</v>
      </c>
    </row>
    <row r="395" customFormat="false" ht="12.75" hidden="true" customHeight="false" outlineLevel="2" collapsed="false">
      <c r="A395" s="16" t="s">
        <v>602</v>
      </c>
      <c r="B395" s="17" t="n">
        <v>1200</v>
      </c>
    </row>
    <row r="396" customFormat="false" ht="12.75" hidden="true" customHeight="false" outlineLevel="2" collapsed="false">
      <c r="A396" s="16" t="s">
        <v>602</v>
      </c>
      <c r="B396" s="17" t="n">
        <v>1200</v>
      </c>
    </row>
    <row r="397" customFormat="false" ht="12.75" hidden="true" customHeight="false" outlineLevel="2" collapsed="false">
      <c r="A397" s="16" t="s">
        <v>602</v>
      </c>
      <c r="B397" s="17" t="n">
        <v>1200</v>
      </c>
    </row>
    <row r="398" customFormat="false" ht="12.75" hidden="true" customHeight="false" outlineLevel="2" collapsed="false">
      <c r="A398" s="16" t="s">
        <v>602</v>
      </c>
      <c r="B398" s="17" t="n">
        <v>1400</v>
      </c>
    </row>
    <row r="399" customFormat="false" ht="12.75" hidden="false" customHeight="false" outlineLevel="1" collapsed="true">
      <c r="A399" s="16" t="s">
        <v>603</v>
      </c>
      <c r="B399" s="17" t="n">
        <f aca="false">SUBTOTAL(9,B388:B398)</f>
        <v>12400</v>
      </c>
    </row>
    <row r="400" customFormat="false" ht="12.75" hidden="true" customHeight="false" outlineLevel="2" collapsed="false">
      <c r="A400" s="16" t="s">
        <v>604</v>
      </c>
      <c r="B400" s="17" t="n">
        <v>7500</v>
      </c>
    </row>
    <row r="401" customFormat="false" ht="12.75" hidden="true" customHeight="false" outlineLevel="2" collapsed="false">
      <c r="A401" s="16" t="s">
        <v>604</v>
      </c>
      <c r="B401" s="17" t="n">
        <v>8300</v>
      </c>
    </row>
    <row r="402" customFormat="false" ht="12.75" hidden="true" customHeight="false" outlineLevel="2" collapsed="false">
      <c r="A402" s="16" t="s">
        <v>604</v>
      </c>
      <c r="B402" s="17" t="n">
        <v>49000</v>
      </c>
    </row>
    <row r="403" customFormat="false" ht="12.75" hidden="false" customHeight="false" outlineLevel="1" collapsed="true">
      <c r="A403" s="16" t="s">
        <v>605</v>
      </c>
      <c r="B403" s="17" t="n">
        <f aca="false">SUBTOTAL(9,B400:B402)</f>
        <v>64800</v>
      </c>
    </row>
    <row r="404" customFormat="false" ht="12.75" hidden="true" customHeight="false" outlineLevel="2" collapsed="false">
      <c r="A404" s="16" t="s">
        <v>606</v>
      </c>
      <c r="B404" s="17" t="n">
        <v>1200</v>
      </c>
    </row>
    <row r="405" customFormat="false" ht="12.75" hidden="true" customHeight="false" outlineLevel="2" collapsed="false">
      <c r="A405" s="16" t="s">
        <v>606</v>
      </c>
      <c r="B405" s="17" t="n">
        <v>1200</v>
      </c>
    </row>
    <row r="406" customFormat="false" ht="12.75" hidden="true" customHeight="false" outlineLevel="2" collapsed="false">
      <c r="A406" s="16" t="s">
        <v>606</v>
      </c>
      <c r="B406" s="17" t="n">
        <v>1200</v>
      </c>
    </row>
    <row r="407" customFormat="false" ht="12.75" hidden="true" customHeight="false" outlineLevel="2" collapsed="false">
      <c r="A407" s="16" t="s">
        <v>606</v>
      </c>
      <c r="B407" s="17" t="n">
        <v>1200</v>
      </c>
    </row>
    <row r="408" customFormat="false" ht="12.75" hidden="false" customHeight="false" outlineLevel="1" collapsed="true">
      <c r="A408" s="16" t="s">
        <v>607</v>
      </c>
      <c r="B408" s="17" t="n">
        <f aca="false">SUBTOTAL(9,B404:B407)</f>
        <v>4800</v>
      </c>
    </row>
    <row r="409" customFormat="false" ht="12.75" hidden="true" customHeight="false" outlineLevel="2" collapsed="false">
      <c r="A409" s="16" t="s">
        <v>608</v>
      </c>
      <c r="B409" s="17" t="n">
        <v>20</v>
      </c>
    </row>
    <row r="410" customFormat="false" ht="12.75" hidden="true" customHeight="false" outlineLevel="2" collapsed="false">
      <c r="A410" s="16" t="s">
        <v>608</v>
      </c>
      <c r="B410" s="17" t="n">
        <v>227</v>
      </c>
    </row>
    <row r="411" customFormat="false" ht="12.75" hidden="true" customHeight="false" outlineLevel="2" collapsed="false">
      <c r="A411" s="16" t="s">
        <v>608</v>
      </c>
      <c r="B411" s="17" t="n">
        <v>227</v>
      </c>
    </row>
    <row r="412" customFormat="false" ht="12.75" hidden="true" customHeight="false" outlineLevel="2" collapsed="false">
      <c r="A412" s="16" t="s">
        <v>608</v>
      </c>
      <c r="B412" s="17" t="n">
        <v>227</v>
      </c>
    </row>
    <row r="413" customFormat="false" ht="12.75" hidden="true" customHeight="false" outlineLevel="2" collapsed="false">
      <c r="A413" s="16" t="s">
        <v>608</v>
      </c>
      <c r="B413" s="17" t="n">
        <v>227</v>
      </c>
    </row>
    <row r="414" customFormat="false" ht="12.75" hidden="false" customHeight="false" outlineLevel="1" collapsed="true">
      <c r="A414" s="16" t="s">
        <v>609</v>
      </c>
      <c r="B414" s="17" t="n">
        <f aca="false">SUBTOTAL(9,B409:B413)</f>
        <v>928</v>
      </c>
    </row>
    <row r="415" customFormat="false" ht="12.75" hidden="true" customHeight="false" outlineLevel="2" collapsed="false">
      <c r="A415" s="16" t="s">
        <v>610</v>
      </c>
      <c r="B415" s="17" t="n">
        <v>900</v>
      </c>
    </row>
    <row r="416" customFormat="false" ht="12.75" hidden="false" customHeight="false" outlineLevel="1" collapsed="true">
      <c r="A416" s="16" t="s">
        <v>611</v>
      </c>
      <c r="B416" s="17" t="n">
        <f aca="false">SUBTOTAL(9,B415:B415)</f>
        <v>900</v>
      </c>
    </row>
    <row r="417" customFormat="false" ht="12.75" hidden="true" customHeight="false" outlineLevel="2" collapsed="false">
      <c r="A417" s="16" t="s">
        <v>612</v>
      </c>
      <c r="B417" s="17" t="n">
        <v>900</v>
      </c>
    </row>
    <row r="418" customFormat="false" ht="12.75" hidden="true" customHeight="false" outlineLevel="2" collapsed="false">
      <c r="A418" s="16" t="s">
        <v>612</v>
      </c>
      <c r="B418" s="17" t="n">
        <v>900</v>
      </c>
    </row>
    <row r="419" customFormat="false" ht="12.75" hidden="true" customHeight="false" outlineLevel="2" collapsed="false">
      <c r="A419" s="16" t="s">
        <v>612</v>
      </c>
      <c r="B419" s="17" t="n">
        <v>900</v>
      </c>
    </row>
    <row r="420" customFormat="false" ht="12.75" hidden="true" customHeight="false" outlineLevel="2" collapsed="false">
      <c r="A420" s="16" t="s">
        <v>612</v>
      </c>
      <c r="B420" s="17" t="n">
        <v>900</v>
      </c>
    </row>
    <row r="421" customFormat="false" ht="12.75" hidden="true" customHeight="false" outlineLevel="2" collapsed="false">
      <c r="A421" s="16" t="s">
        <v>612</v>
      </c>
      <c r="B421" s="17" t="n">
        <v>900</v>
      </c>
    </row>
    <row r="422" customFormat="false" ht="12.75" hidden="true" customHeight="false" outlineLevel="2" collapsed="false">
      <c r="A422" s="16" t="s">
        <v>612</v>
      </c>
      <c r="B422" s="17" t="n">
        <v>900</v>
      </c>
    </row>
    <row r="423" customFormat="false" ht="12.75" hidden="true" customHeight="false" outlineLevel="2" collapsed="false">
      <c r="A423" s="16" t="s">
        <v>612</v>
      </c>
      <c r="B423" s="17" t="n">
        <v>900</v>
      </c>
    </row>
    <row r="424" customFormat="false" ht="12.75" hidden="true" customHeight="false" outlineLevel="2" collapsed="false">
      <c r="A424" s="16" t="s">
        <v>612</v>
      </c>
      <c r="B424" s="17" t="n">
        <v>900</v>
      </c>
    </row>
    <row r="425" customFormat="false" ht="12.75" hidden="true" customHeight="false" outlineLevel="2" collapsed="false">
      <c r="A425" s="16" t="s">
        <v>612</v>
      </c>
      <c r="B425" s="17" t="n">
        <v>900</v>
      </c>
    </row>
    <row r="426" customFormat="false" ht="12.75" hidden="false" customHeight="false" outlineLevel="1" collapsed="true">
      <c r="A426" s="16" t="s">
        <v>613</v>
      </c>
      <c r="B426" s="17" t="n">
        <f aca="false">SUBTOTAL(9,B417:B425)</f>
        <v>8100</v>
      </c>
    </row>
    <row r="427" customFormat="false" ht="12.75" hidden="true" customHeight="false" outlineLevel="2" collapsed="false">
      <c r="A427" s="16" t="s">
        <v>614</v>
      </c>
      <c r="B427" s="17" t="n">
        <v>944.6</v>
      </c>
    </row>
    <row r="428" customFormat="false" ht="12.75" hidden="true" customHeight="false" outlineLevel="2" collapsed="false">
      <c r="A428" s="16" t="s">
        <v>614</v>
      </c>
      <c r="B428" s="17" t="n">
        <v>944.6</v>
      </c>
    </row>
    <row r="429" customFormat="false" ht="12.75" hidden="true" customHeight="false" outlineLevel="2" collapsed="false">
      <c r="A429" s="16" t="s">
        <v>614</v>
      </c>
      <c r="B429" s="17" t="n">
        <v>944.6</v>
      </c>
    </row>
    <row r="430" customFormat="false" ht="12.75" hidden="true" customHeight="false" outlineLevel="2" collapsed="false">
      <c r="A430" s="16" t="s">
        <v>614</v>
      </c>
      <c r="B430" s="17" t="n">
        <v>1966.2</v>
      </c>
    </row>
    <row r="431" customFormat="false" ht="12.75" hidden="true" customHeight="false" outlineLevel="2" collapsed="false">
      <c r="A431" s="16" t="s">
        <v>614</v>
      </c>
      <c r="B431" s="17" t="n">
        <v>1200</v>
      </c>
    </row>
    <row r="432" customFormat="false" ht="12.75" hidden="true" customHeight="false" outlineLevel="2" collapsed="false">
      <c r="A432" s="16" t="s">
        <v>614</v>
      </c>
      <c r="B432" s="17" t="n">
        <v>1200</v>
      </c>
    </row>
    <row r="433" customFormat="false" ht="12.75" hidden="true" customHeight="false" outlineLevel="2" collapsed="false">
      <c r="A433" s="16" t="s">
        <v>614</v>
      </c>
      <c r="B433" s="17" t="n">
        <v>1200</v>
      </c>
    </row>
    <row r="434" customFormat="false" ht="12.75" hidden="true" customHeight="false" outlineLevel="2" collapsed="false">
      <c r="A434" s="16" t="s">
        <v>614</v>
      </c>
      <c r="B434" s="17" t="n">
        <v>1200</v>
      </c>
    </row>
    <row r="435" customFormat="false" ht="12.75" hidden="true" customHeight="false" outlineLevel="2" collapsed="false">
      <c r="A435" s="16" t="s">
        <v>614</v>
      </c>
      <c r="B435" s="17" t="n">
        <v>1200</v>
      </c>
    </row>
    <row r="436" customFormat="false" ht="12.75" hidden="true" customHeight="false" outlineLevel="2" collapsed="false">
      <c r="A436" s="16" t="s">
        <v>614</v>
      </c>
      <c r="B436" s="17" t="n">
        <v>1200</v>
      </c>
    </row>
    <row r="437" customFormat="false" ht="12.75" hidden="false" customHeight="false" outlineLevel="1" collapsed="true">
      <c r="A437" s="16" t="s">
        <v>615</v>
      </c>
      <c r="B437" s="17" t="n">
        <f aca="false">SUBTOTAL(9,B427:B436)</f>
        <v>12000</v>
      </c>
    </row>
    <row r="438" customFormat="false" ht="12.75" hidden="true" customHeight="false" outlineLevel="2" collapsed="false">
      <c r="A438" s="16" t="s">
        <v>616</v>
      </c>
      <c r="B438" s="17" t="n">
        <v>900</v>
      </c>
    </row>
    <row r="439" customFormat="false" ht="12.75" hidden="true" customHeight="false" outlineLevel="2" collapsed="false">
      <c r="A439" s="16" t="s">
        <v>616</v>
      </c>
      <c r="B439" s="17" t="n">
        <v>900</v>
      </c>
    </row>
    <row r="440" customFormat="false" ht="12.75" hidden="true" customHeight="false" outlineLevel="2" collapsed="false">
      <c r="A440" s="16" t="s">
        <v>616</v>
      </c>
      <c r="B440" s="17" t="n">
        <v>900</v>
      </c>
    </row>
    <row r="441" customFormat="false" ht="12.75" hidden="true" customHeight="false" outlineLevel="2" collapsed="false">
      <c r="A441" s="16" t="s">
        <v>616</v>
      </c>
      <c r="B441" s="17" t="n">
        <v>900</v>
      </c>
    </row>
    <row r="442" customFormat="false" ht="12.75" hidden="true" customHeight="false" outlineLevel="2" collapsed="false">
      <c r="A442" s="16" t="s">
        <v>616</v>
      </c>
      <c r="B442" s="17" t="n">
        <v>900</v>
      </c>
    </row>
    <row r="443" customFormat="false" ht="12.75" hidden="true" customHeight="false" outlineLevel="2" collapsed="false">
      <c r="A443" s="16" t="s">
        <v>616</v>
      </c>
      <c r="B443" s="17" t="n">
        <v>900</v>
      </c>
    </row>
    <row r="444" customFormat="false" ht="12.75" hidden="true" customHeight="false" outlineLevel="2" collapsed="false">
      <c r="A444" s="16" t="s">
        <v>616</v>
      </c>
      <c r="B444" s="17" t="n">
        <v>500</v>
      </c>
    </row>
    <row r="445" customFormat="false" ht="12.75" hidden="true" customHeight="false" outlineLevel="2" collapsed="false">
      <c r="A445" s="16" t="s">
        <v>616</v>
      </c>
      <c r="B445" s="17" t="n">
        <v>900</v>
      </c>
    </row>
    <row r="446" customFormat="false" ht="12.75" hidden="true" customHeight="false" outlineLevel="2" collapsed="false">
      <c r="A446" s="16" t="s">
        <v>616</v>
      </c>
      <c r="B446" s="17" t="n">
        <v>900</v>
      </c>
    </row>
    <row r="447" customFormat="false" ht="12.75" hidden="true" customHeight="false" outlineLevel="2" collapsed="false">
      <c r="A447" s="16" t="s">
        <v>616</v>
      </c>
      <c r="B447" s="17" t="n">
        <v>900</v>
      </c>
    </row>
    <row r="448" customFormat="false" ht="12.75" hidden="false" customHeight="false" outlineLevel="1" collapsed="true">
      <c r="A448" s="16" t="s">
        <v>617</v>
      </c>
      <c r="B448" s="17" t="n">
        <f aca="false">SUBTOTAL(9,B438:B447)</f>
        <v>8600</v>
      </c>
    </row>
    <row r="449" customFormat="false" ht="12.75" hidden="true" customHeight="false" outlineLevel="2" collapsed="false">
      <c r="A449" s="16" t="s">
        <v>618</v>
      </c>
      <c r="B449" s="17" t="n">
        <v>227</v>
      </c>
    </row>
    <row r="450" customFormat="false" ht="12.75" hidden="true" customHeight="false" outlineLevel="2" collapsed="false">
      <c r="A450" s="16" t="s">
        <v>618</v>
      </c>
      <c r="B450" s="17" t="n">
        <v>227</v>
      </c>
    </row>
    <row r="451" customFormat="false" ht="12.75" hidden="true" customHeight="false" outlineLevel="2" collapsed="false">
      <c r="A451" s="16" t="s">
        <v>618</v>
      </c>
      <c r="B451" s="17" t="n">
        <v>227</v>
      </c>
    </row>
    <row r="452" customFormat="false" ht="12.75" hidden="true" customHeight="false" outlineLevel="2" collapsed="false">
      <c r="A452" s="16" t="s">
        <v>618</v>
      </c>
      <c r="B452" s="17" t="n">
        <v>227</v>
      </c>
    </row>
    <row r="453" customFormat="false" ht="12.75" hidden="true" customHeight="false" outlineLevel="2" collapsed="false">
      <c r="A453" s="16" t="s">
        <v>618</v>
      </c>
      <c r="B453" s="17" t="n">
        <v>227</v>
      </c>
    </row>
    <row r="454" customFormat="false" ht="12.75" hidden="false" customHeight="false" outlineLevel="1" collapsed="true">
      <c r="A454" s="16" t="s">
        <v>619</v>
      </c>
      <c r="B454" s="17" t="n">
        <f aca="false">SUBTOTAL(9,B449:B453)</f>
        <v>1135</v>
      </c>
    </row>
    <row r="455" customFormat="false" ht="12.75" hidden="true" customHeight="false" outlineLevel="2" collapsed="false">
      <c r="A455" s="16" t="s">
        <v>620</v>
      </c>
      <c r="B455" s="17" t="n">
        <v>900</v>
      </c>
    </row>
    <row r="456" customFormat="false" ht="12.75" hidden="true" customHeight="false" outlineLevel="2" collapsed="false">
      <c r="A456" s="16" t="s">
        <v>620</v>
      </c>
      <c r="B456" s="17" t="n">
        <v>900</v>
      </c>
    </row>
    <row r="457" customFormat="false" ht="12.75" hidden="true" customHeight="false" outlineLevel="2" collapsed="false">
      <c r="A457" s="16" t="s">
        <v>620</v>
      </c>
      <c r="B457" s="17" t="n">
        <v>900</v>
      </c>
    </row>
    <row r="458" customFormat="false" ht="12.75" hidden="true" customHeight="false" outlineLevel="2" collapsed="false">
      <c r="A458" s="16" t="s">
        <v>620</v>
      </c>
      <c r="B458" s="17" t="n">
        <v>900</v>
      </c>
    </row>
    <row r="459" customFormat="false" ht="12.75" hidden="true" customHeight="false" outlineLevel="2" collapsed="false">
      <c r="A459" s="16" t="s">
        <v>620</v>
      </c>
      <c r="B459" s="17" t="n">
        <v>900</v>
      </c>
    </row>
    <row r="460" customFormat="false" ht="12.75" hidden="true" customHeight="false" outlineLevel="2" collapsed="false">
      <c r="A460" s="16" t="s">
        <v>620</v>
      </c>
      <c r="B460" s="17" t="n">
        <v>900</v>
      </c>
    </row>
    <row r="461" customFormat="false" ht="12.75" hidden="true" customHeight="false" outlineLevel="2" collapsed="false">
      <c r="A461" s="16" t="s">
        <v>620</v>
      </c>
      <c r="B461" s="17" t="n">
        <v>900</v>
      </c>
    </row>
    <row r="462" customFormat="false" ht="12.75" hidden="true" customHeight="false" outlineLevel="2" collapsed="false">
      <c r="A462" s="16" t="s">
        <v>620</v>
      </c>
      <c r="B462" s="17" t="n">
        <v>900</v>
      </c>
    </row>
    <row r="463" customFormat="false" ht="12.75" hidden="true" customHeight="false" outlineLevel="2" collapsed="false">
      <c r="A463" s="16" t="s">
        <v>620</v>
      </c>
      <c r="B463" s="17" t="n">
        <v>900</v>
      </c>
    </row>
    <row r="464" customFormat="false" ht="12.75" hidden="true" customHeight="false" outlineLevel="2" collapsed="false">
      <c r="A464" s="16" t="s">
        <v>620</v>
      </c>
      <c r="B464" s="17" t="n">
        <v>900</v>
      </c>
    </row>
    <row r="465" customFormat="false" ht="12.75" hidden="false" customHeight="false" outlineLevel="1" collapsed="true">
      <c r="A465" s="16" t="s">
        <v>621</v>
      </c>
      <c r="B465" s="17" t="n">
        <f aca="false">SUBTOTAL(9,B455:B464)</f>
        <v>9000</v>
      </c>
    </row>
    <row r="466" customFormat="false" ht="12.75" hidden="true" customHeight="false" outlineLevel="2" collapsed="false">
      <c r="A466" s="16" t="s">
        <v>622</v>
      </c>
      <c r="B466" s="17" t="n">
        <v>1362</v>
      </c>
    </row>
    <row r="467" customFormat="false" ht="12.75" hidden="false" customHeight="false" outlineLevel="1" collapsed="true">
      <c r="A467" s="16" t="s">
        <v>623</v>
      </c>
      <c r="B467" s="17" t="n">
        <f aca="false">SUBTOTAL(9,B466:B466)</f>
        <v>1362</v>
      </c>
    </row>
    <row r="468" customFormat="false" ht="12.75" hidden="true" customHeight="false" outlineLevel="2" collapsed="false">
      <c r="A468" s="16" t="s">
        <v>624</v>
      </c>
      <c r="B468" s="17" t="n">
        <v>150</v>
      </c>
    </row>
    <row r="469" customFormat="false" ht="12.75" hidden="true" customHeight="false" outlineLevel="2" collapsed="false">
      <c r="A469" s="16" t="s">
        <v>624</v>
      </c>
      <c r="B469" s="17" t="n">
        <v>900</v>
      </c>
    </row>
    <row r="470" customFormat="false" ht="12.75" hidden="true" customHeight="false" outlineLevel="2" collapsed="false">
      <c r="A470" s="16" t="s">
        <v>624</v>
      </c>
      <c r="B470" s="17" t="n">
        <v>900</v>
      </c>
    </row>
    <row r="471" customFormat="false" ht="12.75" hidden="true" customHeight="false" outlineLevel="2" collapsed="false">
      <c r="A471" s="16" t="s">
        <v>624</v>
      </c>
      <c r="B471" s="17" t="n">
        <v>900</v>
      </c>
    </row>
    <row r="472" customFormat="false" ht="12.75" hidden="true" customHeight="false" outlineLevel="2" collapsed="false">
      <c r="A472" s="16" t="s">
        <v>624</v>
      </c>
      <c r="B472" s="17" t="n">
        <v>900</v>
      </c>
    </row>
    <row r="473" customFormat="false" ht="12.75" hidden="true" customHeight="false" outlineLevel="2" collapsed="false">
      <c r="A473" s="16" t="s">
        <v>624</v>
      </c>
      <c r="B473" s="17" t="n">
        <v>900</v>
      </c>
    </row>
    <row r="474" customFormat="false" ht="12.75" hidden="true" customHeight="false" outlineLevel="2" collapsed="false">
      <c r="A474" s="16" t="s">
        <v>624</v>
      </c>
      <c r="B474" s="17" t="n">
        <v>900</v>
      </c>
    </row>
    <row r="475" customFormat="false" ht="12.75" hidden="true" customHeight="false" outlineLevel="2" collapsed="false">
      <c r="A475" s="16" t="s">
        <v>624</v>
      </c>
      <c r="B475" s="17" t="n">
        <v>900</v>
      </c>
    </row>
    <row r="476" customFormat="false" ht="12.75" hidden="false" customHeight="false" outlineLevel="1" collapsed="true">
      <c r="A476" s="16" t="s">
        <v>625</v>
      </c>
      <c r="B476" s="17" t="n">
        <f aca="false">SUBTOTAL(9,B468:B475)</f>
        <v>6450</v>
      </c>
    </row>
    <row r="477" customFormat="false" ht="12.75" hidden="true" customHeight="false" outlineLevel="2" collapsed="false">
      <c r="A477" s="16" t="s">
        <v>626</v>
      </c>
      <c r="B477" s="17" t="n">
        <v>50</v>
      </c>
    </row>
    <row r="478" customFormat="false" ht="12.75" hidden="true" customHeight="false" outlineLevel="2" collapsed="false">
      <c r="A478" s="16" t="s">
        <v>626</v>
      </c>
      <c r="B478" s="17" t="n">
        <v>900</v>
      </c>
    </row>
    <row r="479" customFormat="false" ht="12.75" hidden="true" customHeight="false" outlineLevel="2" collapsed="false">
      <c r="A479" s="16" t="s">
        <v>626</v>
      </c>
      <c r="B479" s="17" t="n">
        <v>900</v>
      </c>
    </row>
    <row r="480" customFormat="false" ht="12.75" hidden="true" customHeight="false" outlineLevel="2" collapsed="false">
      <c r="A480" s="16" t="s">
        <v>626</v>
      </c>
      <c r="B480" s="17" t="n">
        <v>900</v>
      </c>
    </row>
    <row r="481" customFormat="false" ht="12.75" hidden="true" customHeight="false" outlineLevel="2" collapsed="false">
      <c r="A481" s="16" t="s">
        <v>626</v>
      </c>
      <c r="B481" s="17" t="n">
        <v>900</v>
      </c>
    </row>
    <row r="482" customFormat="false" ht="12.75" hidden="true" customHeight="false" outlineLevel="2" collapsed="false">
      <c r="A482" s="16" t="s">
        <v>626</v>
      </c>
      <c r="B482" s="17" t="n">
        <v>900</v>
      </c>
    </row>
    <row r="483" customFormat="false" ht="12.75" hidden="true" customHeight="false" outlineLevel="2" collapsed="false">
      <c r="A483" s="16" t="s">
        <v>626</v>
      </c>
      <c r="B483" s="17" t="n">
        <v>900</v>
      </c>
    </row>
    <row r="484" customFormat="false" ht="12.75" hidden="false" customHeight="false" outlineLevel="1" collapsed="true">
      <c r="A484" s="16" t="s">
        <v>627</v>
      </c>
      <c r="B484" s="17" t="n">
        <f aca="false">SUBTOTAL(9,B477:B483)</f>
        <v>5450</v>
      </c>
    </row>
    <row r="485" customFormat="false" ht="12.75" hidden="true" customHeight="false" outlineLevel="2" collapsed="false">
      <c r="A485" s="16" t="s">
        <v>628</v>
      </c>
      <c r="B485" s="17" t="n">
        <v>1200</v>
      </c>
    </row>
    <row r="486" customFormat="false" ht="12.75" hidden="true" customHeight="false" outlineLevel="2" collapsed="false">
      <c r="A486" s="16" t="s">
        <v>628</v>
      </c>
      <c r="B486" s="17" t="n">
        <v>1200</v>
      </c>
    </row>
    <row r="487" customFormat="false" ht="12.75" hidden="true" customHeight="false" outlineLevel="2" collapsed="false">
      <c r="A487" s="16" t="s">
        <v>628</v>
      </c>
      <c r="B487" s="17" t="n">
        <v>1200</v>
      </c>
    </row>
    <row r="488" customFormat="false" ht="12.75" hidden="true" customHeight="false" outlineLevel="2" collapsed="false">
      <c r="A488" s="16" t="s">
        <v>628</v>
      </c>
      <c r="B488" s="17" t="n">
        <v>1200</v>
      </c>
    </row>
    <row r="489" customFormat="false" ht="12.75" hidden="true" customHeight="false" outlineLevel="2" collapsed="false">
      <c r="A489" s="16" t="s">
        <v>628</v>
      </c>
      <c r="B489" s="17" t="n">
        <v>1200</v>
      </c>
    </row>
    <row r="490" customFormat="false" ht="12.75" hidden="true" customHeight="false" outlineLevel="2" collapsed="false">
      <c r="A490" s="16" t="s">
        <v>628</v>
      </c>
      <c r="B490" s="17" t="n">
        <v>1200</v>
      </c>
    </row>
    <row r="491" customFormat="false" ht="12.75" hidden="true" customHeight="false" outlineLevel="2" collapsed="false">
      <c r="A491" s="16" t="s">
        <v>628</v>
      </c>
      <c r="B491" s="17" t="n">
        <v>1200</v>
      </c>
    </row>
    <row r="492" customFormat="false" ht="12.75" hidden="true" customHeight="false" outlineLevel="2" collapsed="false">
      <c r="A492" s="16" t="s">
        <v>628</v>
      </c>
      <c r="B492" s="17" t="n">
        <v>1200</v>
      </c>
    </row>
    <row r="493" customFormat="false" ht="12.75" hidden="true" customHeight="false" outlineLevel="2" collapsed="false">
      <c r="A493" s="16" t="s">
        <v>628</v>
      </c>
      <c r="B493" s="17" t="n">
        <v>1200</v>
      </c>
    </row>
    <row r="494" customFormat="false" ht="12.75" hidden="true" customHeight="false" outlineLevel="2" collapsed="false">
      <c r="A494" s="16" t="s">
        <v>628</v>
      </c>
      <c r="B494" s="17" t="n">
        <v>1200</v>
      </c>
    </row>
    <row r="495" customFormat="false" ht="12.75" hidden="false" customHeight="false" outlineLevel="1" collapsed="true">
      <c r="A495" s="16" t="s">
        <v>629</v>
      </c>
      <c r="B495" s="17" t="n">
        <f aca="false">SUBTOTAL(9,B485:B494)</f>
        <v>12000</v>
      </c>
    </row>
    <row r="496" customFormat="false" ht="12.75" hidden="true" customHeight="false" outlineLevel="2" collapsed="false">
      <c r="A496" s="16" t="s">
        <v>630</v>
      </c>
      <c r="B496" s="17" t="n">
        <v>227</v>
      </c>
    </row>
    <row r="497" customFormat="false" ht="12.75" hidden="true" customHeight="false" outlineLevel="2" collapsed="false">
      <c r="A497" s="16" t="s">
        <v>630</v>
      </c>
      <c r="B497" s="17" t="n">
        <v>227</v>
      </c>
    </row>
    <row r="498" customFormat="false" ht="12.75" hidden="true" customHeight="false" outlineLevel="2" collapsed="false">
      <c r="A498" s="16" t="s">
        <v>630</v>
      </c>
      <c r="B498" s="17" t="n">
        <v>227</v>
      </c>
    </row>
    <row r="499" customFormat="false" ht="12.75" hidden="true" customHeight="false" outlineLevel="2" collapsed="false">
      <c r="A499" s="16" t="s">
        <v>630</v>
      </c>
      <c r="B499" s="17" t="n">
        <v>227</v>
      </c>
    </row>
    <row r="500" customFormat="false" ht="12.75" hidden="true" customHeight="false" outlineLevel="2" collapsed="false">
      <c r="A500" s="16" t="s">
        <v>630</v>
      </c>
      <c r="B500" s="17" t="n">
        <v>227</v>
      </c>
    </row>
    <row r="501" customFormat="false" ht="12.75" hidden="false" customHeight="false" outlineLevel="1" collapsed="true">
      <c r="A501" s="16" t="s">
        <v>631</v>
      </c>
      <c r="B501" s="17" t="n">
        <f aca="false">SUBTOTAL(9,B496:B500)</f>
        <v>1135</v>
      </c>
    </row>
    <row r="502" customFormat="false" ht="12.75" hidden="true" customHeight="false" outlineLevel="2" collapsed="false">
      <c r="A502" s="16" t="s">
        <v>632</v>
      </c>
      <c r="B502" s="17" t="n">
        <v>17029.82</v>
      </c>
    </row>
    <row r="503" customFormat="false" ht="12.75" hidden="true" customHeight="false" outlineLevel="2" collapsed="false">
      <c r="A503" s="16" t="s">
        <v>632</v>
      </c>
      <c r="B503" s="17" t="n">
        <v>8400</v>
      </c>
    </row>
    <row r="504" customFormat="false" ht="12.75" hidden="true" customHeight="false" outlineLevel="2" collapsed="false">
      <c r="A504" s="16" t="s">
        <v>632</v>
      </c>
      <c r="B504" s="17" t="n">
        <v>12485</v>
      </c>
    </row>
    <row r="505" customFormat="false" ht="12.75" hidden="false" customHeight="false" outlineLevel="1" collapsed="true">
      <c r="A505" s="16" t="s">
        <v>633</v>
      </c>
      <c r="B505" s="17" t="n">
        <f aca="false">SUBTOTAL(9,B502:B504)</f>
        <v>37914.82</v>
      </c>
    </row>
    <row r="506" customFormat="false" ht="12.75" hidden="true" customHeight="false" outlineLevel="2" collapsed="false">
      <c r="A506" s="16" t="s">
        <v>634</v>
      </c>
      <c r="B506" s="17" t="n">
        <v>900</v>
      </c>
    </row>
    <row r="507" customFormat="false" ht="12.75" hidden="true" customHeight="false" outlineLevel="2" collapsed="false">
      <c r="A507" s="16" t="s">
        <v>634</v>
      </c>
      <c r="B507" s="17" t="n">
        <v>900</v>
      </c>
    </row>
    <row r="508" customFormat="false" ht="12.75" hidden="true" customHeight="false" outlineLevel="2" collapsed="false">
      <c r="A508" s="16" t="s">
        <v>634</v>
      </c>
      <c r="B508" s="17" t="n">
        <v>900</v>
      </c>
    </row>
    <row r="509" customFormat="false" ht="12.75" hidden="true" customHeight="false" outlineLevel="2" collapsed="false">
      <c r="A509" s="16" t="s">
        <v>634</v>
      </c>
      <c r="B509" s="17" t="n">
        <v>900</v>
      </c>
    </row>
    <row r="510" customFormat="false" ht="12.75" hidden="true" customHeight="false" outlineLevel="2" collapsed="false">
      <c r="A510" s="16" t="s">
        <v>634</v>
      </c>
      <c r="B510" s="17" t="n">
        <v>900</v>
      </c>
    </row>
    <row r="511" customFormat="false" ht="12.75" hidden="true" customHeight="false" outlineLevel="2" collapsed="false">
      <c r="A511" s="16" t="s">
        <v>634</v>
      </c>
      <c r="B511" s="17" t="n">
        <v>900</v>
      </c>
    </row>
    <row r="512" customFormat="false" ht="12.75" hidden="true" customHeight="false" outlineLevel="2" collapsed="false">
      <c r="A512" s="16" t="s">
        <v>634</v>
      </c>
      <c r="B512" s="17" t="n">
        <v>900</v>
      </c>
    </row>
    <row r="513" customFormat="false" ht="12.75" hidden="true" customHeight="false" outlineLevel="2" collapsed="false">
      <c r="A513" s="16" t="s">
        <v>634</v>
      </c>
      <c r="B513" s="17" t="n">
        <v>900</v>
      </c>
    </row>
    <row r="514" customFormat="false" ht="12.75" hidden="true" customHeight="false" outlineLevel="2" collapsed="false">
      <c r="A514" s="16" t="s">
        <v>634</v>
      </c>
      <c r="B514" s="17" t="n">
        <v>900</v>
      </c>
    </row>
    <row r="515" customFormat="false" ht="12.75" hidden="true" customHeight="false" outlineLevel="2" collapsed="false">
      <c r="A515" s="16" t="s">
        <v>634</v>
      </c>
      <c r="B515" s="17" t="n">
        <v>900</v>
      </c>
    </row>
    <row r="516" customFormat="false" ht="12.75" hidden="false" customHeight="false" outlineLevel="1" collapsed="true">
      <c r="A516" s="16" t="s">
        <v>635</v>
      </c>
      <c r="B516" s="17" t="n">
        <f aca="false">SUBTOTAL(9,B506:B515)</f>
        <v>9000</v>
      </c>
    </row>
    <row r="517" customFormat="false" ht="12.75" hidden="true" customHeight="false" outlineLevel="2" collapsed="false">
      <c r="A517" s="16" t="s">
        <v>636</v>
      </c>
      <c r="B517" s="17" t="n">
        <v>900</v>
      </c>
    </row>
    <row r="518" customFormat="false" ht="12.75" hidden="true" customHeight="false" outlineLevel="2" collapsed="false">
      <c r="A518" s="16" t="s">
        <v>636</v>
      </c>
      <c r="B518" s="17" t="n">
        <v>900</v>
      </c>
    </row>
    <row r="519" customFormat="false" ht="12.75" hidden="true" customHeight="false" outlineLevel="2" collapsed="false">
      <c r="A519" s="16" t="s">
        <v>636</v>
      </c>
      <c r="B519" s="17" t="n">
        <v>900</v>
      </c>
    </row>
    <row r="520" customFormat="false" ht="12.75" hidden="true" customHeight="false" outlineLevel="2" collapsed="false">
      <c r="A520" s="16" t="s">
        <v>636</v>
      </c>
      <c r="B520" s="17" t="n">
        <v>900</v>
      </c>
    </row>
    <row r="521" customFormat="false" ht="12.75" hidden="true" customHeight="false" outlineLevel="2" collapsed="false">
      <c r="A521" s="16" t="s">
        <v>636</v>
      </c>
      <c r="B521" s="17" t="n">
        <v>900</v>
      </c>
    </row>
    <row r="522" customFormat="false" ht="12.75" hidden="true" customHeight="false" outlineLevel="2" collapsed="false">
      <c r="A522" s="16" t="s">
        <v>636</v>
      </c>
      <c r="B522" s="17" t="n">
        <v>900</v>
      </c>
    </row>
    <row r="523" customFormat="false" ht="12.75" hidden="true" customHeight="false" outlineLevel="2" collapsed="false">
      <c r="A523" s="16" t="s">
        <v>636</v>
      </c>
      <c r="B523" s="17" t="n">
        <v>900</v>
      </c>
    </row>
    <row r="524" customFormat="false" ht="12.75" hidden="true" customHeight="false" outlineLevel="2" collapsed="false">
      <c r="A524" s="16" t="s">
        <v>636</v>
      </c>
      <c r="B524" s="17" t="n">
        <v>900</v>
      </c>
    </row>
    <row r="525" customFormat="false" ht="12.75" hidden="true" customHeight="false" outlineLevel="2" collapsed="false">
      <c r="A525" s="16" t="s">
        <v>636</v>
      </c>
      <c r="B525" s="17" t="n">
        <v>900</v>
      </c>
    </row>
    <row r="526" customFormat="false" ht="12.75" hidden="true" customHeight="false" outlineLevel="2" collapsed="false">
      <c r="A526" s="16" t="s">
        <v>636</v>
      </c>
      <c r="B526" s="17" t="n">
        <v>900</v>
      </c>
    </row>
    <row r="527" customFormat="false" ht="12.75" hidden="false" customHeight="false" outlineLevel="1" collapsed="true">
      <c r="A527" s="16" t="s">
        <v>637</v>
      </c>
      <c r="B527" s="17" t="n">
        <f aca="false">SUBTOTAL(9,B517:B526)</f>
        <v>9000</v>
      </c>
    </row>
    <row r="528" customFormat="false" ht="12.75" hidden="true" customHeight="false" outlineLevel="2" collapsed="false">
      <c r="A528" s="16" t="s">
        <v>638</v>
      </c>
      <c r="B528" s="17" t="n">
        <v>900</v>
      </c>
    </row>
    <row r="529" customFormat="false" ht="12.75" hidden="true" customHeight="false" outlineLevel="2" collapsed="false">
      <c r="A529" s="16" t="s">
        <v>638</v>
      </c>
      <c r="B529" s="17" t="n">
        <v>900</v>
      </c>
    </row>
    <row r="530" customFormat="false" ht="12.75" hidden="true" customHeight="false" outlineLevel="2" collapsed="false">
      <c r="A530" s="16" t="s">
        <v>638</v>
      </c>
      <c r="B530" s="17" t="n">
        <v>900</v>
      </c>
    </row>
    <row r="531" customFormat="false" ht="12.75" hidden="false" customHeight="false" outlineLevel="1" collapsed="true">
      <c r="A531" s="16" t="s">
        <v>639</v>
      </c>
      <c r="B531" s="17" t="n">
        <f aca="false">SUBTOTAL(9,B528:B530)</f>
        <v>2700</v>
      </c>
    </row>
    <row r="532" customFormat="false" ht="12.75" hidden="true" customHeight="false" outlineLevel="2" collapsed="false">
      <c r="A532" s="16" t="s">
        <v>640</v>
      </c>
      <c r="B532" s="17" t="n">
        <v>5443.22</v>
      </c>
    </row>
    <row r="533" customFormat="false" ht="12.75" hidden="true" customHeight="false" outlineLevel="2" collapsed="false">
      <c r="A533" s="16" t="s">
        <v>640</v>
      </c>
      <c r="B533" s="17" t="n">
        <v>5544.01</v>
      </c>
    </row>
    <row r="534" customFormat="false" ht="12.75" hidden="true" customHeight="false" outlineLevel="2" collapsed="false">
      <c r="A534" s="16" t="s">
        <v>640</v>
      </c>
      <c r="B534" s="17" t="n">
        <f aca="false">4427.12+6754.72</f>
        <v>11181.84</v>
      </c>
    </row>
    <row r="535" customFormat="false" ht="12.75" hidden="true" customHeight="false" outlineLevel="2" collapsed="false">
      <c r="A535" s="16" t="s">
        <v>640</v>
      </c>
      <c r="B535" s="17" t="n">
        <v>3431</v>
      </c>
    </row>
    <row r="536" customFormat="false" ht="12.75" hidden="false" customHeight="false" outlineLevel="1" collapsed="true">
      <c r="A536" s="16" t="s">
        <v>641</v>
      </c>
      <c r="B536" s="17" t="n">
        <f aca="false">SUBTOTAL(9,B532:B535)</f>
        <v>25600.07</v>
      </c>
    </row>
    <row r="537" customFormat="false" ht="12.75" hidden="true" customHeight="false" outlineLevel="2" collapsed="false">
      <c r="A537" s="16" t="s">
        <v>642</v>
      </c>
      <c r="B537" s="17" t="n">
        <v>750</v>
      </c>
    </row>
    <row r="538" customFormat="false" ht="12.75" hidden="true" customHeight="false" outlineLevel="2" collapsed="false">
      <c r="A538" s="16" t="s">
        <v>642</v>
      </c>
      <c r="B538" s="17" t="n">
        <v>750</v>
      </c>
    </row>
    <row r="539" customFormat="false" ht="12.75" hidden="true" customHeight="false" outlineLevel="2" collapsed="false">
      <c r="A539" s="16" t="s">
        <v>642</v>
      </c>
      <c r="B539" s="17" t="n">
        <v>750</v>
      </c>
    </row>
    <row r="540" customFormat="false" ht="12.75" hidden="true" customHeight="false" outlineLevel="2" collapsed="false">
      <c r="A540" s="16" t="s">
        <v>642</v>
      </c>
      <c r="B540" s="17" t="n">
        <v>450</v>
      </c>
    </row>
    <row r="541" customFormat="false" ht="12.75" hidden="true" customHeight="false" outlineLevel="2" collapsed="false">
      <c r="A541" s="16" t="s">
        <v>642</v>
      </c>
      <c r="B541" s="17" t="n">
        <v>950</v>
      </c>
    </row>
    <row r="542" customFormat="false" ht="12.75" hidden="true" customHeight="false" outlineLevel="2" collapsed="false">
      <c r="A542" s="16" t="s">
        <v>642</v>
      </c>
      <c r="B542" s="17" t="n">
        <v>950</v>
      </c>
    </row>
    <row r="543" customFormat="false" ht="12.75" hidden="true" customHeight="false" outlineLevel="2" collapsed="false">
      <c r="A543" s="16" t="s">
        <v>642</v>
      </c>
      <c r="B543" s="17" t="n">
        <v>950</v>
      </c>
    </row>
    <row r="544" customFormat="false" ht="12.75" hidden="true" customHeight="false" outlineLevel="2" collapsed="false">
      <c r="A544" s="16" t="s">
        <v>642</v>
      </c>
      <c r="B544" s="17" t="n">
        <v>950</v>
      </c>
    </row>
    <row r="545" customFormat="false" ht="12.75" hidden="true" customHeight="false" outlineLevel="2" collapsed="false">
      <c r="A545" s="16" t="s">
        <v>642</v>
      </c>
      <c r="B545" s="17" t="n">
        <v>950</v>
      </c>
    </row>
    <row r="546" customFormat="false" ht="12.75" hidden="true" customHeight="false" outlineLevel="2" collapsed="false">
      <c r="A546" s="16" t="s">
        <v>642</v>
      </c>
      <c r="B546" s="17" t="n">
        <v>950</v>
      </c>
    </row>
    <row r="547" customFormat="false" ht="12.75" hidden="true" customHeight="false" outlineLevel="2" collapsed="false">
      <c r="A547" s="16" t="s">
        <v>642</v>
      </c>
      <c r="B547" s="17" t="n">
        <v>950</v>
      </c>
    </row>
    <row r="548" customFormat="false" ht="12.75" hidden="false" customHeight="false" outlineLevel="1" collapsed="true">
      <c r="A548" s="16" t="s">
        <v>643</v>
      </c>
      <c r="B548" s="17" t="n">
        <f aca="false">SUBTOTAL(9,B537:B547)</f>
        <v>9350</v>
      </c>
    </row>
    <row r="549" customFormat="false" ht="12.75" hidden="true" customHeight="false" outlineLevel="2" collapsed="false">
      <c r="A549" s="16" t="s">
        <v>644</v>
      </c>
      <c r="B549" s="17" t="n">
        <v>401</v>
      </c>
    </row>
    <row r="550" customFormat="false" ht="12.75" hidden="true" customHeight="false" outlineLevel="2" collapsed="false">
      <c r="A550" s="16" t="s">
        <v>644</v>
      </c>
      <c r="B550" s="17" t="n">
        <v>693</v>
      </c>
    </row>
    <row r="551" customFormat="false" ht="12.75" hidden="false" customHeight="false" outlineLevel="1" collapsed="true">
      <c r="A551" s="16" t="s">
        <v>645</v>
      </c>
      <c r="B551" s="17" t="n">
        <f aca="false">SUBTOTAL(9,B549:B550)</f>
        <v>1094</v>
      </c>
    </row>
    <row r="552" customFormat="false" ht="12.75" hidden="true" customHeight="false" outlineLevel="2" collapsed="false">
      <c r="A552" s="16" t="s">
        <v>646</v>
      </c>
      <c r="B552" s="17" t="n">
        <v>1000</v>
      </c>
    </row>
    <row r="553" customFormat="false" ht="12.75" hidden="true" customHeight="false" outlineLevel="2" collapsed="false">
      <c r="A553" s="16" t="s">
        <v>646</v>
      </c>
      <c r="B553" s="17" t="n">
        <v>2400</v>
      </c>
    </row>
    <row r="554" customFormat="false" ht="12.75" hidden="true" customHeight="false" outlineLevel="2" collapsed="false">
      <c r="A554" s="16" t="s">
        <v>646</v>
      </c>
      <c r="B554" s="17" t="n">
        <v>1200</v>
      </c>
    </row>
    <row r="555" customFormat="false" ht="12.75" hidden="true" customHeight="false" outlineLevel="2" collapsed="false">
      <c r="A555" s="16" t="s">
        <v>646</v>
      </c>
      <c r="B555" s="17" t="n">
        <v>1200</v>
      </c>
    </row>
    <row r="556" customFormat="false" ht="12.75" hidden="true" customHeight="false" outlineLevel="2" collapsed="false">
      <c r="A556" s="16" t="s">
        <v>646</v>
      </c>
      <c r="B556" s="17" t="n">
        <v>1200</v>
      </c>
    </row>
    <row r="557" customFormat="false" ht="12.75" hidden="true" customHeight="false" outlineLevel="2" collapsed="false">
      <c r="A557" s="16" t="s">
        <v>646</v>
      </c>
      <c r="B557" s="17" t="n">
        <v>1200</v>
      </c>
    </row>
    <row r="558" customFormat="false" ht="12.75" hidden="true" customHeight="false" outlineLevel="2" collapsed="false">
      <c r="A558" s="16" t="s">
        <v>646</v>
      </c>
      <c r="B558" s="17" t="n">
        <v>1200</v>
      </c>
    </row>
    <row r="559" customFormat="false" ht="12.75" hidden="true" customHeight="false" outlineLevel="2" collapsed="false">
      <c r="A559" s="16" t="s">
        <v>646</v>
      </c>
      <c r="B559" s="17" t="n">
        <v>1200</v>
      </c>
    </row>
    <row r="560" customFormat="false" ht="12.75" hidden="true" customHeight="false" outlineLevel="2" collapsed="false">
      <c r="A560" s="16" t="s">
        <v>646</v>
      </c>
      <c r="B560" s="17" t="n">
        <v>1390</v>
      </c>
    </row>
    <row r="561" customFormat="false" ht="12.75" hidden="true" customHeight="false" outlineLevel="2" collapsed="false">
      <c r="A561" s="16" t="s">
        <v>646</v>
      </c>
      <c r="B561" s="17" t="n">
        <v>1200</v>
      </c>
    </row>
    <row r="562" customFormat="false" ht="12.75" hidden="true" customHeight="false" outlineLevel="2" collapsed="false">
      <c r="A562" s="16" t="s">
        <v>646</v>
      </c>
      <c r="B562" s="17" t="n">
        <v>2400</v>
      </c>
    </row>
    <row r="563" customFormat="false" ht="12.75" hidden="false" customHeight="false" outlineLevel="1" collapsed="true">
      <c r="A563" s="16" t="s">
        <v>647</v>
      </c>
      <c r="B563" s="17" t="n">
        <f aca="false">SUBTOTAL(9,B552:B562)</f>
        <v>15590</v>
      </c>
    </row>
    <row r="564" customFormat="false" ht="12.75" hidden="true" customHeight="false" outlineLevel="2" collapsed="false">
      <c r="A564" s="16" t="s">
        <v>648</v>
      </c>
      <c r="B564" s="17" t="n">
        <v>710</v>
      </c>
    </row>
    <row r="565" customFormat="false" ht="12.75" hidden="true" customHeight="false" outlineLevel="2" collapsed="false">
      <c r="A565" s="16" t="s">
        <v>648</v>
      </c>
      <c r="B565" s="17" t="n">
        <v>900</v>
      </c>
    </row>
    <row r="566" customFormat="false" ht="12.75" hidden="true" customHeight="false" outlineLevel="2" collapsed="false">
      <c r="A566" s="16" t="s">
        <v>648</v>
      </c>
      <c r="B566" s="17" t="n">
        <v>900</v>
      </c>
    </row>
    <row r="567" customFormat="false" ht="12.75" hidden="true" customHeight="false" outlineLevel="2" collapsed="false">
      <c r="A567" s="16" t="s">
        <v>648</v>
      </c>
      <c r="B567" s="17" t="n">
        <v>900</v>
      </c>
    </row>
    <row r="568" customFormat="false" ht="12.75" hidden="true" customHeight="false" outlineLevel="2" collapsed="false">
      <c r="A568" s="16" t="s">
        <v>648</v>
      </c>
      <c r="B568" s="17" t="n">
        <v>900</v>
      </c>
    </row>
    <row r="569" customFormat="false" ht="12.75" hidden="true" customHeight="false" outlineLevel="2" collapsed="false">
      <c r="A569" s="16" t="s">
        <v>648</v>
      </c>
      <c r="B569" s="17" t="n">
        <v>900</v>
      </c>
    </row>
    <row r="570" customFormat="false" ht="12.75" hidden="true" customHeight="false" outlineLevel="2" collapsed="false">
      <c r="A570" s="16" t="s">
        <v>648</v>
      </c>
      <c r="B570" s="17" t="n">
        <v>900</v>
      </c>
    </row>
    <row r="571" customFormat="false" ht="12.75" hidden="true" customHeight="false" outlineLevel="2" collapsed="false">
      <c r="A571" s="16" t="s">
        <v>648</v>
      </c>
      <c r="B571" s="17" t="n">
        <v>900</v>
      </c>
    </row>
    <row r="572" customFormat="false" ht="12.75" hidden="true" customHeight="false" outlineLevel="2" collapsed="false">
      <c r="A572" s="16" t="s">
        <v>648</v>
      </c>
      <c r="B572" s="17" t="n">
        <v>900</v>
      </c>
    </row>
    <row r="573" customFormat="false" ht="12.75" hidden="true" customHeight="false" outlineLevel="2" collapsed="false">
      <c r="A573" s="16" t="s">
        <v>648</v>
      </c>
      <c r="B573" s="17" t="n">
        <v>900</v>
      </c>
    </row>
    <row r="574" customFormat="false" ht="12.75" hidden="true" customHeight="false" outlineLevel="2" collapsed="false">
      <c r="A574" s="16" t="s">
        <v>648</v>
      </c>
      <c r="B574" s="17" t="n">
        <v>900</v>
      </c>
    </row>
    <row r="575" customFormat="false" ht="12.75" hidden="false" customHeight="false" outlineLevel="1" collapsed="true">
      <c r="A575" s="16" t="s">
        <v>649</v>
      </c>
      <c r="B575" s="17" t="n">
        <f aca="false">SUBTOTAL(9,B564:B574)</f>
        <v>9710</v>
      </c>
    </row>
    <row r="576" customFormat="false" ht="12.75" hidden="true" customHeight="false" outlineLevel="2" collapsed="false">
      <c r="A576" s="16" t="s">
        <v>650</v>
      </c>
      <c r="B576" s="17" t="n">
        <v>710</v>
      </c>
    </row>
    <row r="577" customFormat="false" ht="12.75" hidden="true" customHeight="false" outlineLevel="2" collapsed="false">
      <c r="A577" s="16" t="s">
        <v>650</v>
      </c>
      <c r="B577" s="17" t="n">
        <v>800</v>
      </c>
    </row>
    <row r="578" customFormat="false" ht="12.75" hidden="true" customHeight="false" outlineLevel="2" collapsed="false">
      <c r="A578" s="16" t="s">
        <v>650</v>
      </c>
      <c r="B578" s="17" t="n">
        <v>130</v>
      </c>
    </row>
    <row r="579" customFormat="false" ht="12.75" hidden="true" customHeight="false" outlineLevel="2" collapsed="false">
      <c r="A579" s="16" t="s">
        <v>650</v>
      </c>
      <c r="B579" s="17" t="n">
        <v>1050</v>
      </c>
    </row>
    <row r="580" customFormat="false" ht="12.75" hidden="true" customHeight="false" outlineLevel="2" collapsed="false">
      <c r="A580" s="16" t="s">
        <v>650</v>
      </c>
      <c r="B580" s="17" t="n">
        <v>900</v>
      </c>
    </row>
    <row r="581" customFormat="false" ht="12.75" hidden="true" customHeight="false" outlineLevel="2" collapsed="false">
      <c r="A581" s="16" t="s">
        <v>650</v>
      </c>
      <c r="B581" s="17" t="n">
        <v>900</v>
      </c>
    </row>
    <row r="582" customFormat="false" ht="12.75" hidden="true" customHeight="false" outlineLevel="2" collapsed="false">
      <c r="A582" s="16" t="s">
        <v>650</v>
      </c>
      <c r="B582" s="17" t="n">
        <v>900</v>
      </c>
    </row>
    <row r="583" customFormat="false" ht="12.75" hidden="true" customHeight="false" outlineLevel="2" collapsed="false">
      <c r="A583" s="16" t="s">
        <v>650</v>
      </c>
      <c r="B583" s="17" t="n">
        <v>900</v>
      </c>
    </row>
    <row r="584" customFormat="false" ht="12.75" hidden="true" customHeight="false" outlineLevel="2" collapsed="false">
      <c r="A584" s="16" t="s">
        <v>650</v>
      </c>
      <c r="B584" s="17" t="n">
        <v>900</v>
      </c>
    </row>
    <row r="585" customFormat="false" ht="12.75" hidden="true" customHeight="false" outlineLevel="2" collapsed="false">
      <c r="A585" s="16" t="s">
        <v>650</v>
      </c>
      <c r="B585" s="17" t="n">
        <v>900</v>
      </c>
    </row>
    <row r="586" customFormat="false" ht="12.75" hidden="true" customHeight="false" outlineLevel="2" collapsed="false">
      <c r="A586" s="16" t="s">
        <v>650</v>
      </c>
      <c r="B586" s="17" t="n">
        <v>900</v>
      </c>
    </row>
    <row r="587" customFormat="false" ht="12.75" hidden="false" customHeight="false" outlineLevel="1" collapsed="true">
      <c r="A587" s="16" t="s">
        <v>651</v>
      </c>
      <c r="B587" s="17" t="n">
        <f aca="false">SUBTOTAL(9,B576:B586)</f>
        <v>8990</v>
      </c>
    </row>
    <row r="588" customFormat="false" ht="12.75" hidden="true" customHeight="false" outlineLevel="2" collapsed="false">
      <c r="A588" s="16" t="s">
        <v>652</v>
      </c>
      <c r="B588" s="17" t="n">
        <v>710</v>
      </c>
    </row>
    <row r="589" customFormat="false" ht="12.75" hidden="true" customHeight="false" outlineLevel="2" collapsed="false">
      <c r="A589" s="16" t="s">
        <v>652</v>
      </c>
      <c r="B589" s="17" t="n">
        <v>1800</v>
      </c>
    </row>
    <row r="590" customFormat="false" ht="12.75" hidden="true" customHeight="false" outlineLevel="2" collapsed="false">
      <c r="A590" s="16" t="s">
        <v>652</v>
      </c>
      <c r="B590" s="17" t="n">
        <v>900</v>
      </c>
    </row>
    <row r="591" customFormat="false" ht="12.75" hidden="true" customHeight="false" outlineLevel="2" collapsed="false">
      <c r="A591" s="16" t="s">
        <v>652</v>
      </c>
      <c r="B591" s="17" t="n">
        <v>900</v>
      </c>
    </row>
    <row r="592" customFormat="false" ht="12.75" hidden="false" customHeight="false" outlineLevel="1" collapsed="true">
      <c r="A592" s="16" t="s">
        <v>653</v>
      </c>
      <c r="B592" s="17" t="n">
        <f aca="false">SUBTOTAL(9,B588:B591)</f>
        <v>4310</v>
      </c>
    </row>
    <row r="593" customFormat="false" ht="12.75" hidden="true" customHeight="false" outlineLevel="2" collapsed="false">
      <c r="A593" s="16" t="s">
        <v>654</v>
      </c>
      <c r="B593" s="17" t="n">
        <v>3400</v>
      </c>
    </row>
    <row r="594" customFormat="false" ht="12.75" hidden="true" customHeight="false" outlineLevel="2" collapsed="false">
      <c r="A594" s="16" t="s">
        <v>654</v>
      </c>
      <c r="B594" s="17" t="n">
        <v>1000</v>
      </c>
    </row>
    <row r="595" customFormat="false" ht="12.75" hidden="true" customHeight="false" outlineLevel="2" collapsed="false">
      <c r="A595" s="16" t="s">
        <v>654</v>
      </c>
      <c r="B595" s="17" t="n">
        <v>1000</v>
      </c>
    </row>
    <row r="596" customFormat="false" ht="12.75" hidden="true" customHeight="false" outlineLevel="2" collapsed="false">
      <c r="A596" s="16" t="s">
        <v>654</v>
      </c>
      <c r="B596" s="17" t="n">
        <v>1000</v>
      </c>
    </row>
    <row r="597" customFormat="false" ht="12.75" hidden="true" customHeight="false" outlineLevel="2" collapsed="false">
      <c r="A597" s="16" t="s">
        <v>654</v>
      </c>
      <c r="B597" s="17" t="n">
        <v>1000</v>
      </c>
    </row>
    <row r="598" customFormat="false" ht="12.75" hidden="true" customHeight="false" outlineLevel="2" collapsed="false">
      <c r="A598" s="16" t="s">
        <v>654</v>
      </c>
      <c r="B598" s="17" t="n">
        <v>650</v>
      </c>
    </row>
    <row r="599" customFormat="false" ht="12.75" hidden="true" customHeight="false" outlineLevel="2" collapsed="false">
      <c r="A599" s="16" t="s">
        <v>654</v>
      </c>
      <c r="B599" s="17" t="n">
        <v>650</v>
      </c>
    </row>
    <row r="600" customFormat="false" ht="12.75" hidden="true" customHeight="false" outlineLevel="2" collapsed="false">
      <c r="A600" s="16" t="s">
        <v>654</v>
      </c>
      <c r="B600" s="17" t="n">
        <v>1000</v>
      </c>
    </row>
    <row r="601" customFormat="false" ht="12.75" hidden="true" customHeight="false" outlineLevel="2" collapsed="false">
      <c r="A601" s="16" t="s">
        <v>654</v>
      </c>
      <c r="B601" s="17" t="n">
        <v>1000</v>
      </c>
    </row>
    <row r="602" customFormat="false" ht="12.75" hidden="false" customHeight="false" outlineLevel="1" collapsed="true">
      <c r="A602" s="16" t="s">
        <v>655</v>
      </c>
      <c r="B602" s="17" t="n">
        <f aca="false">SUBTOTAL(9,B593:B601)</f>
        <v>10700</v>
      </c>
    </row>
    <row r="603" customFormat="false" ht="12.75" hidden="true" customHeight="false" outlineLevel="2" collapsed="false">
      <c r="A603" s="16" t="s">
        <v>656</v>
      </c>
      <c r="B603" s="17" t="n">
        <v>900</v>
      </c>
    </row>
    <row r="604" customFormat="false" ht="12.75" hidden="true" customHeight="false" outlineLevel="2" collapsed="false">
      <c r="A604" s="16" t="s">
        <v>656</v>
      </c>
      <c r="B604" s="17" t="n">
        <v>1500</v>
      </c>
    </row>
    <row r="605" customFormat="false" ht="12.75" hidden="true" customHeight="false" outlineLevel="2" collapsed="false">
      <c r="A605" s="16" t="s">
        <v>656</v>
      </c>
      <c r="B605" s="17" t="n">
        <v>900</v>
      </c>
    </row>
    <row r="606" customFormat="false" ht="12.75" hidden="true" customHeight="false" outlineLevel="2" collapsed="false">
      <c r="A606" s="16" t="s">
        <v>656</v>
      </c>
      <c r="B606" s="17" t="n">
        <v>900</v>
      </c>
    </row>
    <row r="607" customFormat="false" ht="12.75" hidden="true" customHeight="false" outlineLevel="2" collapsed="false">
      <c r="A607" s="16" t="s">
        <v>656</v>
      </c>
      <c r="B607" s="17" t="n">
        <v>900</v>
      </c>
    </row>
    <row r="608" customFormat="false" ht="12.75" hidden="true" customHeight="false" outlineLevel="2" collapsed="false">
      <c r="A608" s="16" t="s">
        <v>656</v>
      </c>
      <c r="B608" s="17" t="n">
        <v>900</v>
      </c>
    </row>
    <row r="609" customFormat="false" ht="12.75" hidden="true" customHeight="false" outlineLevel="2" collapsed="false">
      <c r="A609" s="16" t="s">
        <v>656</v>
      </c>
      <c r="B609" s="17" t="n">
        <v>650</v>
      </c>
    </row>
    <row r="610" customFormat="false" ht="12.75" hidden="true" customHeight="false" outlineLevel="2" collapsed="false">
      <c r="A610" s="16" t="s">
        <v>656</v>
      </c>
      <c r="B610" s="17" t="n">
        <v>3750</v>
      </c>
    </row>
    <row r="611" customFormat="false" ht="12.75" hidden="false" customHeight="false" outlineLevel="1" collapsed="true">
      <c r="A611" s="16" t="s">
        <v>657</v>
      </c>
      <c r="B611" s="17" t="n">
        <f aca="false">SUBTOTAL(9,B603:B610)</f>
        <v>10400</v>
      </c>
    </row>
    <row r="612" customFormat="false" ht="12.75" hidden="true" customHeight="false" outlineLevel="2" collapsed="false">
      <c r="A612" s="16" t="s">
        <v>658</v>
      </c>
      <c r="B612" s="17" t="n">
        <v>900</v>
      </c>
    </row>
    <row r="613" customFormat="false" ht="12.75" hidden="true" customHeight="false" outlineLevel="2" collapsed="false">
      <c r="A613" s="16" t="s">
        <v>658</v>
      </c>
      <c r="B613" s="17" t="n">
        <v>900</v>
      </c>
    </row>
    <row r="614" customFormat="false" ht="12.75" hidden="true" customHeight="false" outlineLevel="2" collapsed="false">
      <c r="A614" s="16" t="s">
        <v>658</v>
      </c>
      <c r="B614" s="17" t="n">
        <v>900</v>
      </c>
    </row>
    <row r="615" customFormat="false" ht="12.75" hidden="true" customHeight="false" outlineLevel="2" collapsed="false">
      <c r="A615" s="16" t="s">
        <v>658</v>
      </c>
      <c r="B615" s="17" t="n">
        <v>900</v>
      </c>
    </row>
    <row r="616" customFormat="false" ht="12.75" hidden="true" customHeight="false" outlineLevel="2" collapsed="false">
      <c r="A616" s="16" t="s">
        <v>658</v>
      </c>
      <c r="B616" s="17" t="n">
        <v>900</v>
      </c>
    </row>
    <row r="617" customFormat="false" ht="12.75" hidden="true" customHeight="false" outlineLevel="2" collapsed="false">
      <c r="A617" s="16" t="s">
        <v>658</v>
      </c>
      <c r="B617" s="17" t="n">
        <v>900</v>
      </c>
    </row>
    <row r="618" customFormat="false" ht="12.75" hidden="true" customHeight="false" outlineLevel="2" collapsed="false">
      <c r="A618" s="16" t="s">
        <v>658</v>
      </c>
      <c r="B618" s="17" t="n">
        <v>900</v>
      </c>
    </row>
    <row r="619" customFormat="false" ht="12.75" hidden="true" customHeight="false" outlineLevel="2" collapsed="false">
      <c r="A619" s="16" t="s">
        <v>658</v>
      </c>
      <c r="B619" s="17" t="n">
        <v>900</v>
      </c>
    </row>
    <row r="620" customFormat="false" ht="12.75" hidden="true" customHeight="false" outlineLevel="2" collapsed="false">
      <c r="A620" s="16" t="s">
        <v>658</v>
      </c>
      <c r="B620" s="17" t="n">
        <v>900</v>
      </c>
    </row>
    <row r="621" customFormat="false" ht="12.75" hidden="false" customHeight="false" outlineLevel="1" collapsed="true">
      <c r="A621" s="16" t="s">
        <v>659</v>
      </c>
      <c r="B621" s="17" t="n">
        <f aca="false">SUBTOTAL(9,B612:B620)</f>
        <v>8100</v>
      </c>
    </row>
    <row r="622" customFormat="false" ht="12.75" hidden="true" customHeight="false" outlineLevel="2" collapsed="false">
      <c r="A622" s="16" t="s">
        <v>660</v>
      </c>
      <c r="B622" s="17" t="n">
        <v>7276.3</v>
      </c>
    </row>
    <row r="623" customFormat="false" ht="12.75" hidden="true" customHeight="false" outlineLevel="2" collapsed="false">
      <c r="A623" s="16" t="s">
        <v>660</v>
      </c>
      <c r="B623" s="17" t="n">
        <v>3985</v>
      </c>
    </row>
    <row r="624" customFormat="false" ht="12.75" hidden="true" customHeight="false" outlineLevel="2" collapsed="false">
      <c r="A624" s="16" t="s">
        <v>660</v>
      </c>
      <c r="B624" s="17" t="n">
        <v>552.75</v>
      </c>
    </row>
    <row r="625" customFormat="false" ht="12.75" hidden="false" customHeight="false" outlineLevel="1" collapsed="true">
      <c r="A625" s="16" t="s">
        <v>661</v>
      </c>
      <c r="B625" s="17" t="n">
        <f aca="false">SUBTOTAL(9,B622:B624)</f>
        <v>11814.05</v>
      </c>
    </row>
    <row r="626" customFormat="false" ht="12.75" hidden="true" customHeight="false" outlineLevel="2" collapsed="false">
      <c r="A626" s="16" t="s">
        <v>662</v>
      </c>
      <c r="B626" s="17" t="n">
        <v>1200</v>
      </c>
    </row>
    <row r="627" customFormat="false" ht="12.75" hidden="true" customHeight="false" outlineLevel="2" collapsed="false">
      <c r="A627" s="16" t="s">
        <v>662</v>
      </c>
      <c r="B627" s="17" t="n">
        <v>1200</v>
      </c>
    </row>
    <row r="628" customFormat="false" ht="12.75" hidden="true" customHeight="false" outlineLevel="2" collapsed="false">
      <c r="A628" s="16" t="s">
        <v>662</v>
      </c>
      <c r="B628" s="17" t="n">
        <v>1200</v>
      </c>
    </row>
    <row r="629" customFormat="false" ht="12.75" hidden="true" customHeight="false" outlineLevel="2" collapsed="false">
      <c r="A629" s="16" t="s">
        <v>662</v>
      </c>
      <c r="B629" s="17" t="n">
        <v>1200</v>
      </c>
    </row>
    <row r="630" customFormat="false" ht="12.75" hidden="true" customHeight="false" outlineLevel="2" collapsed="false">
      <c r="A630" s="16" t="s">
        <v>662</v>
      </c>
      <c r="B630" s="17" t="n">
        <v>1200</v>
      </c>
    </row>
    <row r="631" customFormat="false" ht="12.75" hidden="true" customHeight="false" outlineLevel="2" collapsed="false">
      <c r="A631" s="16" t="s">
        <v>662</v>
      </c>
      <c r="B631" s="17" t="n">
        <v>1200</v>
      </c>
    </row>
    <row r="632" customFormat="false" ht="12.75" hidden="true" customHeight="false" outlineLevel="2" collapsed="false">
      <c r="A632" s="16" t="s">
        <v>662</v>
      </c>
      <c r="B632" s="17" t="n">
        <v>1200</v>
      </c>
    </row>
    <row r="633" customFormat="false" ht="12.75" hidden="true" customHeight="false" outlineLevel="2" collapsed="false">
      <c r="A633" s="16" t="s">
        <v>662</v>
      </c>
      <c r="B633" s="17" t="n">
        <v>1200</v>
      </c>
    </row>
    <row r="634" customFormat="false" ht="12.75" hidden="true" customHeight="false" outlineLevel="2" collapsed="false">
      <c r="A634" s="16" t="s">
        <v>662</v>
      </c>
      <c r="B634" s="17" t="n">
        <v>1200</v>
      </c>
    </row>
    <row r="635" customFormat="false" ht="12.75" hidden="false" customHeight="false" outlineLevel="1" collapsed="true">
      <c r="A635" s="16" t="s">
        <v>663</v>
      </c>
      <c r="B635" s="17" t="n">
        <f aca="false">SUBTOTAL(9,B626:B634)</f>
        <v>10800</v>
      </c>
    </row>
    <row r="636" customFormat="false" ht="12.75" hidden="true" customHeight="false" outlineLevel="2" collapsed="false">
      <c r="A636" s="16" t="s">
        <v>664</v>
      </c>
      <c r="B636" s="17" t="n">
        <f aca="false">680+10400</f>
        <v>11080</v>
      </c>
    </row>
    <row r="637" customFormat="false" ht="12.75" hidden="false" customHeight="false" outlineLevel="1" collapsed="true">
      <c r="A637" s="16" t="s">
        <v>665</v>
      </c>
      <c r="B637" s="17" t="n">
        <f aca="false">SUBTOTAL(9,B636:B636)</f>
        <v>11080</v>
      </c>
    </row>
    <row r="638" customFormat="false" ht="12.75" hidden="true" customHeight="false" outlineLevel="2" collapsed="false">
      <c r="A638" s="16" t="s">
        <v>666</v>
      </c>
      <c r="B638" s="17" t="n">
        <v>480</v>
      </c>
    </row>
    <row r="639" customFormat="false" ht="12.75" hidden="true" customHeight="false" outlineLevel="2" collapsed="false">
      <c r="A639" s="16" t="s">
        <v>666</v>
      </c>
      <c r="B639" s="17" t="n">
        <v>685</v>
      </c>
    </row>
    <row r="640" customFormat="false" ht="12.75" hidden="false" customHeight="false" outlineLevel="1" collapsed="true">
      <c r="A640" s="16" t="s">
        <v>667</v>
      </c>
      <c r="B640" s="17" t="n">
        <f aca="false">SUBTOTAL(9,B638:B639)</f>
        <v>1165</v>
      </c>
    </row>
    <row r="641" customFormat="false" ht="12.75" hidden="true" customHeight="false" outlineLevel="2" collapsed="false">
      <c r="A641" s="16" t="s">
        <v>668</v>
      </c>
      <c r="B641" s="17" t="n">
        <v>199.95</v>
      </c>
    </row>
    <row r="642" customFormat="false" ht="12.75" hidden="false" customHeight="false" outlineLevel="1" collapsed="true">
      <c r="A642" s="16" t="s">
        <v>669</v>
      </c>
      <c r="B642" s="17" t="n">
        <f aca="false">SUBTOTAL(9,B641:B641)</f>
        <v>199.95</v>
      </c>
    </row>
    <row r="643" customFormat="false" ht="12.75" hidden="true" customHeight="false" outlineLevel="2" collapsed="false">
      <c r="A643" s="16" t="s">
        <v>670</v>
      </c>
      <c r="B643" s="17" t="n">
        <v>227</v>
      </c>
    </row>
    <row r="644" customFormat="false" ht="12.75" hidden="true" customHeight="false" outlineLevel="2" collapsed="false">
      <c r="A644" s="16" t="s">
        <v>670</v>
      </c>
      <c r="B644" s="17" t="n">
        <v>227</v>
      </c>
    </row>
    <row r="645" customFormat="false" ht="12.75" hidden="true" customHeight="false" outlineLevel="2" collapsed="false">
      <c r="A645" s="16" t="s">
        <v>670</v>
      </c>
      <c r="B645" s="17" t="n">
        <v>227</v>
      </c>
    </row>
    <row r="646" customFormat="false" ht="12.75" hidden="false" customHeight="false" outlineLevel="1" collapsed="true">
      <c r="A646" s="16" t="s">
        <v>671</v>
      </c>
      <c r="B646" s="17" t="n">
        <f aca="false">SUBTOTAL(9,B643:B645)</f>
        <v>681</v>
      </c>
    </row>
    <row r="647" customFormat="false" ht="12.75" hidden="true" customHeight="false" outlineLevel="2" collapsed="false">
      <c r="A647" s="16" t="s">
        <v>672</v>
      </c>
      <c r="B647" s="17" t="n">
        <v>227</v>
      </c>
    </row>
    <row r="648" customFormat="false" ht="12.75" hidden="true" customHeight="false" outlineLevel="2" collapsed="false">
      <c r="A648" s="16" t="s">
        <v>672</v>
      </c>
      <c r="B648" s="17" t="n">
        <v>230</v>
      </c>
    </row>
    <row r="649" customFormat="false" ht="12.75" hidden="true" customHeight="false" outlineLevel="2" collapsed="false">
      <c r="A649" s="16" t="s">
        <v>672</v>
      </c>
      <c r="B649" s="17" t="n">
        <v>230</v>
      </c>
    </row>
    <row r="650" customFormat="false" ht="12.75" hidden="true" customHeight="false" outlineLevel="2" collapsed="false">
      <c r="A650" s="16" t="s">
        <v>672</v>
      </c>
      <c r="B650" s="17" t="n">
        <v>230</v>
      </c>
    </row>
    <row r="651" customFormat="false" ht="12.75" hidden="true" customHeight="false" outlineLevel="2" collapsed="false">
      <c r="A651" s="16" t="s">
        <v>672</v>
      </c>
      <c r="B651" s="17" t="n">
        <v>227</v>
      </c>
    </row>
    <row r="652" customFormat="false" ht="12.75" hidden="false" customHeight="false" outlineLevel="1" collapsed="true">
      <c r="A652" s="16" t="s">
        <v>673</v>
      </c>
      <c r="B652" s="17" t="n">
        <f aca="false">SUBTOTAL(9,B647:B651)</f>
        <v>1144</v>
      </c>
    </row>
    <row r="653" customFormat="false" ht="12.75" hidden="true" customHeight="false" outlineLevel="2" collapsed="false">
      <c r="A653" s="16" t="s">
        <v>674</v>
      </c>
      <c r="B653" s="17" t="n">
        <v>227</v>
      </c>
    </row>
    <row r="654" customFormat="false" ht="12.75" hidden="true" customHeight="false" outlineLevel="2" collapsed="false">
      <c r="A654" s="16" t="s">
        <v>674</v>
      </c>
      <c r="B654" s="17" t="n">
        <v>227</v>
      </c>
    </row>
    <row r="655" customFormat="false" ht="12.75" hidden="true" customHeight="false" outlineLevel="2" collapsed="false">
      <c r="A655" s="16" t="s">
        <v>674</v>
      </c>
      <c r="B655" s="17" t="n">
        <v>227</v>
      </c>
    </row>
    <row r="656" customFormat="false" ht="12.75" hidden="true" customHeight="false" outlineLevel="2" collapsed="false">
      <c r="A656" s="16" t="s">
        <v>674</v>
      </c>
      <c r="B656" s="17" t="n">
        <v>227</v>
      </c>
    </row>
    <row r="657" customFormat="false" ht="12.75" hidden="true" customHeight="false" outlineLevel="2" collapsed="false">
      <c r="A657" s="16" t="s">
        <v>674</v>
      </c>
      <c r="B657" s="17" t="n">
        <v>227</v>
      </c>
    </row>
    <row r="658" customFormat="false" ht="12.75" hidden="false" customHeight="false" outlineLevel="1" collapsed="true">
      <c r="A658" s="16" t="s">
        <v>675</v>
      </c>
      <c r="B658" s="17" t="n">
        <f aca="false">SUBTOTAL(9,B653:B657)</f>
        <v>1135</v>
      </c>
    </row>
    <row r="659" customFormat="false" ht="12.75" hidden="true" customHeight="false" outlineLevel="2" collapsed="false">
      <c r="A659" s="16" t="s">
        <v>676</v>
      </c>
      <c r="B659" s="17" t="n">
        <v>400</v>
      </c>
    </row>
    <row r="660" customFormat="false" ht="12.75" hidden="true" customHeight="false" outlineLevel="2" collapsed="false">
      <c r="A660" s="16" t="s">
        <v>676</v>
      </c>
      <c r="B660" s="17" t="n">
        <v>800</v>
      </c>
    </row>
    <row r="661" customFormat="false" ht="12.75" hidden="true" customHeight="false" outlineLevel="2" collapsed="false">
      <c r="A661" s="16" t="s">
        <v>676</v>
      </c>
      <c r="B661" s="17" t="n">
        <v>800</v>
      </c>
    </row>
    <row r="662" customFormat="false" ht="12.75" hidden="true" customHeight="false" outlineLevel="2" collapsed="false">
      <c r="A662" s="16" t="s">
        <v>676</v>
      </c>
      <c r="B662" s="17" t="n">
        <v>950</v>
      </c>
    </row>
    <row r="663" customFormat="false" ht="12.75" hidden="true" customHeight="false" outlineLevel="2" collapsed="false">
      <c r="A663" s="16" t="s">
        <v>676</v>
      </c>
      <c r="B663" s="17" t="n">
        <v>1000</v>
      </c>
    </row>
    <row r="664" customFormat="false" ht="12.75" hidden="true" customHeight="false" outlineLevel="2" collapsed="false">
      <c r="A664" s="16" t="s">
        <v>676</v>
      </c>
      <c r="B664" s="17" t="n">
        <v>1000</v>
      </c>
    </row>
    <row r="665" customFormat="false" ht="12.75" hidden="true" customHeight="false" outlineLevel="2" collapsed="false">
      <c r="A665" s="16" t="s">
        <v>676</v>
      </c>
      <c r="B665" s="17" t="n">
        <v>1000</v>
      </c>
    </row>
    <row r="666" customFormat="false" ht="12.75" hidden="true" customHeight="false" outlineLevel="2" collapsed="false">
      <c r="A666" s="16" t="s">
        <v>676</v>
      </c>
      <c r="B666" s="17" t="n">
        <v>1000</v>
      </c>
    </row>
    <row r="667" customFormat="false" ht="12.75" hidden="true" customHeight="false" outlineLevel="2" collapsed="false">
      <c r="A667" s="16" t="s">
        <v>676</v>
      </c>
      <c r="B667" s="17" t="n">
        <v>1000</v>
      </c>
    </row>
    <row r="668" customFormat="false" ht="12.75" hidden="true" customHeight="false" outlineLevel="2" collapsed="false">
      <c r="A668" s="16" t="s">
        <v>676</v>
      </c>
      <c r="B668" s="17" t="n">
        <v>1200</v>
      </c>
    </row>
    <row r="669" customFormat="false" ht="12.75" hidden="false" customHeight="false" outlineLevel="1" collapsed="true">
      <c r="A669" s="16" t="s">
        <v>677</v>
      </c>
      <c r="B669" s="17" t="n">
        <f aca="false">SUBTOTAL(9,B659:B668)</f>
        <v>9150</v>
      </c>
    </row>
    <row r="670" customFormat="false" ht="12.75" hidden="true" customHeight="false" outlineLevel="2" collapsed="false">
      <c r="A670" s="16" t="s">
        <v>678</v>
      </c>
      <c r="B670" s="17" t="n">
        <v>1200</v>
      </c>
    </row>
    <row r="671" customFormat="false" ht="12.75" hidden="true" customHeight="false" outlineLevel="2" collapsed="false">
      <c r="A671" s="16" t="s">
        <v>678</v>
      </c>
      <c r="B671" s="17" t="n">
        <v>1200</v>
      </c>
    </row>
    <row r="672" customFormat="false" ht="12.75" hidden="false" customHeight="false" outlineLevel="1" collapsed="true">
      <c r="A672" s="16" t="s">
        <v>679</v>
      </c>
      <c r="B672" s="17" t="n">
        <f aca="false">SUBTOTAL(9,B670:B671)</f>
        <v>2400</v>
      </c>
    </row>
    <row r="673" customFormat="false" ht="12.75" hidden="true" customHeight="false" outlineLevel="2" collapsed="false">
      <c r="A673" s="16" t="s">
        <v>680</v>
      </c>
      <c r="B673" s="17" t="n">
        <v>5400.36</v>
      </c>
    </row>
    <row r="674" customFormat="false" ht="12.75" hidden="true" customHeight="false" outlineLevel="2" collapsed="false">
      <c r="A674" s="16" t="s">
        <v>680</v>
      </c>
      <c r="B674" s="17" t="n">
        <v>5863.13</v>
      </c>
    </row>
    <row r="675" customFormat="false" ht="12.75" hidden="true" customHeight="false" outlineLevel="2" collapsed="false">
      <c r="A675" s="16" t="s">
        <v>680</v>
      </c>
      <c r="B675" s="17" t="n">
        <v>5127.71</v>
      </c>
    </row>
    <row r="676" customFormat="false" ht="12.75" hidden="true" customHeight="false" outlineLevel="2" collapsed="false">
      <c r="A676" s="16" t="s">
        <v>680</v>
      </c>
      <c r="B676" s="17" t="n">
        <v>5391.38</v>
      </c>
    </row>
    <row r="677" customFormat="false" ht="12.75" hidden="false" customHeight="false" outlineLevel="1" collapsed="true">
      <c r="A677" s="16" t="s">
        <v>681</v>
      </c>
      <c r="B677" s="17" t="n">
        <f aca="false">SUBTOTAL(9,B673:B676)</f>
        <v>21782.58</v>
      </c>
    </row>
    <row r="678" customFormat="false" ht="12.75" hidden="true" customHeight="false" outlineLevel="2" collapsed="false">
      <c r="A678" s="16" t="s">
        <v>682</v>
      </c>
      <c r="B678" s="17" t="n">
        <v>1200</v>
      </c>
    </row>
    <row r="679" customFormat="false" ht="12.75" hidden="true" customHeight="false" outlineLevel="2" collapsed="false">
      <c r="A679" s="16" t="s">
        <v>682</v>
      </c>
      <c r="B679" s="17" t="n">
        <v>1200</v>
      </c>
    </row>
    <row r="680" customFormat="false" ht="12.75" hidden="true" customHeight="false" outlineLevel="2" collapsed="false">
      <c r="A680" s="16" t="s">
        <v>682</v>
      </c>
      <c r="B680" s="17" t="n">
        <v>1200</v>
      </c>
    </row>
    <row r="681" customFormat="false" ht="12.75" hidden="true" customHeight="false" outlineLevel="2" collapsed="false">
      <c r="A681" s="16" t="s">
        <v>682</v>
      </c>
      <c r="B681" s="17" t="n">
        <v>1200</v>
      </c>
    </row>
    <row r="682" customFormat="false" ht="12.75" hidden="true" customHeight="false" outlineLevel="2" collapsed="false">
      <c r="A682" s="16" t="s">
        <v>682</v>
      </c>
      <c r="B682" s="17" t="n">
        <v>1200</v>
      </c>
    </row>
    <row r="683" customFormat="false" ht="12.75" hidden="true" customHeight="false" outlineLevel="2" collapsed="false">
      <c r="A683" s="16" t="s">
        <v>682</v>
      </c>
      <c r="B683" s="17" t="n">
        <v>1200</v>
      </c>
    </row>
    <row r="684" customFormat="false" ht="12.75" hidden="true" customHeight="false" outlineLevel="2" collapsed="false">
      <c r="A684" s="16" t="s">
        <v>682</v>
      </c>
      <c r="B684" s="17" t="n">
        <v>1200</v>
      </c>
    </row>
    <row r="685" customFormat="false" ht="12.75" hidden="true" customHeight="false" outlineLevel="2" collapsed="false">
      <c r="A685" s="16" t="s">
        <v>682</v>
      </c>
      <c r="B685" s="17" t="n">
        <v>1200</v>
      </c>
    </row>
    <row r="686" customFormat="false" ht="12.75" hidden="true" customHeight="false" outlineLevel="2" collapsed="false">
      <c r="A686" s="16" t="s">
        <v>682</v>
      </c>
      <c r="B686" s="17" t="n">
        <v>1200</v>
      </c>
    </row>
    <row r="687" customFormat="false" ht="12.75" hidden="true" customHeight="false" outlineLevel="2" collapsed="false">
      <c r="A687" s="16" t="s">
        <v>682</v>
      </c>
      <c r="B687" s="17" t="n">
        <v>1200</v>
      </c>
    </row>
    <row r="688" customFormat="false" ht="12.75" hidden="false" customHeight="false" outlineLevel="1" collapsed="true">
      <c r="A688" s="16" t="s">
        <v>683</v>
      </c>
      <c r="B688" s="17" t="n">
        <f aca="false">SUBTOTAL(9,B678:B687)</f>
        <v>12000</v>
      </c>
    </row>
    <row r="689" customFormat="false" ht="12.75" hidden="true" customHeight="false" outlineLevel="2" collapsed="false">
      <c r="A689" s="16" t="s">
        <v>684</v>
      </c>
      <c r="B689" s="17" t="n">
        <v>900</v>
      </c>
    </row>
    <row r="690" customFormat="false" ht="12.75" hidden="false" customHeight="false" outlineLevel="1" collapsed="true">
      <c r="A690" s="16" t="s">
        <v>685</v>
      </c>
      <c r="B690" s="17" t="n">
        <f aca="false">SUBTOTAL(9,B689:B689)</f>
        <v>900</v>
      </c>
    </row>
    <row r="691" customFormat="false" ht="12.75" hidden="true" customHeight="false" outlineLevel="2" collapsed="false">
      <c r="A691" s="16" t="s">
        <v>686</v>
      </c>
      <c r="B691" s="17" t="n">
        <v>200</v>
      </c>
    </row>
    <row r="692" customFormat="false" ht="12.75" hidden="true" customHeight="false" outlineLevel="2" collapsed="false">
      <c r="A692" s="16" t="s">
        <v>686</v>
      </c>
      <c r="B692" s="17" t="n">
        <v>220</v>
      </c>
    </row>
    <row r="693" customFormat="false" ht="12.75" hidden="false" customHeight="false" outlineLevel="1" collapsed="true">
      <c r="A693" s="16" t="s">
        <v>687</v>
      </c>
      <c r="B693" s="17" t="n">
        <f aca="false">SUBTOTAL(9,B691:B692)</f>
        <v>420</v>
      </c>
    </row>
    <row r="694" customFormat="false" ht="12.75" hidden="true" customHeight="false" outlineLevel="2" collapsed="false">
      <c r="A694" s="16" t="s">
        <v>688</v>
      </c>
      <c r="B694" s="17" t="n">
        <v>1590</v>
      </c>
    </row>
    <row r="695" customFormat="false" ht="12.75" hidden="false" customHeight="false" outlineLevel="1" collapsed="true">
      <c r="A695" s="16" t="s">
        <v>689</v>
      </c>
      <c r="B695" s="17" t="n">
        <f aca="false">SUBTOTAL(9,B694:B694)</f>
        <v>1590</v>
      </c>
    </row>
    <row r="696" customFormat="false" ht="12.75" hidden="true" customHeight="false" outlineLevel="2" collapsed="false">
      <c r="A696" s="16" t="s">
        <v>690</v>
      </c>
      <c r="B696" s="17" t="n">
        <v>1200</v>
      </c>
    </row>
    <row r="697" customFormat="false" ht="12.75" hidden="true" customHeight="false" outlineLevel="2" collapsed="false">
      <c r="A697" s="16" t="s">
        <v>690</v>
      </c>
      <c r="B697" s="17" t="n">
        <v>1200</v>
      </c>
    </row>
    <row r="698" customFormat="false" ht="12.75" hidden="true" customHeight="false" outlineLevel="2" collapsed="false">
      <c r="A698" s="16" t="s">
        <v>690</v>
      </c>
      <c r="B698" s="17" t="n">
        <v>1200</v>
      </c>
    </row>
    <row r="699" customFormat="false" ht="12.75" hidden="false" customHeight="false" outlineLevel="1" collapsed="true">
      <c r="A699" s="16" t="s">
        <v>691</v>
      </c>
      <c r="B699" s="17" t="n">
        <f aca="false">SUBTOTAL(9,B696:B698)</f>
        <v>3600</v>
      </c>
    </row>
    <row r="700" customFormat="false" ht="12.75" hidden="true" customHeight="false" outlineLevel="2" collapsed="false">
      <c r="A700" s="16" t="s">
        <v>692</v>
      </c>
      <c r="B700" s="17" t="n">
        <v>900</v>
      </c>
    </row>
    <row r="701" customFormat="false" ht="12.75" hidden="true" customHeight="false" outlineLevel="2" collapsed="false">
      <c r="A701" s="16" t="s">
        <v>692</v>
      </c>
      <c r="B701" s="17" t="n">
        <v>900</v>
      </c>
    </row>
    <row r="702" customFormat="false" ht="12.75" hidden="true" customHeight="false" outlineLevel="2" collapsed="false">
      <c r="A702" s="16" t="s">
        <v>692</v>
      </c>
      <c r="B702" s="17" t="n">
        <v>900</v>
      </c>
    </row>
    <row r="703" customFormat="false" ht="12.75" hidden="true" customHeight="false" outlineLevel="2" collapsed="false">
      <c r="A703" s="16" t="s">
        <v>692</v>
      </c>
      <c r="B703" s="17" t="n">
        <v>900</v>
      </c>
    </row>
    <row r="704" customFormat="false" ht="12.75" hidden="true" customHeight="false" outlineLevel="2" collapsed="false">
      <c r="A704" s="16" t="s">
        <v>692</v>
      </c>
      <c r="B704" s="17" t="n">
        <v>900</v>
      </c>
    </row>
    <row r="705" customFormat="false" ht="12.75" hidden="true" customHeight="false" outlineLevel="2" collapsed="false">
      <c r="A705" s="16" t="s">
        <v>692</v>
      </c>
      <c r="B705" s="17" t="n">
        <v>900</v>
      </c>
    </row>
    <row r="706" customFormat="false" ht="12.75" hidden="true" customHeight="false" outlineLevel="2" collapsed="false">
      <c r="A706" s="16" t="s">
        <v>692</v>
      </c>
      <c r="B706" s="17" t="n">
        <v>900</v>
      </c>
    </row>
    <row r="707" customFormat="false" ht="12.75" hidden="true" customHeight="false" outlineLevel="2" collapsed="false">
      <c r="A707" s="16" t="s">
        <v>692</v>
      </c>
      <c r="B707" s="17" t="n">
        <v>900</v>
      </c>
    </row>
    <row r="708" customFormat="false" ht="12.75" hidden="true" customHeight="false" outlineLevel="2" collapsed="false">
      <c r="A708" s="16" t="s">
        <v>692</v>
      </c>
      <c r="B708" s="17" t="n">
        <v>900</v>
      </c>
    </row>
    <row r="709" customFormat="false" ht="12.75" hidden="true" customHeight="false" outlineLevel="2" collapsed="false">
      <c r="A709" s="16" t="s">
        <v>692</v>
      </c>
      <c r="B709" s="17" t="n">
        <v>900</v>
      </c>
    </row>
    <row r="710" customFormat="false" ht="12.75" hidden="false" customHeight="false" outlineLevel="1" collapsed="true">
      <c r="A710" s="16" t="s">
        <v>693</v>
      </c>
      <c r="B710" s="17" t="n">
        <f aca="false">SUBTOTAL(9,B700:B709)</f>
        <v>9000</v>
      </c>
    </row>
    <row r="711" customFormat="false" ht="12.75" hidden="true" customHeight="false" outlineLevel="2" collapsed="false">
      <c r="A711" s="16" t="s">
        <v>694</v>
      </c>
      <c r="B711" s="17" t="n">
        <v>900</v>
      </c>
    </row>
    <row r="712" customFormat="false" ht="12.75" hidden="true" customHeight="false" outlineLevel="2" collapsed="false">
      <c r="A712" s="16" t="s">
        <v>694</v>
      </c>
      <c r="B712" s="17" t="n">
        <v>900</v>
      </c>
    </row>
    <row r="713" customFormat="false" ht="12.75" hidden="true" customHeight="false" outlineLevel="2" collapsed="false">
      <c r="A713" s="16" t="s">
        <v>694</v>
      </c>
      <c r="B713" s="17" t="n">
        <v>900</v>
      </c>
    </row>
    <row r="714" customFormat="false" ht="12.75" hidden="true" customHeight="false" outlineLevel="2" collapsed="false">
      <c r="A714" s="16" t="s">
        <v>694</v>
      </c>
      <c r="B714" s="17" t="n">
        <v>900</v>
      </c>
    </row>
    <row r="715" customFormat="false" ht="12.75" hidden="true" customHeight="false" outlineLevel="2" collapsed="false">
      <c r="A715" s="16" t="s">
        <v>694</v>
      </c>
      <c r="B715" s="17" t="n">
        <v>900</v>
      </c>
    </row>
    <row r="716" customFormat="false" ht="12.75" hidden="true" customHeight="false" outlineLevel="2" collapsed="false">
      <c r="A716" s="16" t="s">
        <v>694</v>
      </c>
      <c r="B716" s="17" t="n">
        <v>900</v>
      </c>
    </row>
    <row r="717" customFormat="false" ht="12.75" hidden="true" customHeight="false" outlineLevel="2" collapsed="false">
      <c r="A717" s="16" t="s">
        <v>694</v>
      </c>
      <c r="B717" s="17" t="n">
        <v>900</v>
      </c>
    </row>
    <row r="718" customFormat="false" ht="12.75" hidden="true" customHeight="false" outlineLevel="2" collapsed="false">
      <c r="A718" s="16" t="s">
        <v>694</v>
      </c>
      <c r="B718" s="17" t="n">
        <v>900</v>
      </c>
    </row>
    <row r="719" customFormat="false" ht="12.75" hidden="true" customHeight="false" outlineLevel="2" collapsed="false">
      <c r="A719" s="16" t="s">
        <v>694</v>
      </c>
      <c r="B719" s="17" t="n">
        <v>900</v>
      </c>
    </row>
    <row r="720" customFormat="false" ht="12.75" hidden="false" customHeight="false" outlineLevel="1" collapsed="true">
      <c r="A720" s="16" t="s">
        <v>695</v>
      </c>
      <c r="B720" s="17" t="n">
        <f aca="false">SUBTOTAL(9,B711:B719)</f>
        <v>8100</v>
      </c>
    </row>
    <row r="721" customFormat="false" ht="12.75" hidden="true" customHeight="false" outlineLevel="2" collapsed="false">
      <c r="A721" s="16" t="s">
        <v>696</v>
      </c>
      <c r="B721" s="17" t="n">
        <v>1200</v>
      </c>
    </row>
    <row r="722" customFormat="false" ht="12.75" hidden="true" customHeight="false" outlineLevel="2" collapsed="false">
      <c r="A722" s="16" t="s">
        <v>696</v>
      </c>
      <c r="B722" s="17" t="n">
        <v>1200</v>
      </c>
    </row>
    <row r="723" customFormat="false" ht="12.75" hidden="true" customHeight="false" outlineLevel="2" collapsed="false">
      <c r="A723" s="16" t="s">
        <v>696</v>
      </c>
      <c r="B723" s="17" t="n">
        <v>1200</v>
      </c>
    </row>
    <row r="724" customFormat="false" ht="12.75" hidden="true" customHeight="false" outlineLevel="2" collapsed="false">
      <c r="A724" s="16" t="s">
        <v>696</v>
      </c>
      <c r="B724" s="17" t="n">
        <v>1200</v>
      </c>
    </row>
    <row r="725" customFormat="false" ht="12.75" hidden="true" customHeight="false" outlineLevel="2" collapsed="false">
      <c r="A725" s="16" t="s">
        <v>696</v>
      </c>
      <c r="B725" s="17" t="n">
        <v>1200</v>
      </c>
    </row>
    <row r="726" customFormat="false" ht="12.75" hidden="true" customHeight="false" outlineLevel="2" collapsed="false">
      <c r="A726" s="16" t="s">
        <v>696</v>
      </c>
      <c r="B726" s="17" t="n">
        <v>1200</v>
      </c>
    </row>
    <row r="727" customFormat="false" ht="12.75" hidden="true" customHeight="false" outlineLevel="2" collapsed="false">
      <c r="A727" s="16" t="s">
        <v>696</v>
      </c>
      <c r="B727" s="17" t="n">
        <v>1200</v>
      </c>
    </row>
    <row r="728" customFormat="false" ht="12.75" hidden="true" customHeight="false" outlineLevel="2" collapsed="false">
      <c r="A728" s="16" t="s">
        <v>696</v>
      </c>
      <c r="B728" s="17" t="n">
        <v>1200</v>
      </c>
    </row>
    <row r="729" customFormat="false" ht="12.75" hidden="true" customHeight="false" outlineLevel="2" collapsed="false">
      <c r="A729" s="16" t="s">
        <v>696</v>
      </c>
      <c r="B729" s="17" t="n">
        <v>1200</v>
      </c>
    </row>
    <row r="730" customFormat="false" ht="12.75" hidden="true" customHeight="false" outlineLevel="2" collapsed="false">
      <c r="A730" s="16" t="s">
        <v>696</v>
      </c>
      <c r="B730" s="17" t="n">
        <v>1200</v>
      </c>
    </row>
    <row r="731" customFormat="false" ht="12.75" hidden="false" customHeight="false" outlineLevel="1" collapsed="true">
      <c r="A731" s="16" t="s">
        <v>697</v>
      </c>
      <c r="B731" s="17" t="n">
        <f aca="false">SUBTOTAL(9,B721:B730)</f>
        <v>12000</v>
      </c>
    </row>
    <row r="732" customFormat="false" ht="12.75" hidden="true" customHeight="false" outlineLevel="2" collapsed="false">
      <c r="A732" s="16" t="s">
        <v>698</v>
      </c>
      <c r="B732" s="17" t="n">
        <v>944.6</v>
      </c>
    </row>
    <row r="733" customFormat="false" ht="12.75" hidden="true" customHeight="false" outlineLevel="2" collapsed="false">
      <c r="A733" s="16" t="s">
        <v>698</v>
      </c>
      <c r="B733" s="17" t="n">
        <v>1450.2</v>
      </c>
    </row>
    <row r="734" customFormat="false" ht="12.75" hidden="true" customHeight="false" outlineLevel="2" collapsed="false">
      <c r="A734" s="16" t="s">
        <v>698</v>
      </c>
      <c r="B734" s="17" t="n">
        <v>1200</v>
      </c>
    </row>
    <row r="735" customFormat="false" ht="12.75" hidden="true" customHeight="false" outlineLevel="2" collapsed="false">
      <c r="A735" s="16" t="s">
        <v>698</v>
      </c>
      <c r="B735" s="17" t="n">
        <v>1200</v>
      </c>
    </row>
    <row r="736" customFormat="false" ht="12.75" hidden="true" customHeight="false" outlineLevel="2" collapsed="false">
      <c r="A736" s="16" t="s">
        <v>698</v>
      </c>
      <c r="B736" s="17" t="n">
        <v>1200</v>
      </c>
    </row>
    <row r="737" customFormat="false" ht="12.75" hidden="true" customHeight="false" outlineLevel="2" collapsed="false">
      <c r="A737" s="16" t="s">
        <v>698</v>
      </c>
      <c r="B737" s="17" t="n">
        <v>1200</v>
      </c>
    </row>
    <row r="738" customFormat="false" ht="12.75" hidden="true" customHeight="false" outlineLevel="2" collapsed="false">
      <c r="A738" s="16" t="s">
        <v>698</v>
      </c>
      <c r="B738" s="17" t="n">
        <v>1200</v>
      </c>
    </row>
    <row r="739" customFormat="false" ht="12.75" hidden="true" customHeight="false" outlineLevel="2" collapsed="false">
      <c r="A739" s="16" t="s">
        <v>698</v>
      </c>
      <c r="B739" s="17" t="n">
        <v>1200</v>
      </c>
    </row>
    <row r="740" customFormat="false" ht="12.75" hidden="true" customHeight="false" outlineLevel="2" collapsed="false">
      <c r="A740" s="16" t="s">
        <v>698</v>
      </c>
      <c r="B740" s="17" t="n">
        <v>1200</v>
      </c>
    </row>
    <row r="741" customFormat="false" ht="12.75" hidden="true" customHeight="false" outlineLevel="2" collapsed="false">
      <c r="A741" s="16" t="s">
        <v>698</v>
      </c>
      <c r="B741" s="17" t="n">
        <v>1200</v>
      </c>
    </row>
    <row r="742" customFormat="false" ht="12.75" hidden="false" customHeight="false" outlineLevel="1" collapsed="true">
      <c r="A742" s="16" t="s">
        <v>699</v>
      </c>
      <c r="B742" s="17" t="n">
        <f aca="false">SUBTOTAL(9,B732:B741)</f>
        <v>11994.8</v>
      </c>
    </row>
    <row r="743" customFormat="false" ht="12.75" hidden="true" customHeight="false" outlineLevel="2" collapsed="false">
      <c r="A743" s="16" t="s">
        <v>700</v>
      </c>
      <c r="B743" s="17" t="n">
        <v>227</v>
      </c>
    </row>
    <row r="744" customFormat="false" ht="12.75" hidden="true" customHeight="false" outlineLevel="2" collapsed="false">
      <c r="A744" s="16" t="s">
        <v>700</v>
      </c>
      <c r="B744" s="17" t="n">
        <v>227</v>
      </c>
    </row>
    <row r="745" customFormat="false" ht="12.75" hidden="true" customHeight="false" outlineLevel="2" collapsed="false">
      <c r="A745" s="16" t="s">
        <v>700</v>
      </c>
      <c r="B745" s="17" t="n">
        <v>227</v>
      </c>
    </row>
    <row r="746" customFormat="false" ht="12.75" hidden="true" customHeight="false" outlineLevel="2" collapsed="false">
      <c r="A746" s="16" t="s">
        <v>700</v>
      </c>
      <c r="B746" s="17" t="n">
        <v>227</v>
      </c>
    </row>
    <row r="747" customFormat="false" ht="12.75" hidden="true" customHeight="false" outlineLevel="2" collapsed="false">
      <c r="A747" s="16" t="s">
        <v>700</v>
      </c>
      <c r="B747" s="17" t="n">
        <v>227</v>
      </c>
    </row>
    <row r="748" customFormat="false" ht="12.75" hidden="true" customHeight="false" outlineLevel="2" collapsed="false">
      <c r="A748" s="16" t="s">
        <v>700</v>
      </c>
      <c r="B748" s="17" t="n">
        <v>227</v>
      </c>
    </row>
    <row r="749" customFormat="false" ht="12.75" hidden="false" customHeight="false" outlineLevel="1" collapsed="true">
      <c r="A749" s="16" t="s">
        <v>701</v>
      </c>
      <c r="B749" s="17" t="n">
        <f aca="false">SUBTOTAL(9,B743:B748)</f>
        <v>1362</v>
      </c>
    </row>
    <row r="750" customFormat="false" ht="12.75" hidden="true" customHeight="false" outlineLevel="2" collapsed="false">
      <c r="A750" s="16" t="s">
        <v>702</v>
      </c>
      <c r="B750" s="17" t="n">
        <v>310</v>
      </c>
    </row>
    <row r="751" customFormat="false" ht="12.75" hidden="true" customHeight="false" outlineLevel="2" collapsed="false">
      <c r="A751" s="16" t="s">
        <v>702</v>
      </c>
      <c r="B751" s="17" t="n">
        <v>315</v>
      </c>
    </row>
    <row r="752" customFormat="false" ht="12.75" hidden="false" customHeight="false" outlineLevel="1" collapsed="true">
      <c r="A752" s="16" t="s">
        <v>703</v>
      </c>
      <c r="B752" s="17" t="n">
        <f aca="false">SUBTOTAL(9,B750:B751)</f>
        <v>625</v>
      </c>
    </row>
    <row r="753" customFormat="false" ht="12.75" hidden="true" customHeight="false" outlineLevel="2" collapsed="false">
      <c r="A753" s="16" t="s">
        <v>704</v>
      </c>
      <c r="B753" s="17" t="n">
        <v>1150</v>
      </c>
    </row>
    <row r="754" customFormat="false" ht="12.75" hidden="true" customHeight="false" outlineLevel="2" collapsed="false">
      <c r="A754" s="16" t="s">
        <v>704</v>
      </c>
      <c r="B754" s="17" t="n">
        <v>400</v>
      </c>
    </row>
    <row r="755" customFormat="false" ht="12.75" hidden="true" customHeight="false" outlineLevel="2" collapsed="false">
      <c r="A755" s="16" t="s">
        <v>704</v>
      </c>
      <c r="B755" s="17" t="n">
        <v>1000</v>
      </c>
    </row>
    <row r="756" customFormat="false" ht="12.75" hidden="true" customHeight="false" outlineLevel="2" collapsed="false">
      <c r="A756" s="16" t="s">
        <v>704</v>
      </c>
      <c r="B756" s="17" t="n">
        <v>500</v>
      </c>
    </row>
    <row r="757" customFormat="false" ht="12.75" hidden="true" customHeight="false" outlineLevel="2" collapsed="false">
      <c r="A757" s="16" t="s">
        <v>704</v>
      </c>
      <c r="B757" s="17" t="n">
        <v>200</v>
      </c>
    </row>
    <row r="758" customFormat="false" ht="12.75" hidden="true" customHeight="false" outlineLevel="2" collapsed="false">
      <c r="A758" s="16" t="s">
        <v>704</v>
      </c>
      <c r="B758" s="17" t="n">
        <v>1200</v>
      </c>
    </row>
    <row r="759" customFormat="false" ht="12.75" hidden="false" customHeight="false" outlineLevel="1" collapsed="true">
      <c r="A759" s="16" t="s">
        <v>705</v>
      </c>
      <c r="B759" s="17" t="n">
        <f aca="false">SUBTOTAL(9,B753:B758)</f>
        <v>4450</v>
      </c>
    </row>
    <row r="760" customFormat="false" ht="12.75" hidden="true" customHeight="false" outlineLevel="2" collapsed="false">
      <c r="A760" s="16" t="s">
        <v>706</v>
      </c>
      <c r="B760" s="17" t="n">
        <v>227</v>
      </c>
    </row>
    <row r="761" customFormat="false" ht="12.75" hidden="false" customHeight="false" outlineLevel="1" collapsed="true">
      <c r="A761" s="16" t="s">
        <v>707</v>
      </c>
      <c r="B761" s="17" t="n">
        <f aca="false">SUBTOTAL(9,B760:B760)</f>
        <v>227</v>
      </c>
    </row>
    <row r="762" customFormat="false" ht="12.75" hidden="true" customHeight="false" outlineLevel="2" collapsed="false">
      <c r="A762" s="16" t="s">
        <v>708</v>
      </c>
      <c r="B762" s="17" t="n">
        <v>6146.9</v>
      </c>
    </row>
    <row r="763" customFormat="false" ht="12.75" hidden="true" customHeight="false" outlineLevel="2" collapsed="false">
      <c r="A763" s="16" t="s">
        <v>708</v>
      </c>
      <c r="B763" s="17" t="n">
        <v>67.5</v>
      </c>
    </row>
    <row r="764" customFormat="false" ht="12.75" hidden="true" customHeight="false" outlineLevel="2" collapsed="false">
      <c r="A764" s="16" t="s">
        <v>708</v>
      </c>
      <c r="B764" s="17" t="n">
        <v>1953.25</v>
      </c>
    </row>
    <row r="765" customFormat="false" ht="12.75" hidden="false" customHeight="false" outlineLevel="1" collapsed="true">
      <c r="A765" s="16" t="s">
        <v>709</v>
      </c>
      <c r="B765" s="17" t="n">
        <f aca="false">SUBTOTAL(9,B762:B764)</f>
        <v>8167.65</v>
      </c>
    </row>
    <row r="766" customFormat="false" ht="12.75" hidden="true" customHeight="false" outlineLevel="2" collapsed="false">
      <c r="A766" s="16" t="s">
        <v>710</v>
      </c>
      <c r="B766" s="17" t="n">
        <v>495</v>
      </c>
    </row>
    <row r="767" customFormat="false" ht="12.75" hidden="true" customHeight="false" outlineLevel="2" collapsed="false">
      <c r="A767" s="16" t="s">
        <v>710</v>
      </c>
      <c r="B767" s="17" t="n">
        <v>2189</v>
      </c>
    </row>
    <row r="768" customFormat="false" ht="12.75" hidden="false" customHeight="false" outlineLevel="1" collapsed="true">
      <c r="A768" s="16" t="s">
        <v>711</v>
      </c>
      <c r="B768" s="17" t="n">
        <f aca="false">SUBTOTAL(9,B766:B767)</f>
        <v>2684</v>
      </c>
    </row>
    <row r="769" customFormat="false" ht="12.75" hidden="true" customHeight="false" outlineLevel="2" collapsed="false">
      <c r="A769" s="16" t="s">
        <v>712</v>
      </c>
      <c r="B769" s="17" t="n">
        <v>8522.12</v>
      </c>
    </row>
    <row r="770" customFormat="false" ht="12.75" hidden="true" customHeight="false" outlineLevel="2" collapsed="false">
      <c r="A770" s="16" t="s">
        <v>712</v>
      </c>
      <c r="B770" s="17" t="n">
        <v>7740.48</v>
      </c>
    </row>
    <row r="771" customFormat="false" ht="12.75" hidden="true" customHeight="false" outlineLevel="2" collapsed="false">
      <c r="A771" s="16" t="s">
        <v>712</v>
      </c>
      <c r="B771" s="17" t="n">
        <v>11009.72</v>
      </c>
    </row>
    <row r="772" customFormat="false" ht="12.75" hidden="false" customHeight="false" outlineLevel="1" collapsed="true">
      <c r="A772" s="16" t="s">
        <v>713</v>
      </c>
      <c r="B772" s="17" t="n">
        <f aca="false">SUBTOTAL(9,B769:B771)</f>
        <v>27272.32</v>
      </c>
    </row>
    <row r="773" customFormat="false" ht="12.75" hidden="true" customHeight="false" outlineLevel="2" collapsed="false">
      <c r="A773" s="16" t="s">
        <v>714</v>
      </c>
      <c r="B773" s="17" t="n">
        <v>900</v>
      </c>
    </row>
    <row r="774" customFormat="false" ht="12.75" hidden="true" customHeight="false" outlineLevel="2" collapsed="false">
      <c r="A774" s="16" t="s">
        <v>714</v>
      </c>
      <c r="B774" s="17" t="n">
        <v>900</v>
      </c>
    </row>
    <row r="775" customFormat="false" ht="12.75" hidden="true" customHeight="false" outlineLevel="2" collapsed="false">
      <c r="A775" s="16" t="s">
        <v>714</v>
      </c>
      <c r="B775" s="17" t="n">
        <v>900</v>
      </c>
    </row>
    <row r="776" customFormat="false" ht="12.75" hidden="true" customHeight="false" outlineLevel="2" collapsed="false">
      <c r="A776" s="16" t="s">
        <v>714</v>
      </c>
      <c r="B776" s="17" t="n">
        <v>900</v>
      </c>
    </row>
    <row r="777" customFormat="false" ht="12.75" hidden="true" customHeight="false" outlineLevel="2" collapsed="false">
      <c r="A777" s="16" t="s">
        <v>714</v>
      </c>
      <c r="B777" s="17" t="n">
        <v>900</v>
      </c>
    </row>
    <row r="778" customFormat="false" ht="12.75" hidden="true" customHeight="false" outlineLevel="2" collapsed="false">
      <c r="A778" s="16" t="s">
        <v>714</v>
      </c>
      <c r="B778" s="17" t="n">
        <v>900</v>
      </c>
    </row>
    <row r="779" customFormat="false" ht="12.75" hidden="true" customHeight="false" outlineLevel="2" collapsed="false">
      <c r="A779" s="16" t="s">
        <v>714</v>
      </c>
      <c r="B779" s="17" t="n">
        <v>900</v>
      </c>
    </row>
    <row r="780" customFormat="false" ht="12.75" hidden="false" customHeight="false" outlineLevel="1" collapsed="true">
      <c r="A780" s="16" t="s">
        <v>715</v>
      </c>
      <c r="B780" s="17" t="n">
        <f aca="false">SUBTOTAL(9,B773:B779)</f>
        <v>6300</v>
      </c>
    </row>
    <row r="781" customFormat="false" ht="12.75" hidden="true" customHeight="false" outlineLevel="2" collapsed="false">
      <c r="A781" s="16" t="s">
        <v>716</v>
      </c>
      <c r="B781" s="17" t="n">
        <v>1200</v>
      </c>
    </row>
    <row r="782" customFormat="false" ht="12.75" hidden="true" customHeight="false" outlineLevel="2" collapsed="false">
      <c r="A782" s="16" t="s">
        <v>716</v>
      </c>
      <c r="B782" s="17" t="n">
        <v>1200</v>
      </c>
    </row>
    <row r="783" customFormat="false" ht="12.75" hidden="true" customHeight="false" outlineLevel="2" collapsed="false">
      <c r="A783" s="16" t="s">
        <v>716</v>
      </c>
      <c r="B783" s="17" t="n">
        <f aca="false">1200*2</f>
        <v>2400</v>
      </c>
    </row>
    <row r="784" customFormat="false" ht="12.75" hidden="false" customHeight="false" outlineLevel="1" collapsed="true">
      <c r="A784" s="16" t="s">
        <v>717</v>
      </c>
      <c r="B784" s="17" t="n">
        <f aca="false">SUBTOTAL(9,B781:B783)</f>
        <v>4800</v>
      </c>
    </row>
    <row r="785" customFormat="false" ht="12.75" hidden="true" customHeight="false" outlineLevel="2" collapsed="false">
      <c r="A785" s="16" t="s">
        <v>718</v>
      </c>
      <c r="B785" s="17" t="n">
        <v>900</v>
      </c>
    </row>
    <row r="786" customFormat="false" ht="12.75" hidden="true" customHeight="false" outlineLevel="2" collapsed="false">
      <c r="A786" s="16" t="s">
        <v>718</v>
      </c>
      <c r="B786" s="17" t="n">
        <v>900</v>
      </c>
    </row>
    <row r="787" customFormat="false" ht="12.75" hidden="true" customHeight="false" outlineLevel="2" collapsed="false">
      <c r="A787" s="16" t="s">
        <v>718</v>
      </c>
      <c r="B787" s="17" t="n">
        <v>900</v>
      </c>
    </row>
    <row r="788" customFormat="false" ht="12.75" hidden="true" customHeight="false" outlineLevel="2" collapsed="false">
      <c r="A788" s="16" t="s">
        <v>718</v>
      </c>
      <c r="B788" s="17" t="n">
        <v>900</v>
      </c>
    </row>
    <row r="789" customFormat="false" ht="12.75" hidden="true" customHeight="false" outlineLevel="2" collapsed="false">
      <c r="A789" s="16" t="s">
        <v>718</v>
      </c>
      <c r="B789" s="17" t="n">
        <v>900</v>
      </c>
    </row>
    <row r="790" customFormat="false" ht="12.75" hidden="true" customHeight="false" outlineLevel="2" collapsed="false">
      <c r="A790" s="16" t="s">
        <v>718</v>
      </c>
      <c r="B790" s="17" t="n">
        <v>900</v>
      </c>
    </row>
    <row r="791" customFormat="false" ht="12.75" hidden="true" customHeight="false" outlineLevel="2" collapsed="false">
      <c r="A791" s="16" t="s">
        <v>718</v>
      </c>
      <c r="B791" s="17" t="n">
        <v>900</v>
      </c>
    </row>
    <row r="792" customFormat="false" ht="12.75" hidden="true" customHeight="false" outlineLevel="2" collapsed="false">
      <c r="A792" s="16" t="s">
        <v>718</v>
      </c>
      <c r="B792" s="17" t="n">
        <v>900</v>
      </c>
    </row>
    <row r="793" customFormat="false" ht="12.75" hidden="true" customHeight="false" outlineLevel="2" collapsed="false">
      <c r="A793" s="16" t="s">
        <v>718</v>
      </c>
      <c r="B793" s="17" t="n">
        <v>900</v>
      </c>
    </row>
    <row r="794" customFormat="false" ht="12.75" hidden="true" customHeight="false" outlineLevel="2" collapsed="false">
      <c r="A794" s="16" t="s">
        <v>718</v>
      </c>
      <c r="B794" s="17" t="n">
        <v>900</v>
      </c>
    </row>
    <row r="795" customFormat="false" ht="12.75" hidden="false" customHeight="false" outlineLevel="1" collapsed="true">
      <c r="A795" s="16" t="s">
        <v>719</v>
      </c>
      <c r="B795" s="17" t="n">
        <f aca="false">SUBTOTAL(9,B785:B794)</f>
        <v>9000</v>
      </c>
    </row>
    <row r="796" customFormat="false" ht="12.75" hidden="true" customHeight="false" outlineLevel="2" collapsed="false">
      <c r="A796" s="16" t="s">
        <v>720</v>
      </c>
      <c r="B796" s="17" t="n">
        <v>227</v>
      </c>
    </row>
    <row r="797" customFormat="false" ht="12.75" hidden="true" customHeight="false" outlineLevel="2" collapsed="false">
      <c r="A797" s="16" t="s">
        <v>720</v>
      </c>
      <c r="B797" s="17" t="n">
        <v>227</v>
      </c>
    </row>
    <row r="798" customFormat="false" ht="12.75" hidden="true" customHeight="false" outlineLevel="2" collapsed="false">
      <c r="A798" s="16" t="s">
        <v>720</v>
      </c>
      <c r="B798" s="17" t="n">
        <v>227</v>
      </c>
    </row>
    <row r="799" customFormat="false" ht="12.75" hidden="true" customHeight="false" outlineLevel="2" collapsed="false">
      <c r="A799" s="16" t="s">
        <v>720</v>
      </c>
      <c r="B799" s="17" t="n">
        <v>227</v>
      </c>
    </row>
    <row r="800" customFormat="false" ht="12.75" hidden="true" customHeight="false" outlineLevel="2" collapsed="false">
      <c r="A800" s="16" t="s">
        <v>720</v>
      </c>
      <c r="B800" s="17" t="n">
        <v>227</v>
      </c>
    </row>
    <row r="801" customFormat="false" ht="12.75" hidden="false" customHeight="false" outlineLevel="1" collapsed="true">
      <c r="A801" s="16" t="s">
        <v>721</v>
      </c>
      <c r="B801" s="17" t="n">
        <f aca="false">SUBTOTAL(9,B796:B800)</f>
        <v>1135</v>
      </c>
    </row>
    <row r="802" customFormat="false" ht="12.75" hidden="true" customHeight="false" outlineLevel="2" collapsed="false">
      <c r="A802" s="16" t="s">
        <v>722</v>
      </c>
      <c r="B802" s="17" t="n">
        <v>1200</v>
      </c>
    </row>
    <row r="803" customFormat="false" ht="12.75" hidden="true" customHeight="false" outlineLevel="2" collapsed="false">
      <c r="A803" s="16" t="s">
        <v>722</v>
      </c>
      <c r="B803" s="17" t="n">
        <v>1200</v>
      </c>
    </row>
    <row r="804" customFormat="false" ht="12.75" hidden="true" customHeight="false" outlineLevel="2" collapsed="false">
      <c r="A804" s="16" t="s">
        <v>722</v>
      </c>
      <c r="B804" s="17" t="n">
        <v>1200</v>
      </c>
    </row>
    <row r="805" customFormat="false" ht="12.75" hidden="true" customHeight="false" outlineLevel="2" collapsed="false">
      <c r="A805" s="16" t="s">
        <v>722</v>
      </c>
      <c r="B805" s="17" t="n">
        <v>1200</v>
      </c>
    </row>
    <row r="806" customFormat="false" ht="12.75" hidden="true" customHeight="false" outlineLevel="2" collapsed="false">
      <c r="A806" s="16" t="s">
        <v>722</v>
      </c>
      <c r="B806" s="17" t="n">
        <v>1200</v>
      </c>
    </row>
    <row r="807" customFormat="false" ht="12.75" hidden="true" customHeight="false" outlineLevel="2" collapsed="false">
      <c r="A807" s="16" t="s">
        <v>722</v>
      </c>
      <c r="B807" s="17" t="n">
        <v>1200</v>
      </c>
    </row>
    <row r="808" customFormat="false" ht="12.75" hidden="true" customHeight="false" outlineLevel="2" collapsed="false">
      <c r="A808" s="16" t="s">
        <v>722</v>
      </c>
      <c r="B808" s="17" t="n">
        <v>1200</v>
      </c>
    </row>
    <row r="809" customFormat="false" ht="12.75" hidden="false" customHeight="false" outlineLevel="1" collapsed="true">
      <c r="A809" s="16" t="s">
        <v>723</v>
      </c>
      <c r="B809" s="17" t="n">
        <f aca="false">SUBTOTAL(9,B802:B808)</f>
        <v>8400</v>
      </c>
    </row>
    <row r="810" customFormat="false" ht="12.75" hidden="true" customHeight="false" outlineLevel="2" collapsed="false">
      <c r="A810" s="16" t="s">
        <v>724</v>
      </c>
      <c r="B810" s="17" t="n">
        <v>230</v>
      </c>
    </row>
    <row r="811" customFormat="false" ht="12.75" hidden="true" customHeight="false" outlineLevel="2" collapsed="false">
      <c r="A811" s="16" t="s">
        <v>724</v>
      </c>
      <c r="B811" s="17" t="n">
        <v>230</v>
      </c>
    </row>
    <row r="812" customFormat="false" ht="12.75" hidden="true" customHeight="false" outlineLevel="2" collapsed="false">
      <c r="A812" s="16" t="s">
        <v>724</v>
      </c>
      <c r="B812" s="17" t="n">
        <v>227</v>
      </c>
    </row>
    <row r="813" customFormat="false" ht="12.75" hidden="true" customHeight="false" outlineLevel="2" collapsed="false">
      <c r="A813" s="16" t="s">
        <v>724</v>
      </c>
      <c r="B813" s="17" t="n">
        <v>227</v>
      </c>
    </row>
    <row r="814" customFormat="false" ht="12.75" hidden="true" customHeight="false" outlineLevel="2" collapsed="false">
      <c r="A814" s="16" t="s">
        <v>724</v>
      </c>
      <c r="B814" s="17" t="n">
        <v>227</v>
      </c>
    </row>
    <row r="815" customFormat="false" ht="12.75" hidden="false" customHeight="false" outlineLevel="1" collapsed="true">
      <c r="A815" s="16" t="s">
        <v>725</v>
      </c>
      <c r="B815" s="17" t="n">
        <f aca="false">SUBTOTAL(9,B810:B814)</f>
        <v>1141</v>
      </c>
    </row>
    <row r="816" customFormat="false" ht="12.75" hidden="true" customHeight="false" outlineLevel="2" collapsed="false">
      <c r="A816" s="16" t="s">
        <v>726</v>
      </c>
      <c r="B816" s="17" t="n">
        <v>14989</v>
      </c>
    </row>
    <row r="817" customFormat="false" ht="12.75" hidden="false" customHeight="false" outlineLevel="1" collapsed="true">
      <c r="A817" s="16" t="s">
        <v>727</v>
      </c>
      <c r="B817" s="17" t="n">
        <f aca="false">SUBTOTAL(9,B816:B816)</f>
        <v>14989</v>
      </c>
    </row>
    <row r="818" customFormat="false" ht="12.75" hidden="true" customHeight="false" outlineLevel="2" collapsed="false">
      <c r="A818" s="16" t="s">
        <v>728</v>
      </c>
      <c r="B818" s="17" t="n">
        <v>1200</v>
      </c>
    </row>
    <row r="819" customFormat="false" ht="12.75" hidden="true" customHeight="false" outlineLevel="2" collapsed="false">
      <c r="A819" s="16" t="s">
        <v>728</v>
      </c>
      <c r="B819" s="17" t="n">
        <v>1200</v>
      </c>
    </row>
    <row r="820" customFormat="false" ht="12.75" hidden="true" customHeight="false" outlineLevel="2" collapsed="false">
      <c r="A820" s="16" t="s">
        <v>728</v>
      </c>
      <c r="B820" s="17" t="n">
        <v>1200</v>
      </c>
    </row>
    <row r="821" customFormat="false" ht="12.75" hidden="true" customHeight="false" outlineLevel="2" collapsed="false">
      <c r="A821" s="16" t="s">
        <v>728</v>
      </c>
      <c r="B821" s="17" t="n">
        <v>1200</v>
      </c>
    </row>
    <row r="822" customFormat="false" ht="12.75" hidden="true" customHeight="false" outlineLevel="2" collapsed="false">
      <c r="A822" s="16" t="s">
        <v>728</v>
      </c>
      <c r="B822" s="17" t="n">
        <v>1200</v>
      </c>
    </row>
    <row r="823" customFormat="false" ht="12.75" hidden="true" customHeight="false" outlineLevel="2" collapsed="false">
      <c r="A823" s="16" t="s">
        <v>728</v>
      </c>
      <c r="B823" s="17" t="n">
        <v>1200</v>
      </c>
    </row>
    <row r="824" customFormat="false" ht="12.75" hidden="true" customHeight="false" outlineLevel="2" collapsed="false">
      <c r="A824" s="16" t="s">
        <v>728</v>
      </c>
      <c r="B824" s="17" t="n">
        <v>1200</v>
      </c>
    </row>
    <row r="825" customFormat="false" ht="12.75" hidden="true" customHeight="false" outlineLevel="2" collapsed="false">
      <c r="A825" s="16" t="s">
        <v>728</v>
      </c>
      <c r="B825" s="17" t="n">
        <v>1200</v>
      </c>
    </row>
    <row r="826" customFormat="false" ht="12.75" hidden="true" customHeight="false" outlineLevel="2" collapsed="false">
      <c r="A826" s="16" t="s">
        <v>728</v>
      </c>
      <c r="B826" s="17" t="n">
        <v>1200</v>
      </c>
    </row>
    <row r="827" customFormat="false" ht="12.75" hidden="true" customHeight="false" outlineLevel="2" collapsed="false">
      <c r="A827" s="16" t="s">
        <v>728</v>
      </c>
      <c r="B827" s="17" t="n">
        <v>1200</v>
      </c>
    </row>
    <row r="828" customFormat="false" ht="12.75" hidden="false" customHeight="false" outlineLevel="1" collapsed="true">
      <c r="A828" s="16" t="s">
        <v>729</v>
      </c>
      <c r="B828" s="17" t="n">
        <f aca="false">SUBTOTAL(9,B818:B827)</f>
        <v>12000</v>
      </c>
    </row>
    <row r="829" customFormat="false" ht="12.75" hidden="true" customHeight="false" outlineLevel="2" collapsed="false">
      <c r="A829" s="16" t="s">
        <v>730</v>
      </c>
      <c r="B829" s="17" t="n">
        <v>227</v>
      </c>
    </row>
    <row r="830" customFormat="false" ht="12.75" hidden="false" customHeight="false" outlineLevel="1" collapsed="true">
      <c r="A830" s="16" t="s">
        <v>731</v>
      </c>
      <c r="B830" s="17" t="n">
        <f aca="false">SUBTOTAL(9,B829:B829)</f>
        <v>227</v>
      </c>
    </row>
    <row r="831" customFormat="false" ht="12.75" hidden="true" customHeight="false" outlineLevel="2" collapsed="false">
      <c r="A831" s="16" t="s">
        <v>732</v>
      </c>
      <c r="B831" s="17" t="n">
        <v>6288.58</v>
      </c>
    </row>
    <row r="832" customFormat="false" ht="12.75" hidden="true" customHeight="false" outlineLevel="2" collapsed="false">
      <c r="A832" s="16" t="s">
        <v>732</v>
      </c>
      <c r="B832" s="17" t="n">
        <v>4826</v>
      </c>
    </row>
    <row r="833" customFormat="false" ht="12.75" hidden="false" customHeight="false" outlineLevel="1" collapsed="true">
      <c r="A833" s="16" t="s">
        <v>733</v>
      </c>
      <c r="B833" s="17" t="n">
        <f aca="false">SUBTOTAL(9,B831:B832)</f>
        <v>11114.58</v>
      </c>
    </row>
    <row r="834" customFormat="false" ht="12.75" hidden="true" customHeight="false" outlineLevel="2" collapsed="false">
      <c r="A834" s="16" t="s">
        <v>734</v>
      </c>
      <c r="B834" s="17" t="n">
        <v>300</v>
      </c>
    </row>
    <row r="835" customFormat="false" ht="12.75" hidden="false" customHeight="false" outlineLevel="1" collapsed="true">
      <c r="A835" s="16" t="s">
        <v>735</v>
      </c>
      <c r="B835" s="17" t="n">
        <f aca="false">SUBTOTAL(9,B834:B834)</f>
        <v>300</v>
      </c>
    </row>
    <row r="836" customFormat="false" ht="12.75" hidden="true" customHeight="false" outlineLevel="2" collapsed="false">
      <c r="A836" s="16" t="s">
        <v>736</v>
      </c>
      <c r="B836" s="17" t="n">
        <v>4235</v>
      </c>
    </row>
    <row r="837" customFormat="false" ht="12.75" hidden="true" customHeight="false" outlineLevel="2" collapsed="false">
      <c r="A837" s="16" t="s">
        <v>736</v>
      </c>
      <c r="B837" s="17" t="n">
        <v>13055</v>
      </c>
    </row>
    <row r="838" customFormat="false" ht="12.75" hidden="true" customHeight="false" outlineLevel="2" collapsed="false">
      <c r="A838" s="16" t="s">
        <v>736</v>
      </c>
      <c r="B838" s="17" t="n">
        <v>13440</v>
      </c>
    </row>
    <row r="839" customFormat="false" ht="12.75" hidden="true" customHeight="false" outlineLevel="2" collapsed="false">
      <c r="A839" s="16" t="s">
        <v>736</v>
      </c>
      <c r="B839" s="17" t="n">
        <v>13475</v>
      </c>
    </row>
    <row r="840" customFormat="false" ht="12.75" hidden="false" customHeight="false" outlineLevel="1" collapsed="true">
      <c r="A840" s="16" t="s">
        <v>737</v>
      </c>
      <c r="B840" s="17" t="n">
        <f aca="false">SUBTOTAL(9,B836:B839)</f>
        <v>44205</v>
      </c>
    </row>
    <row r="841" customFormat="false" ht="12.75" hidden="true" customHeight="false" outlineLevel="2" collapsed="false">
      <c r="A841" s="16" t="s">
        <v>738</v>
      </c>
      <c r="B841" s="17" t="n">
        <v>1200</v>
      </c>
    </row>
    <row r="842" customFormat="false" ht="12.75" hidden="true" customHeight="false" outlineLevel="2" collapsed="false">
      <c r="A842" s="16" t="s">
        <v>738</v>
      </c>
      <c r="B842" s="17" t="n">
        <v>1200</v>
      </c>
    </row>
    <row r="843" customFormat="false" ht="12.75" hidden="true" customHeight="false" outlineLevel="2" collapsed="false">
      <c r="A843" s="16" t="s">
        <v>738</v>
      </c>
      <c r="B843" s="17" t="n">
        <v>1200</v>
      </c>
    </row>
    <row r="844" customFormat="false" ht="12.75" hidden="true" customHeight="false" outlineLevel="2" collapsed="false">
      <c r="A844" s="16" t="s">
        <v>738</v>
      </c>
      <c r="B844" s="17" t="n">
        <v>1200</v>
      </c>
    </row>
    <row r="845" customFormat="false" ht="12.75" hidden="true" customHeight="false" outlineLevel="2" collapsed="false">
      <c r="A845" s="16" t="s">
        <v>738</v>
      </c>
      <c r="B845" s="17" t="n">
        <v>1200</v>
      </c>
    </row>
    <row r="846" customFormat="false" ht="12.75" hidden="true" customHeight="false" outlineLevel="2" collapsed="false">
      <c r="A846" s="16" t="s">
        <v>738</v>
      </c>
      <c r="B846" s="17" t="n">
        <v>1200</v>
      </c>
    </row>
    <row r="847" customFormat="false" ht="12.75" hidden="true" customHeight="false" outlineLevel="2" collapsed="false">
      <c r="A847" s="16" t="s">
        <v>738</v>
      </c>
      <c r="B847" s="17" t="n">
        <v>1200</v>
      </c>
    </row>
    <row r="848" customFormat="false" ht="12.75" hidden="true" customHeight="false" outlineLevel="2" collapsed="false">
      <c r="A848" s="16" t="s">
        <v>738</v>
      </c>
      <c r="B848" s="17" t="n">
        <v>1200</v>
      </c>
    </row>
    <row r="849" customFormat="false" ht="12.75" hidden="true" customHeight="false" outlineLevel="2" collapsed="false">
      <c r="A849" s="16" t="s">
        <v>738</v>
      </c>
      <c r="B849" s="17" t="n">
        <v>1200</v>
      </c>
    </row>
    <row r="850" customFormat="false" ht="12.75" hidden="true" customHeight="false" outlineLevel="2" collapsed="false">
      <c r="A850" s="16" t="s">
        <v>738</v>
      </c>
      <c r="B850" s="17" t="n">
        <v>1200</v>
      </c>
    </row>
    <row r="851" customFormat="false" ht="12.75" hidden="false" customHeight="false" outlineLevel="1" collapsed="true">
      <c r="A851" s="16" t="s">
        <v>739</v>
      </c>
      <c r="B851" s="17" t="n">
        <f aca="false">SUBTOTAL(9,B841:B850)</f>
        <v>12000</v>
      </c>
    </row>
    <row r="852" customFormat="false" ht="12.75" hidden="true" customHeight="false" outlineLevel="2" collapsed="false">
      <c r="A852" s="16" t="s">
        <v>740</v>
      </c>
      <c r="B852" s="17" t="n">
        <v>325</v>
      </c>
    </row>
    <row r="853" customFormat="false" ht="12.75" hidden="true" customHeight="false" outlineLevel="2" collapsed="false">
      <c r="A853" s="16" t="s">
        <v>740</v>
      </c>
      <c r="B853" s="17" t="n">
        <v>100</v>
      </c>
    </row>
    <row r="854" customFormat="false" ht="12.75" hidden="true" customHeight="false" outlineLevel="2" collapsed="false">
      <c r="A854" s="16" t="s">
        <v>740</v>
      </c>
      <c r="B854" s="17" t="n">
        <v>125</v>
      </c>
    </row>
    <row r="855" customFormat="false" ht="12.75" hidden="false" customHeight="false" outlineLevel="1" collapsed="true">
      <c r="A855" s="16" t="s">
        <v>741</v>
      </c>
      <c r="B855" s="17" t="n">
        <f aca="false">SUBTOTAL(9,B852:B854)</f>
        <v>550</v>
      </c>
    </row>
    <row r="856" customFormat="false" ht="12.75" hidden="true" customHeight="false" outlineLevel="2" collapsed="false">
      <c r="A856" s="16" t="s">
        <v>742</v>
      </c>
      <c r="B856" s="17" t="n">
        <v>5705</v>
      </c>
    </row>
    <row r="857" customFormat="false" ht="12.75" hidden="false" customHeight="false" outlineLevel="1" collapsed="true">
      <c r="A857" s="16" t="s">
        <v>743</v>
      </c>
      <c r="B857" s="17" t="n">
        <f aca="false">SUBTOTAL(9,B856:B856)</f>
        <v>5705</v>
      </c>
    </row>
    <row r="858" customFormat="false" ht="12.75" hidden="true" customHeight="false" outlineLevel="2" collapsed="false">
      <c r="A858" s="16" t="s">
        <v>744</v>
      </c>
      <c r="B858" s="17" t="n">
        <v>900</v>
      </c>
    </row>
    <row r="859" customFormat="false" ht="12.75" hidden="true" customHeight="false" outlineLevel="2" collapsed="false">
      <c r="A859" s="16" t="s">
        <v>744</v>
      </c>
      <c r="B859" s="17" t="n">
        <v>900</v>
      </c>
    </row>
    <row r="860" customFormat="false" ht="12.75" hidden="true" customHeight="false" outlineLevel="2" collapsed="false">
      <c r="A860" s="16" t="s">
        <v>744</v>
      </c>
      <c r="B860" s="17" t="n">
        <v>710</v>
      </c>
    </row>
    <row r="861" customFormat="false" ht="12.75" hidden="true" customHeight="false" outlineLevel="2" collapsed="false">
      <c r="A861" s="16" t="s">
        <v>744</v>
      </c>
      <c r="B861" s="17" t="n">
        <v>900</v>
      </c>
    </row>
    <row r="862" customFormat="false" ht="12.75" hidden="true" customHeight="false" outlineLevel="2" collapsed="false">
      <c r="A862" s="16" t="s">
        <v>744</v>
      </c>
      <c r="B862" s="17" t="n">
        <v>900</v>
      </c>
    </row>
    <row r="863" customFormat="false" ht="12.75" hidden="true" customHeight="false" outlineLevel="2" collapsed="false">
      <c r="A863" s="16" t="s">
        <v>744</v>
      </c>
      <c r="B863" s="17" t="n">
        <v>900</v>
      </c>
    </row>
    <row r="864" customFormat="false" ht="12.75" hidden="true" customHeight="false" outlineLevel="2" collapsed="false">
      <c r="A864" s="16" t="s">
        <v>744</v>
      </c>
      <c r="B864" s="17" t="n">
        <v>900</v>
      </c>
    </row>
    <row r="865" customFormat="false" ht="12.75" hidden="true" customHeight="false" outlineLevel="2" collapsed="false">
      <c r="A865" s="16" t="s">
        <v>744</v>
      </c>
      <c r="B865" s="17" t="n">
        <v>900</v>
      </c>
    </row>
    <row r="866" customFormat="false" ht="12.75" hidden="true" customHeight="false" outlineLevel="2" collapsed="false">
      <c r="A866" s="16" t="s">
        <v>744</v>
      </c>
      <c r="B866" s="17" t="n">
        <v>900</v>
      </c>
    </row>
    <row r="867" customFormat="false" ht="12.75" hidden="true" customHeight="false" outlineLevel="2" collapsed="false">
      <c r="A867" s="16" t="s">
        <v>744</v>
      </c>
      <c r="B867" s="17" t="n">
        <v>900</v>
      </c>
    </row>
    <row r="868" customFormat="false" ht="12.75" hidden="false" customHeight="false" outlineLevel="1" collapsed="true">
      <c r="A868" s="16" t="s">
        <v>745</v>
      </c>
      <c r="B868" s="17" t="n">
        <f aca="false">SUBTOTAL(9,B858:B867)</f>
        <v>8810</v>
      </c>
    </row>
    <row r="869" customFormat="false" ht="12.75" hidden="true" customHeight="false" outlineLevel="2" collapsed="false">
      <c r="A869" s="16" t="s">
        <v>746</v>
      </c>
      <c r="B869" s="17" t="n">
        <v>5030.51</v>
      </c>
    </row>
    <row r="870" customFormat="false" ht="12.75" hidden="true" customHeight="false" outlineLevel="2" collapsed="false">
      <c r="A870" s="16" t="s">
        <v>746</v>
      </c>
      <c r="B870" s="17" t="n">
        <v>4753.91</v>
      </c>
    </row>
    <row r="871" customFormat="false" ht="12.75" hidden="true" customHeight="false" outlineLevel="2" collapsed="false">
      <c r="A871" s="16" t="s">
        <v>746</v>
      </c>
      <c r="B871" s="17" t="n">
        <v>1350</v>
      </c>
    </row>
    <row r="872" customFormat="false" ht="12.75" hidden="true" customHeight="false" outlineLevel="2" collapsed="false">
      <c r="A872" s="16" t="s">
        <v>746</v>
      </c>
      <c r="B872" s="17" t="n">
        <v>7001</v>
      </c>
    </row>
    <row r="873" customFormat="false" ht="12.75" hidden="false" customHeight="false" outlineLevel="1" collapsed="true">
      <c r="A873" s="16" t="s">
        <v>747</v>
      </c>
      <c r="B873" s="17" t="n">
        <f aca="false">SUBTOTAL(9,B869:B872)</f>
        <v>18135.42</v>
      </c>
    </row>
    <row r="874" customFormat="false" ht="12.75" hidden="true" customHeight="false" outlineLevel="2" collapsed="false">
      <c r="A874" s="16" t="s">
        <v>748</v>
      </c>
      <c r="B874" s="17" t="n">
        <v>1200</v>
      </c>
    </row>
    <row r="875" customFormat="false" ht="12.75" hidden="true" customHeight="false" outlineLevel="2" collapsed="false">
      <c r="A875" s="16" t="s">
        <v>748</v>
      </c>
      <c r="B875" s="17" t="n">
        <v>1200</v>
      </c>
    </row>
    <row r="876" customFormat="false" ht="12.75" hidden="true" customHeight="false" outlineLevel="2" collapsed="false">
      <c r="A876" s="16" t="s">
        <v>748</v>
      </c>
      <c r="B876" s="17" t="n">
        <v>1200</v>
      </c>
    </row>
    <row r="877" customFormat="false" ht="12.75" hidden="true" customHeight="false" outlineLevel="2" collapsed="false">
      <c r="A877" s="16" t="s">
        <v>748</v>
      </c>
      <c r="B877" s="17" t="n">
        <v>1200</v>
      </c>
    </row>
    <row r="878" customFormat="false" ht="12.75" hidden="true" customHeight="false" outlineLevel="2" collapsed="false">
      <c r="A878" s="16" t="s">
        <v>748</v>
      </c>
      <c r="B878" s="17" t="n">
        <v>1200</v>
      </c>
    </row>
    <row r="879" customFormat="false" ht="12.75" hidden="true" customHeight="false" outlineLevel="2" collapsed="false">
      <c r="A879" s="16" t="s">
        <v>748</v>
      </c>
      <c r="B879" s="17" t="n">
        <v>1200</v>
      </c>
    </row>
    <row r="880" customFormat="false" ht="12.75" hidden="true" customHeight="false" outlineLevel="2" collapsed="false">
      <c r="A880" s="16" t="s">
        <v>748</v>
      </c>
      <c r="B880" s="17" t="n">
        <v>1200</v>
      </c>
    </row>
    <row r="881" customFormat="false" ht="12.75" hidden="true" customHeight="false" outlineLevel="2" collapsed="false">
      <c r="A881" s="16" t="s">
        <v>748</v>
      </c>
      <c r="B881" s="17" t="n">
        <v>1200</v>
      </c>
    </row>
    <row r="882" customFormat="false" ht="12.75" hidden="true" customHeight="false" outlineLevel="2" collapsed="false">
      <c r="A882" s="16" t="s">
        <v>748</v>
      </c>
      <c r="B882" s="17" t="n">
        <v>1200</v>
      </c>
    </row>
    <row r="883" customFormat="false" ht="12.75" hidden="false" customHeight="false" outlineLevel="1" collapsed="true">
      <c r="A883" s="16" t="s">
        <v>749</v>
      </c>
      <c r="B883" s="17" t="n">
        <f aca="false">SUBTOTAL(9,B874:B882)</f>
        <v>10800</v>
      </c>
    </row>
    <row r="884" customFormat="false" ht="12.75" hidden="true" customHeight="false" outlineLevel="2" collapsed="false">
      <c r="A884" s="16" t="s">
        <v>750</v>
      </c>
      <c r="B884" s="17" t="n">
        <v>1200</v>
      </c>
    </row>
    <row r="885" customFormat="false" ht="12.75" hidden="true" customHeight="false" outlineLevel="2" collapsed="false">
      <c r="A885" s="16" t="s">
        <v>750</v>
      </c>
      <c r="B885" s="17" t="n">
        <v>3821</v>
      </c>
    </row>
    <row r="886" customFormat="false" ht="12.75" hidden="true" customHeight="false" outlineLevel="2" collapsed="false">
      <c r="A886" s="16" t="s">
        <v>750</v>
      </c>
      <c r="B886" s="17" t="n">
        <v>1188</v>
      </c>
    </row>
    <row r="887" customFormat="false" ht="12.75" hidden="true" customHeight="false" outlineLevel="2" collapsed="false">
      <c r="A887" s="16" t="s">
        <v>750</v>
      </c>
      <c r="B887" s="17" t="n">
        <v>1214</v>
      </c>
    </row>
    <row r="888" customFormat="false" ht="12.75" hidden="false" customHeight="false" outlineLevel="1" collapsed="true">
      <c r="A888" s="16" t="s">
        <v>751</v>
      </c>
      <c r="B888" s="17" t="n">
        <f aca="false">SUBTOTAL(9,B884:B887)</f>
        <v>7423</v>
      </c>
    </row>
    <row r="889" customFormat="false" ht="12.75" hidden="true" customHeight="false" outlineLevel="2" collapsed="false">
      <c r="A889" s="16" t="s">
        <v>752</v>
      </c>
      <c r="B889" s="17" t="n">
        <v>750</v>
      </c>
    </row>
    <row r="890" customFormat="false" ht="12.75" hidden="true" customHeight="false" outlineLevel="2" collapsed="false">
      <c r="A890" s="16" t="s">
        <v>752</v>
      </c>
      <c r="B890" s="17" t="n">
        <v>1150</v>
      </c>
    </row>
    <row r="891" customFormat="false" ht="12.75" hidden="true" customHeight="false" outlineLevel="2" collapsed="false">
      <c r="A891" s="16" t="s">
        <v>752</v>
      </c>
      <c r="B891" s="17" t="n">
        <v>950</v>
      </c>
    </row>
    <row r="892" customFormat="false" ht="12.75" hidden="true" customHeight="false" outlineLevel="2" collapsed="false">
      <c r="A892" s="16" t="s">
        <v>752</v>
      </c>
      <c r="B892" s="17" t="n">
        <v>950</v>
      </c>
    </row>
    <row r="893" customFormat="false" ht="12.75" hidden="true" customHeight="false" outlineLevel="2" collapsed="false">
      <c r="A893" s="16" t="s">
        <v>752</v>
      </c>
      <c r="B893" s="17" t="n">
        <v>950</v>
      </c>
    </row>
    <row r="894" customFormat="false" ht="12.75" hidden="true" customHeight="false" outlineLevel="2" collapsed="false">
      <c r="A894" s="16" t="s">
        <v>752</v>
      </c>
      <c r="B894" s="17" t="n">
        <v>950</v>
      </c>
    </row>
    <row r="895" customFormat="false" ht="12.75" hidden="true" customHeight="false" outlineLevel="2" collapsed="false">
      <c r="A895" s="16" t="s">
        <v>752</v>
      </c>
      <c r="B895" s="17" t="n">
        <v>950</v>
      </c>
    </row>
    <row r="896" customFormat="false" ht="12.75" hidden="true" customHeight="false" outlineLevel="2" collapsed="false">
      <c r="A896" s="16" t="s">
        <v>752</v>
      </c>
      <c r="B896" s="17" t="n">
        <v>950</v>
      </c>
    </row>
    <row r="897" customFormat="false" ht="12.75" hidden="true" customHeight="false" outlineLevel="2" collapsed="false">
      <c r="A897" s="16" t="s">
        <v>752</v>
      </c>
      <c r="B897" s="17" t="n">
        <v>950</v>
      </c>
    </row>
    <row r="898" customFormat="false" ht="12.75" hidden="true" customHeight="false" outlineLevel="2" collapsed="false">
      <c r="A898" s="16" t="s">
        <v>752</v>
      </c>
      <c r="B898" s="17" t="n">
        <v>950</v>
      </c>
    </row>
    <row r="899" customFormat="false" ht="12.75" hidden="false" customHeight="false" outlineLevel="1" collapsed="true">
      <c r="A899" s="16" t="s">
        <v>753</v>
      </c>
      <c r="B899" s="17" t="n">
        <f aca="false">SUBTOTAL(9,B889:B898)</f>
        <v>9500</v>
      </c>
    </row>
    <row r="900" customFormat="false" ht="12.75" hidden="true" customHeight="false" outlineLevel="2" collapsed="false">
      <c r="A900" s="16" t="s">
        <v>754</v>
      </c>
      <c r="B900" s="17" t="n">
        <v>900</v>
      </c>
    </row>
    <row r="901" customFormat="false" ht="12.75" hidden="true" customHeight="false" outlineLevel="2" collapsed="false">
      <c r="A901" s="16" t="s">
        <v>754</v>
      </c>
      <c r="B901" s="17" t="n">
        <v>900</v>
      </c>
    </row>
    <row r="902" customFormat="false" ht="12.75" hidden="true" customHeight="false" outlineLevel="2" collapsed="false">
      <c r="A902" s="16" t="s">
        <v>754</v>
      </c>
      <c r="B902" s="17" t="n">
        <v>900</v>
      </c>
    </row>
    <row r="903" customFormat="false" ht="12.75" hidden="true" customHeight="false" outlineLevel="2" collapsed="false">
      <c r="A903" s="16" t="s">
        <v>754</v>
      </c>
      <c r="B903" s="17" t="n">
        <v>900</v>
      </c>
    </row>
    <row r="904" customFormat="false" ht="12.75" hidden="true" customHeight="false" outlineLevel="2" collapsed="false">
      <c r="A904" s="16" t="s">
        <v>754</v>
      </c>
      <c r="B904" s="17" t="n">
        <v>900</v>
      </c>
    </row>
    <row r="905" customFormat="false" ht="12.75" hidden="true" customHeight="false" outlineLevel="2" collapsed="false">
      <c r="A905" s="16" t="s">
        <v>754</v>
      </c>
      <c r="B905" s="17" t="n">
        <v>900</v>
      </c>
    </row>
    <row r="906" customFormat="false" ht="12.75" hidden="true" customHeight="false" outlineLevel="2" collapsed="false">
      <c r="A906" s="16" t="s">
        <v>754</v>
      </c>
      <c r="B906" s="17" t="n">
        <v>900</v>
      </c>
    </row>
    <row r="907" customFormat="false" ht="12.75" hidden="true" customHeight="false" outlineLevel="2" collapsed="false">
      <c r="A907" s="16" t="s">
        <v>754</v>
      </c>
      <c r="B907" s="17" t="n">
        <v>900</v>
      </c>
    </row>
    <row r="908" customFormat="false" ht="12.75" hidden="true" customHeight="false" outlineLevel="2" collapsed="false">
      <c r="A908" s="16" t="s">
        <v>754</v>
      </c>
      <c r="B908" s="17" t="n">
        <v>900</v>
      </c>
    </row>
    <row r="909" customFormat="false" ht="12.75" hidden="false" customHeight="false" outlineLevel="1" collapsed="true">
      <c r="A909" s="16" t="s">
        <v>755</v>
      </c>
      <c r="B909" s="17" t="n">
        <f aca="false">SUBTOTAL(9,B900:B908)</f>
        <v>8100</v>
      </c>
    </row>
    <row r="910" customFormat="false" ht="12.75" hidden="true" customHeight="false" outlineLevel="2" collapsed="false">
      <c r="A910" s="16" t="s">
        <v>756</v>
      </c>
      <c r="B910" s="17" t="n">
        <v>5220.3</v>
      </c>
    </row>
    <row r="911" customFormat="false" ht="12.75" hidden="true" customHeight="false" outlineLevel="2" collapsed="false">
      <c r="A911" s="16" t="s">
        <v>756</v>
      </c>
      <c r="B911" s="17" t="n">
        <v>2040</v>
      </c>
    </row>
    <row r="912" customFormat="false" ht="12.75" hidden="true" customHeight="false" outlineLevel="2" collapsed="false">
      <c r="A912" s="16" t="s">
        <v>756</v>
      </c>
      <c r="B912" s="17" t="n">
        <v>910</v>
      </c>
    </row>
    <row r="913" customFormat="false" ht="12.75" hidden="true" customHeight="false" outlineLevel="2" collapsed="false">
      <c r="A913" s="16" t="s">
        <v>756</v>
      </c>
      <c r="B913" s="17" t="n">
        <v>3786.7</v>
      </c>
    </row>
    <row r="914" customFormat="false" ht="12.75" hidden="false" customHeight="false" outlineLevel="1" collapsed="true">
      <c r="A914" s="16" t="s">
        <v>757</v>
      </c>
      <c r="B914" s="17" t="n">
        <f aca="false">SUBTOTAL(9,B910:B913)</f>
        <v>11957</v>
      </c>
    </row>
    <row r="915" customFormat="false" ht="12.75" hidden="true" customHeight="false" outlineLevel="2" collapsed="false">
      <c r="A915" s="16" t="s">
        <v>758</v>
      </c>
      <c r="B915" s="17" t="n">
        <v>950</v>
      </c>
    </row>
    <row r="916" customFormat="false" ht="12.75" hidden="true" customHeight="false" outlineLevel="2" collapsed="false">
      <c r="A916" s="16" t="s">
        <v>758</v>
      </c>
      <c r="B916" s="17" t="n">
        <v>950</v>
      </c>
    </row>
    <row r="917" customFormat="false" ht="12.75" hidden="true" customHeight="false" outlineLevel="2" collapsed="false">
      <c r="A917" s="16" t="s">
        <v>758</v>
      </c>
      <c r="B917" s="17" t="n">
        <v>1200</v>
      </c>
    </row>
    <row r="918" customFormat="false" ht="12.75" hidden="true" customHeight="false" outlineLevel="2" collapsed="false">
      <c r="A918" s="16" t="s">
        <v>758</v>
      </c>
      <c r="B918" s="17" t="n">
        <v>1200</v>
      </c>
    </row>
    <row r="919" customFormat="false" ht="12.75" hidden="true" customHeight="false" outlineLevel="2" collapsed="false">
      <c r="A919" s="16" t="s">
        <v>758</v>
      </c>
      <c r="B919" s="17" t="n">
        <v>1200</v>
      </c>
    </row>
    <row r="920" customFormat="false" ht="12.75" hidden="true" customHeight="false" outlineLevel="2" collapsed="false">
      <c r="A920" s="16" t="s">
        <v>758</v>
      </c>
      <c r="B920" s="17" t="n">
        <v>1200</v>
      </c>
    </row>
    <row r="921" customFormat="false" ht="12.75" hidden="true" customHeight="false" outlineLevel="2" collapsed="false">
      <c r="A921" s="16" t="s">
        <v>758</v>
      </c>
      <c r="B921" s="17" t="n">
        <v>1200</v>
      </c>
    </row>
    <row r="922" customFormat="false" ht="12.75" hidden="true" customHeight="false" outlineLevel="2" collapsed="false">
      <c r="A922" s="16" t="s">
        <v>758</v>
      </c>
      <c r="B922" s="17" t="n">
        <v>1200</v>
      </c>
    </row>
    <row r="923" customFormat="false" ht="12.75" hidden="true" customHeight="false" outlineLevel="2" collapsed="false">
      <c r="A923" s="16" t="s">
        <v>758</v>
      </c>
      <c r="B923" s="17" t="n">
        <v>1200</v>
      </c>
    </row>
    <row r="924" customFormat="false" ht="12.75" hidden="true" customHeight="false" outlineLevel="2" collapsed="false">
      <c r="A924" s="16" t="s">
        <v>758</v>
      </c>
      <c r="B924" s="17" t="n">
        <v>1200</v>
      </c>
    </row>
    <row r="925" customFormat="false" ht="12.75" hidden="false" customHeight="false" outlineLevel="1" collapsed="true">
      <c r="A925" s="16" t="s">
        <v>759</v>
      </c>
      <c r="B925" s="17" t="n">
        <f aca="false">SUBTOTAL(9,B915:B924)</f>
        <v>11500</v>
      </c>
    </row>
    <row r="926" customFormat="false" ht="12.75" hidden="true" customHeight="false" outlineLevel="2" collapsed="false">
      <c r="A926" s="16" t="s">
        <v>760</v>
      </c>
      <c r="B926" s="17" t="n">
        <v>227</v>
      </c>
    </row>
    <row r="927" customFormat="false" ht="12.75" hidden="true" customHeight="false" outlineLevel="2" collapsed="false">
      <c r="A927" s="16" t="s">
        <v>760</v>
      </c>
      <c r="B927" s="17" t="n">
        <v>227</v>
      </c>
    </row>
    <row r="928" customFormat="false" ht="12.75" hidden="false" customHeight="false" outlineLevel="1" collapsed="true">
      <c r="A928" s="16" t="s">
        <v>761</v>
      </c>
      <c r="B928" s="17" t="n">
        <f aca="false">SUBTOTAL(9,B926:B927)</f>
        <v>454</v>
      </c>
    </row>
    <row r="929" customFormat="false" ht="12.75" hidden="true" customHeight="false" outlineLevel="2" collapsed="false">
      <c r="A929" s="16" t="s">
        <v>762</v>
      </c>
      <c r="B929" s="17" t="n">
        <v>900</v>
      </c>
    </row>
    <row r="930" customFormat="false" ht="12.75" hidden="true" customHeight="false" outlineLevel="2" collapsed="false">
      <c r="A930" s="16" t="s">
        <v>762</v>
      </c>
      <c r="B930" s="17" t="n">
        <v>900</v>
      </c>
    </row>
    <row r="931" customFormat="false" ht="12.75" hidden="true" customHeight="false" outlineLevel="2" collapsed="false">
      <c r="A931" s="16" t="s">
        <v>762</v>
      </c>
      <c r="B931" s="17" t="n">
        <v>900</v>
      </c>
    </row>
    <row r="932" customFormat="false" ht="12.75" hidden="true" customHeight="false" outlineLevel="2" collapsed="false">
      <c r="A932" s="16" t="s">
        <v>762</v>
      </c>
      <c r="B932" s="17" t="n">
        <v>900</v>
      </c>
    </row>
    <row r="933" customFormat="false" ht="12.75" hidden="true" customHeight="false" outlineLevel="2" collapsed="false">
      <c r="A933" s="16" t="s">
        <v>762</v>
      </c>
      <c r="B933" s="17" t="n">
        <v>900</v>
      </c>
    </row>
    <row r="934" customFormat="false" ht="12.75" hidden="true" customHeight="false" outlineLevel="2" collapsed="false">
      <c r="A934" s="16" t="s">
        <v>762</v>
      </c>
      <c r="B934" s="17" t="n">
        <v>900</v>
      </c>
    </row>
    <row r="935" customFormat="false" ht="12.75" hidden="true" customHeight="false" outlineLevel="2" collapsed="false">
      <c r="A935" s="16" t="s">
        <v>762</v>
      </c>
      <c r="B935" s="17" t="n">
        <v>900</v>
      </c>
    </row>
    <row r="936" customFormat="false" ht="12.75" hidden="true" customHeight="false" outlineLevel="2" collapsed="false">
      <c r="A936" s="16" t="s">
        <v>762</v>
      </c>
      <c r="B936" s="17" t="n">
        <v>900</v>
      </c>
    </row>
    <row r="937" customFormat="false" ht="12.75" hidden="true" customHeight="false" outlineLevel="2" collapsed="false">
      <c r="A937" s="16" t="s">
        <v>762</v>
      </c>
      <c r="B937" s="17" t="n">
        <v>900</v>
      </c>
    </row>
    <row r="938" customFormat="false" ht="12.75" hidden="true" customHeight="false" outlineLevel="2" collapsed="false">
      <c r="A938" s="16" t="s">
        <v>762</v>
      </c>
      <c r="B938" s="17" t="n">
        <v>900</v>
      </c>
    </row>
    <row r="939" customFormat="false" ht="12.75" hidden="false" customHeight="false" outlineLevel="1" collapsed="true">
      <c r="A939" s="16" t="s">
        <v>763</v>
      </c>
      <c r="B939" s="17" t="n">
        <f aca="false">SUBTOTAL(9,B929:B938)</f>
        <v>9000</v>
      </c>
    </row>
    <row r="940" customFormat="false" ht="12.75" hidden="true" customHeight="false" outlineLevel="2" collapsed="false">
      <c r="A940" s="16" t="s">
        <v>764</v>
      </c>
      <c r="B940" s="17" t="n">
        <v>1000</v>
      </c>
    </row>
    <row r="941" customFormat="false" ht="12.75" hidden="true" customHeight="false" outlineLevel="2" collapsed="false">
      <c r="A941" s="16" t="s">
        <v>764</v>
      </c>
      <c r="B941" s="17" t="n">
        <v>900</v>
      </c>
    </row>
    <row r="942" customFormat="false" ht="12.75" hidden="false" customHeight="false" outlineLevel="1" collapsed="true">
      <c r="A942" s="16" t="s">
        <v>765</v>
      </c>
      <c r="B942" s="17" t="n">
        <f aca="false">SUBTOTAL(9,B940:B941)</f>
        <v>1900</v>
      </c>
    </row>
    <row r="943" customFormat="false" ht="12.75" hidden="true" customHeight="false" outlineLevel="2" collapsed="false">
      <c r="A943" s="16" t="s">
        <v>766</v>
      </c>
      <c r="B943" s="17" t="n">
        <v>215</v>
      </c>
    </row>
    <row r="944" customFormat="false" ht="12.75" hidden="true" customHeight="false" outlineLevel="2" collapsed="false">
      <c r="A944" s="16" t="s">
        <v>766</v>
      </c>
      <c r="B944" s="17" t="n">
        <v>626</v>
      </c>
    </row>
    <row r="945" customFormat="false" ht="12.75" hidden="false" customHeight="false" outlineLevel="1" collapsed="true">
      <c r="A945" s="16" t="s">
        <v>767</v>
      </c>
      <c r="B945" s="17" t="n">
        <f aca="false">SUBTOTAL(9,B943:B944)</f>
        <v>841</v>
      </c>
    </row>
    <row r="946" customFormat="false" ht="12.75" hidden="true" customHeight="false" outlineLevel="2" collapsed="false">
      <c r="A946" s="16" t="s">
        <v>768</v>
      </c>
      <c r="B946" s="17" t="n">
        <v>3960</v>
      </c>
    </row>
    <row r="947" customFormat="false" ht="12.75" hidden="true" customHeight="false" outlineLevel="2" collapsed="false">
      <c r="A947" s="16" t="s">
        <v>768</v>
      </c>
      <c r="B947" s="17" t="n">
        <v>3960</v>
      </c>
    </row>
    <row r="948" customFormat="false" ht="12.75" hidden="true" customHeight="false" outlineLevel="2" collapsed="false">
      <c r="A948" s="16" t="s">
        <v>768</v>
      </c>
      <c r="B948" s="17" t="n">
        <v>2640</v>
      </c>
    </row>
    <row r="949" customFormat="false" ht="12.75" hidden="true" customHeight="false" outlineLevel="2" collapsed="false">
      <c r="A949" s="16" t="s">
        <v>768</v>
      </c>
      <c r="B949" s="17" t="n">
        <v>1320</v>
      </c>
    </row>
    <row r="950" customFormat="false" ht="12.75" hidden="false" customHeight="false" outlineLevel="1" collapsed="true">
      <c r="A950" s="16" t="s">
        <v>769</v>
      </c>
      <c r="B950" s="17" t="n">
        <f aca="false">SUBTOTAL(9,B946:B949)</f>
        <v>11880</v>
      </c>
    </row>
    <row r="951" customFormat="false" ht="12.75" hidden="true" customHeight="false" outlineLevel="2" collapsed="false">
      <c r="A951" s="16" t="s">
        <v>770</v>
      </c>
      <c r="B951" s="17" t="n">
        <v>3600</v>
      </c>
    </row>
    <row r="952" customFormat="false" ht="12.75" hidden="true" customHeight="false" outlineLevel="2" collapsed="false">
      <c r="A952" s="16" t="s">
        <v>770</v>
      </c>
      <c r="B952" s="17" t="n">
        <v>2375.2</v>
      </c>
    </row>
    <row r="953" customFormat="false" ht="12.75" hidden="true" customHeight="false" outlineLevel="2" collapsed="false">
      <c r="A953" s="16" t="s">
        <v>770</v>
      </c>
      <c r="B953" s="17" t="n">
        <v>1200</v>
      </c>
    </row>
    <row r="954" customFormat="false" ht="12.75" hidden="true" customHeight="false" outlineLevel="2" collapsed="false">
      <c r="A954" s="16" t="s">
        <v>770</v>
      </c>
      <c r="B954" s="17" t="n">
        <v>1200</v>
      </c>
    </row>
    <row r="955" customFormat="false" ht="12.75" hidden="true" customHeight="false" outlineLevel="2" collapsed="false">
      <c r="A955" s="16" t="s">
        <v>770</v>
      </c>
      <c r="B955" s="17" t="n">
        <v>1200</v>
      </c>
    </row>
    <row r="956" customFormat="false" ht="12.75" hidden="true" customHeight="false" outlineLevel="2" collapsed="false">
      <c r="A956" s="16" t="s">
        <v>770</v>
      </c>
      <c r="B956" s="17" t="n">
        <v>1200</v>
      </c>
    </row>
    <row r="957" customFormat="false" ht="12.75" hidden="false" customHeight="false" outlineLevel="1" collapsed="true">
      <c r="A957" s="16" t="s">
        <v>771</v>
      </c>
      <c r="B957" s="17" t="n">
        <f aca="false">SUBTOTAL(9,B951:B956)</f>
        <v>10775.2</v>
      </c>
    </row>
    <row r="958" customFormat="false" ht="12.75" hidden="true" customHeight="false" outlineLevel="2" collapsed="false">
      <c r="A958" s="16" t="s">
        <v>772</v>
      </c>
      <c r="B958" s="17" t="n">
        <v>3125</v>
      </c>
    </row>
    <row r="959" customFormat="false" ht="12.75" hidden="true" customHeight="false" outlineLevel="2" collapsed="false">
      <c r="A959" s="16" t="s">
        <v>772</v>
      </c>
      <c r="B959" s="17" t="n">
        <v>1200</v>
      </c>
    </row>
    <row r="960" customFormat="false" ht="12.75" hidden="true" customHeight="false" outlineLevel="2" collapsed="false">
      <c r="A960" s="16" t="s">
        <v>772</v>
      </c>
      <c r="B960" s="17" t="n">
        <v>1500</v>
      </c>
    </row>
    <row r="961" customFormat="false" ht="12.75" hidden="true" customHeight="false" outlineLevel="2" collapsed="false">
      <c r="A961" s="16" t="s">
        <v>772</v>
      </c>
      <c r="B961" s="17" t="n">
        <v>896</v>
      </c>
    </row>
    <row r="962" customFormat="false" ht="12.75" hidden="true" customHeight="false" outlineLevel="2" collapsed="false">
      <c r="A962" s="16" t="s">
        <v>772</v>
      </c>
      <c r="B962" s="17" t="n">
        <v>1200</v>
      </c>
    </row>
    <row r="963" customFormat="false" ht="12.75" hidden="true" customHeight="false" outlineLevel="2" collapsed="false">
      <c r="A963" s="16" t="s">
        <v>772</v>
      </c>
      <c r="B963" s="17" t="n">
        <v>1200</v>
      </c>
    </row>
    <row r="964" customFormat="false" ht="12.75" hidden="false" customHeight="false" outlineLevel="1" collapsed="true">
      <c r="A964" s="16" t="s">
        <v>773</v>
      </c>
      <c r="B964" s="17" t="n">
        <f aca="false">SUBTOTAL(9,B958:B963)</f>
        <v>9121</v>
      </c>
    </row>
    <row r="965" customFormat="false" ht="12.75" hidden="true" customHeight="false" outlineLevel="2" collapsed="false">
      <c r="A965" s="16" t="s">
        <v>774</v>
      </c>
      <c r="B965" s="17" t="n">
        <v>5683</v>
      </c>
    </row>
    <row r="966" customFormat="false" ht="12.75" hidden="true" customHeight="false" outlineLevel="2" collapsed="false">
      <c r="A966" s="16" t="s">
        <v>774</v>
      </c>
      <c r="B966" s="17" t="n">
        <v>9700</v>
      </c>
    </row>
    <row r="967" customFormat="false" ht="12.75" hidden="true" customHeight="false" outlineLevel="2" collapsed="false">
      <c r="A967" s="16" t="s">
        <v>774</v>
      </c>
      <c r="B967" s="17" t="n">
        <v>2002.3</v>
      </c>
    </row>
    <row r="968" customFormat="false" ht="12.75" hidden="false" customHeight="false" outlineLevel="1" collapsed="true">
      <c r="A968" s="16" t="s">
        <v>775</v>
      </c>
      <c r="B968" s="17" t="n">
        <f aca="false">SUBTOTAL(9,B965:B967)</f>
        <v>17385.3</v>
      </c>
    </row>
    <row r="969" customFormat="false" ht="12.75" hidden="true" customHeight="false" outlineLevel="2" collapsed="false">
      <c r="A969" s="16" t="s">
        <v>776</v>
      </c>
      <c r="B969" s="17" t="n">
        <v>4661</v>
      </c>
    </row>
    <row r="970" customFormat="false" ht="12.75" hidden="true" customHeight="false" outlineLevel="2" collapsed="false">
      <c r="A970" s="16" t="s">
        <v>776</v>
      </c>
      <c r="B970" s="17" t="n">
        <v>12331</v>
      </c>
    </row>
    <row r="971" customFormat="false" ht="12.75" hidden="true" customHeight="false" outlineLevel="2" collapsed="false">
      <c r="A971" s="16" t="s">
        <v>776</v>
      </c>
      <c r="B971" s="17" t="n">
        <v>13580</v>
      </c>
    </row>
    <row r="972" customFormat="false" ht="12.75" hidden="false" customHeight="false" outlineLevel="1" collapsed="true">
      <c r="A972" s="16" t="s">
        <v>777</v>
      </c>
      <c r="B972" s="17" t="n">
        <f aca="false">SUBTOTAL(9,B969:B971)</f>
        <v>30572</v>
      </c>
    </row>
    <row r="973" customFormat="false" ht="12.75" hidden="true" customHeight="false" outlineLevel="2" collapsed="false">
      <c r="A973" s="16" t="s">
        <v>778</v>
      </c>
      <c r="B973" s="17" t="n">
        <v>227</v>
      </c>
    </row>
    <row r="974" customFormat="false" ht="12.75" hidden="false" customHeight="false" outlineLevel="1" collapsed="true">
      <c r="A974" s="16" t="s">
        <v>779</v>
      </c>
      <c r="B974" s="17" t="n">
        <f aca="false">SUBTOTAL(9,B973:B973)</f>
        <v>227</v>
      </c>
    </row>
    <row r="975" customFormat="false" ht="12.75" hidden="true" customHeight="false" outlineLevel="2" collapsed="false">
      <c r="A975" s="16" t="s">
        <v>780</v>
      </c>
      <c r="B975" s="17" t="n">
        <v>1200</v>
      </c>
    </row>
    <row r="976" customFormat="false" ht="12.75" hidden="true" customHeight="false" outlineLevel="2" collapsed="false">
      <c r="A976" s="16" t="s">
        <v>780</v>
      </c>
      <c r="B976" s="17" t="n">
        <v>1200</v>
      </c>
    </row>
    <row r="977" customFormat="false" ht="12.75" hidden="true" customHeight="false" outlineLevel="2" collapsed="false">
      <c r="A977" s="16" t="s">
        <v>780</v>
      </c>
      <c r="B977" s="17" t="n">
        <v>1200</v>
      </c>
    </row>
    <row r="978" customFormat="false" ht="12.75" hidden="true" customHeight="false" outlineLevel="2" collapsed="false">
      <c r="A978" s="16" t="s">
        <v>780</v>
      </c>
      <c r="B978" s="17" t="n">
        <v>1200</v>
      </c>
    </row>
    <row r="979" customFormat="false" ht="12.75" hidden="true" customHeight="false" outlineLevel="2" collapsed="false">
      <c r="A979" s="16" t="s">
        <v>780</v>
      </c>
      <c r="B979" s="17" t="n">
        <v>1200</v>
      </c>
    </row>
    <row r="980" customFormat="false" ht="12.75" hidden="true" customHeight="false" outlineLevel="2" collapsed="false">
      <c r="A980" s="16" t="s">
        <v>780</v>
      </c>
      <c r="B980" s="17" t="n">
        <v>1200</v>
      </c>
    </row>
    <row r="981" customFormat="false" ht="12.75" hidden="true" customHeight="false" outlineLevel="2" collapsed="false">
      <c r="A981" s="16" t="s">
        <v>780</v>
      </c>
      <c r="B981" s="17" t="n">
        <v>1200</v>
      </c>
    </row>
    <row r="982" customFormat="false" ht="12.75" hidden="true" customHeight="false" outlineLevel="2" collapsed="false">
      <c r="A982" s="16" t="s">
        <v>780</v>
      </c>
      <c r="B982" s="17" t="n">
        <v>1200</v>
      </c>
    </row>
    <row r="983" customFormat="false" ht="12.75" hidden="true" customHeight="false" outlineLevel="2" collapsed="false">
      <c r="A983" s="16" t="s">
        <v>780</v>
      </c>
      <c r="B983" s="17" t="n">
        <v>1200</v>
      </c>
    </row>
    <row r="984" customFormat="false" ht="12.75" hidden="true" customHeight="false" outlineLevel="2" collapsed="false">
      <c r="A984" s="16" t="s">
        <v>780</v>
      </c>
      <c r="B984" s="17" t="n">
        <v>1200</v>
      </c>
    </row>
    <row r="985" customFormat="false" ht="12.75" hidden="false" customHeight="false" outlineLevel="1" collapsed="true">
      <c r="A985" s="16" t="s">
        <v>781</v>
      </c>
      <c r="B985" s="17" t="n">
        <f aca="false">SUBTOTAL(9,B975:B984)</f>
        <v>12000</v>
      </c>
    </row>
    <row r="986" customFormat="false" ht="12.75" hidden="true" customHeight="false" outlineLevel="2" collapsed="false">
      <c r="A986" s="16" t="s">
        <v>782</v>
      </c>
      <c r="B986" s="17" t="n">
        <v>1200</v>
      </c>
    </row>
    <row r="987" customFormat="false" ht="12.75" hidden="true" customHeight="false" outlineLevel="2" collapsed="false">
      <c r="A987" s="16" t="s">
        <v>782</v>
      </c>
      <c r="B987" s="17" t="n">
        <v>1200</v>
      </c>
    </row>
    <row r="988" customFormat="false" ht="12.75" hidden="true" customHeight="false" outlineLevel="2" collapsed="false">
      <c r="A988" s="16" t="s">
        <v>782</v>
      </c>
      <c r="B988" s="17" t="n">
        <v>1200</v>
      </c>
    </row>
    <row r="989" customFormat="false" ht="12.75" hidden="true" customHeight="false" outlineLevel="2" collapsed="false">
      <c r="A989" s="16" t="s">
        <v>782</v>
      </c>
      <c r="B989" s="17" t="n">
        <v>1200</v>
      </c>
    </row>
    <row r="990" customFormat="false" ht="12.75" hidden="true" customHeight="false" outlineLevel="2" collapsed="false">
      <c r="A990" s="16" t="s">
        <v>782</v>
      </c>
      <c r="B990" s="17" t="n">
        <v>1200</v>
      </c>
    </row>
    <row r="991" customFormat="false" ht="12.75" hidden="true" customHeight="false" outlineLevel="2" collapsed="false">
      <c r="A991" s="16" t="s">
        <v>782</v>
      </c>
      <c r="B991" s="17" t="n">
        <v>1200</v>
      </c>
    </row>
    <row r="992" customFormat="false" ht="12.75" hidden="true" customHeight="false" outlineLevel="2" collapsed="false">
      <c r="A992" s="16" t="s">
        <v>782</v>
      </c>
      <c r="B992" s="17" t="n">
        <v>1200</v>
      </c>
    </row>
    <row r="993" customFormat="false" ht="12.75" hidden="true" customHeight="false" outlineLevel="2" collapsed="false">
      <c r="A993" s="16" t="s">
        <v>782</v>
      </c>
      <c r="B993" s="17" t="n">
        <v>1200</v>
      </c>
    </row>
    <row r="994" customFormat="false" ht="12.75" hidden="true" customHeight="false" outlineLevel="2" collapsed="false">
      <c r="A994" s="16" t="s">
        <v>782</v>
      </c>
      <c r="B994" s="17" t="n">
        <v>1200</v>
      </c>
    </row>
    <row r="995" customFormat="false" ht="12.75" hidden="true" customHeight="false" outlineLevel="2" collapsed="false">
      <c r="A995" s="16" t="s">
        <v>782</v>
      </c>
      <c r="B995" s="17" t="n">
        <v>1200</v>
      </c>
    </row>
    <row r="996" customFormat="false" ht="12.75" hidden="false" customHeight="false" outlineLevel="1" collapsed="true">
      <c r="A996" s="16" t="s">
        <v>783</v>
      </c>
      <c r="B996" s="17" t="n">
        <f aca="false">SUBTOTAL(9,B986:B995)</f>
        <v>12000</v>
      </c>
    </row>
    <row r="997" customFormat="false" ht="12.75" hidden="true" customHeight="false" outlineLevel="2" collapsed="false">
      <c r="A997" s="16" t="s">
        <v>784</v>
      </c>
      <c r="B997" s="17" t="n">
        <v>900</v>
      </c>
    </row>
    <row r="998" customFormat="false" ht="12.75" hidden="true" customHeight="false" outlineLevel="2" collapsed="false">
      <c r="A998" s="16" t="s">
        <v>784</v>
      </c>
      <c r="B998" s="17" t="n">
        <v>900</v>
      </c>
    </row>
    <row r="999" customFormat="false" ht="12.75" hidden="true" customHeight="false" outlineLevel="2" collapsed="false">
      <c r="A999" s="16" t="s">
        <v>784</v>
      </c>
      <c r="B999" s="17" t="n">
        <v>900</v>
      </c>
    </row>
    <row r="1000" customFormat="false" ht="12.75" hidden="true" customHeight="false" outlineLevel="2" collapsed="false">
      <c r="A1000" s="16" t="s">
        <v>784</v>
      </c>
      <c r="B1000" s="17" t="n">
        <v>900</v>
      </c>
    </row>
    <row r="1001" customFormat="false" ht="12.75" hidden="true" customHeight="false" outlineLevel="2" collapsed="false">
      <c r="A1001" s="16" t="s">
        <v>784</v>
      </c>
      <c r="B1001" s="17" t="n">
        <v>900</v>
      </c>
    </row>
    <row r="1002" customFormat="false" ht="12.75" hidden="true" customHeight="false" outlineLevel="2" collapsed="false">
      <c r="A1002" s="16" t="s">
        <v>784</v>
      </c>
      <c r="B1002" s="17" t="n">
        <v>900</v>
      </c>
    </row>
    <row r="1003" customFormat="false" ht="12.75" hidden="true" customHeight="false" outlineLevel="2" collapsed="false">
      <c r="A1003" s="16" t="s">
        <v>784</v>
      </c>
      <c r="B1003" s="17" t="n">
        <v>50</v>
      </c>
    </row>
    <row r="1004" customFormat="false" ht="12.75" hidden="true" customHeight="false" outlineLevel="2" collapsed="false">
      <c r="A1004" s="16" t="s">
        <v>784</v>
      </c>
      <c r="B1004" s="17" t="n">
        <v>900</v>
      </c>
    </row>
    <row r="1005" customFormat="false" ht="12.75" hidden="true" customHeight="false" outlineLevel="2" collapsed="false">
      <c r="A1005" s="16" t="s">
        <v>784</v>
      </c>
      <c r="B1005" s="17" t="n">
        <v>900</v>
      </c>
    </row>
    <row r="1006" customFormat="false" ht="12.75" hidden="true" customHeight="false" outlineLevel="2" collapsed="false">
      <c r="A1006" s="16" t="s">
        <v>784</v>
      </c>
      <c r="B1006" s="17" t="n">
        <v>900</v>
      </c>
    </row>
    <row r="1007" customFormat="false" ht="12.75" hidden="false" customHeight="false" outlineLevel="1" collapsed="true">
      <c r="A1007" s="16" t="s">
        <v>785</v>
      </c>
      <c r="B1007" s="17" t="n">
        <f aca="false">SUBTOTAL(9,B997:B1006)</f>
        <v>8150</v>
      </c>
    </row>
    <row r="1008" customFormat="false" ht="12.75" hidden="true" customHeight="false" outlineLevel="2" collapsed="false">
      <c r="A1008" s="16" t="s">
        <v>786</v>
      </c>
      <c r="B1008" s="17" t="n">
        <v>29900</v>
      </c>
    </row>
    <row r="1009" customFormat="false" ht="12.75" hidden="true" customHeight="false" outlineLevel="2" collapsed="false">
      <c r="A1009" s="16" t="s">
        <v>786</v>
      </c>
      <c r="B1009" s="17" t="n">
        <v>1000</v>
      </c>
    </row>
    <row r="1010" customFormat="false" ht="12.75" hidden="true" customHeight="false" outlineLevel="2" collapsed="false">
      <c r="A1010" s="16" t="s">
        <v>786</v>
      </c>
      <c r="B1010" s="17" t="n">
        <v>1000</v>
      </c>
    </row>
    <row r="1011" customFormat="false" ht="12.75" hidden="true" customHeight="false" outlineLevel="2" collapsed="false">
      <c r="A1011" s="16" t="s">
        <v>786</v>
      </c>
      <c r="B1011" s="17" t="n">
        <v>25060</v>
      </c>
    </row>
    <row r="1012" customFormat="false" ht="12.75" hidden="false" customHeight="false" outlineLevel="1" collapsed="true">
      <c r="A1012" s="16" t="s">
        <v>787</v>
      </c>
      <c r="B1012" s="17" t="n">
        <f aca="false">SUBTOTAL(9,B1008:B1011)</f>
        <v>56960</v>
      </c>
    </row>
    <row r="1013" customFormat="false" ht="12.75" hidden="true" customHeight="false" outlineLevel="2" collapsed="false">
      <c r="A1013" s="16" t="s">
        <v>788</v>
      </c>
      <c r="B1013" s="17" t="n">
        <v>1200</v>
      </c>
    </row>
    <row r="1014" customFormat="false" ht="12.75" hidden="true" customHeight="false" outlineLevel="2" collapsed="false">
      <c r="A1014" s="16" t="s">
        <v>788</v>
      </c>
      <c r="B1014" s="17" t="n">
        <v>1200</v>
      </c>
    </row>
    <row r="1015" customFormat="false" ht="12.75" hidden="true" customHeight="false" outlineLevel="2" collapsed="false">
      <c r="A1015" s="16" t="s">
        <v>788</v>
      </c>
      <c r="B1015" s="17" t="n">
        <v>1200</v>
      </c>
    </row>
    <row r="1016" customFormat="false" ht="12.75" hidden="true" customHeight="false" outlineLevel="2" collapsed="false">
      <c r="A1016" s="16" t="s">
        <v>788</v>
      </c>
      <c r="B1016" s="17" t="n">
        <v>1200</v>
      </c>
    </row>
    <row r="1017" customFormat="false" ht="12.75" hidden="true" customHeight="false" outlineLevel="2" collapsed="false">
      <c r="A1017" s="16" t="s">
        <v>788</v>
      </c>
      <c r="B1017" s="17" t="n">
        <v>1200</v>
      </c>
    </row>
    <row r="1018" customFormat="false" ht="12.75" hidden="true" customHeight="false" outlineLevel="2" collapsed="false">
      <c r="A1018" s="16" t="s">
        <v>788</v>
      </c>
      <c r="B1018" s="17" t="n">
        <v>1200</v>
      </c>
    </row>
    <row r="1019" customFormat="false" ht="12.75" hidden="true" customHeight="false" outlineLevel="2" collapsed="false">
      <c r="A1019" s="16" t="s">
        <v>788</v>
      </c>
      <c r="B1019" s="17" t="n">
        <v>1200</v>
      </c>
    </row>
    <row r="1020" customFormat="false" ht="12.75" hidden="true" customHeight="false" outlineLevel="2" collapsed="false">
      <c r="A1020" s="16" t="s">
        <v>788</v>
      </c>
      <c r="B1020" s="17" t="n">
        <v>1200</v>
      </c>
    </row>
    <row r="1021" customFormat="false" ht="12.75" hidden="true" customHeight="false" outlineLevel="2" collapsed="false">
      <c r="A1021" s="16" t="s">
        <v>788</v>
      </c>
      <c r="B1021" s="17" t="n">
        <v>1200</v>
      </c>
    </row>
    <row r="1022" customFormat="false" ht="12.75" hidden="true" customHeight="false" outlineLevel="2" collapsed="false">
      <c r="A1022" s="16" t="s">
        <v>788</v>
      </c>
      <c r="B1022" s="17" t="n">
        <v>1200</v>
      </c>
    </row>
    <row r="1023" customFormat="false" ht="12.75" hidden="false" customHeight="false" outlineLevel="1" collapsed="true">
      <c r="A1023" s="16" t="s">
        <v>789</v>
      </c>
      <c r="B1023" s="17" t="n">
        <f aca="false">SUBTOTAL(9,B1013:B1022)</f>
        <v>12000</v>
      </c>
    </row>
    <row r="1024" customFormat="false" ht="12.75" hidden="true" customHeight="false" outlineLevel="2" collapsed="false">
      <c r="A1024" s="16" t="s">
        <v>790</v>
      </c>
      <c r="B1024" s="17" t="n">
        <v>227</v>
      </c>
    </row>
    <row r="1025" customFormat="false" ht="12.75" hidden="true" customHeight="false" outlineLevel="2" collapsed="false">
      <c r="A1025" s="16" t="s">
        <v>790</v>
      </c>
      <c r="B1025" s="17" t="n">
        <v>227</v>
      </c>
    </row>
    <row r="1026" customFormat="false" ht="12.75" hidden="true" customHeight="false" outlineLevel="2" collapsed="false">
      <c r="A1026" s="16" t="s">
        <v>790</v>
      </c>
      <c r="B1026" s="17" t="n">
        <v>227</v>
      </c>
    </row>
    <row r="1027" customFormat="false" ht="12.75" hidden="false" customHeight="false" outlineLevel="1" collapsed="true">
      <c r="A1027" s="16" t="s">
        <v>791</v>
      </c>
      <c r="B1027" s="17" t="n">
        <f aca="false">SUBTOTAL(9,B1024:B1026)</f>
        <v>681</v>
      </c>
    </row>
    <row r="1028" customFormat="false" ht="12.75" hidden="true" customHeight="false" outlineLevel="2" collapsed="false">
      <c r="A1028" s="16" t="s">
        <v>792</v>
      </c>
      <c r="B1028" s="17" t="n">
        <v>800</v>
      </c>
    </row>
    <row r="1029" customFormat="false" ht="12.75" hidden="true" customHeight="false" outlineLevel="2" collapsed="false">
      <c r="A1029" s="16" t="s">
        <v>792</v>
      </c>
      <c r="B1029" s="17" t="n">
        <v>992</v>
      </c>
    </row>
    <row r="1030" customFormat="false" ht="12.75" hidden="true" customHeight="false" outlineLevel="2" collapsed="false">
      <c r="A1030" s="16" t="s">
        <v>792</v>
      </c>
      <c r="B1030" s="17" t="n">
        <v>880</v>
      </c>
    </row>
    <row r="1031" customFormat="false" ht="12.75" hidden="true" customHeight="false" outlineLevel="2" collapsed="false">
      <c r="A1031" s="16" t="s">
        <v>792</v>
      </c>
      <c r="B1031" s="17" t="n">
        <v>176.31</v>
      </c>
    </row>
    <row r="1032" customFormat="false" ht="12.75" hidden="false" customHeight="false" outlineLevel="1" collapsed="true">
      <c r="A1032" s="16" t="s">
        <v>793</v>
      </c>
      <c r="B1032" s="17" t="n">
        <f aca="false">SUBTOTAL(9,B1028:B1031)</f>
        <v>2848.31</v>
      </c>
    </row>
    <row r="1033" customFormat="false" ht="12.75" hidden="true" customHeight="false" outlineLevel="2" collapsed="false">
      <c r="A1033" s="16" t="s">
        <v>794</v>
      </c>
      <c r="B1033" s="17" t="n">
        <v>6555</v>
      </c>
    </row>
    <row r="1034" customFormat="false" ht="12.75" hidden="true" customHeight="false" outlineLevel="2" collapsed="false">
      <c r="A1034" s="16" t="s">
        <v>794</v>
      </c>
      <c r="B1034" s="17" t="n">
        <v>6476</v>
      </c>
    </row>
    <row r="1035" customFormat="false" ht="12.75" hidden="true" customHeight="false" outlineLevel="2" collapsed="false">
      <c r="A1035" s="16" t="s">
        <v>794</v>
      </c>
      <c r="B1035" s="17" t="n">
        <v>10713</v>
      </c>
    </row>
    <row r="1036" customFormat="false" ht="12.75" hidden="true" customHeight="false" outlineLevel="2" collapsed="false">
      <c r="A1036" s="16" t="s">
        <v>794</v>
      </c>
      <c r="B1036" s="17" t="n">
        <v>10443</v>
      </c>
    </row>
    <row r="1037" customFormat="false" ht="12.75" hidden="false" customHeight="false" outlineLevel="1" collapsed="true">
      <c r="A1037" s="16" t="s">
        <v>795</v>
      </c>
      <c r="B1037" s="17" t="n">
        <f aca="false">SUBTOTAL(9,B1033:B1036)</f>
        <v>34187</v>
      </c>
    </row>
    <row r="1038" customFormat="false" ht="12.75" hidden="true" customHeight="false" outlineLevel="2" collapsed="false">
      <c r="A1038" s="16" t="s">
        <v>796</v>
      </c>
      <c r="B1038" s="17" t="n">
        <v>710</v>
      </c>
    </row>
    <row r="1039" customFormat="false" ht="12.75" hidden="true" customHeight="false" outlineLevel="2" collapsed="false">
      <c r="A1039" s="16" t="s">
        <v>796</v>
      </c>
      <c r="B1039" s="17" t="n">
        <v>900</v>
      </c>
    </row>
    <row r="1040" customFormat="false" ht="12.75" hidden="true" customHeight="false" outlineLevel="2" collapsed="false">
      <c r="A1040" s="16" t="s">
        <v>796</v>
      </c>
      <c r="B1040" s="17" t="n">
        <v>900</v>
      </c>
    </row>
    <row r="1041" customFormat="false" ht="12.75" hidden="true" customHeight="false" outlineLevel="2" collapsed="false">
      <c r="A1041" s="16" t="s">
        <v>796</v>
      </c>
      <c r="B1041" s="17" t="n">
        <v>900</v>
      </c>
    </row>
    <row r="1042" customFormat="false" ht="12.75" hidden="true" customHeight="false" outlineLevel="2" collapsed="false">
      <c r="A1042" s="16" t="s">
        <v>796</v>
      </c>
      <c r="B1042" s="17" t="n">
        <v>900</v>
      </c>
    </row>
    <row r="1043" customFormat="false" ht="12.75" hidden="true" customHeight="false" outlineLevel="2" collapsed="false">
      <c r="A1043" s="16" t="s">
        <v>796</v>
      </c>
      <c r="B1043" s="17" t="n">
        <v>900</v>
      </c>
    </row>
    <row r="1044" customFormat="false" ht="12.75" hidden="true" customHeight="false" outlineLevel="2" collapsed="false">
      <c r="A1044" s="16" t="s">
        <v>796</v>
      </c>
      <c r="B1044" s="17" t="n">
        <v>900</v>
      </c>
    </row>
    <row r="1045" customFormat="false" ht="12.75" hidden="true" customHeight="false" outlineLevel="2" collapsed="false">
      <c r="A1045" s="16" t="s">
        <v>796</v>
      </c>
      <c r="B1045" s="17" t="n">
        <v>900</v>
      </c>
    </row>
    <row r="1046" customFormat="false" ht="12.75" hidden="true" customHeight="false" outlineLevel="2" collapsed="false">
      <c r="A1046" s="16" t="s">
        <v>796</v>
      </c>
      <c r="B1046" s="17" t="n">
        <v>900</v>
      </c>
    </row>
    <row r="1047" customFormat="false" ht="12.75" hidden="true" customHeight="false" outlineLevel="2" collapsed="false">
      <c r="A1047" s="16" t="s">
        <v>796</v>
      </c>
      <c r="B1047" s="17" t="n">
        <v>900</v>
      </c>
    </row>
    <row r="1048" customFormat="false" ht="12.75" hidden="false" customHeight="false" outlineLevel="1" collapsed="true">
      <c r="A1048" s="16" t="s">
        <v>797</v>
      </c>
      <c r="B1048" s="17" t="n">
        <f aca="false">SUBTOTAL(9,B1038:B1047)</f>
        <v>8810</v>
      </c>
    </row>
    <row r="1049" customFormat="false" ht="12.75" hidden="true" customHeight="false" outlineLevel="2" collapsed="false">
      <c r="A1049" s="16" t="s">
        <v>798</v>
      </c>
      <c r="B1049" s="17" t="n">
        <v>3842</v>
      </c>
    </row>
    <row r="1050" customFormat="false" ht="12.75" hidden="true" customHeight="false" outlineLevel="2" collapsed="false">
      <c r="A1050" s="16" t="s">
        <v>798</v>
      </c>
      <c r="B1050" s="17" t="n">
        <v>3368</v>
      </c>
    </row>
    <row r="1051" customFormat="false" ht="12.75" hidden="true" customHeight="false" outlineLevel="2" collapsed="false">
      <c r="A1051" s="16" t="s">
        <v>798</v>
      </c>
      <c r="B1051" s="17" t="n">
        <v>4557</v>
      </c>
    </row>
    <row r="1052" customFormat="false" ht="12.75" hidden="true" customHeight="false" outlineLevel="2" collapsed="false">
      <c r="A1052" s="16" t="s">
        <v>798</v>
      </c>
      <c r="B1052" s="17" t="n">
        <v>4319</v>
      </c>
    </row>
    <row r="1053" customFormat="false" ht="12.75" hidden="true" customHeight="false" outlineLevel="2" collapsed="false">
      <c r="A1053" s="16" t="s">
        <v>798</v>
      </c>
      <c r="B1053" s="17" t="n">
        <v>3700</v>
      </c>
    </row>
    <row r="1054" customFormat="false" ht="12.75" hidden="true" customHeight="false" outlineLevel="2" collapsed="false">
      <c r="A1054" s="16" t="s">
        <v>798</v>
      </c>
      <c r="B1054" s="17" t="n">
        <v>4390</v>
      </c>
    </row>
    <row r="1055" customFormat="false" ht="12.75" hidden="true" customHeight="false" outlineLevel="2" collapsed="false">
      <c r="A1055" s="16" t="s">
        <v>798</v>
      </c>
      <c r="B1055" s="17" t="n">
        <v>4584</v>
      </c>
    </row>
    <row r="1056" customFormat="false" ht="12.75" hidden="true" customHeight="false" outlineLevel="2" collapsed="false">
      <c r="A1056" s="16" t="s">
        <v>798</v>
      </c>
      <c r="B1056" s="17" t="n">
        <v>4227</v>
      </c>
    </row>
    <row r="1057" customFormat="false" ht="12.75" hidden="true" customHeight="false" outlineLevel="2" collapsed="false">
      <c r="A1057" s="16" t="s">
        <v>798</v>
      </c>
      <c r="B1057" s="17" t="n">
        <v>2855</v>
      </c>
    </row>
    <row r="1058" customFormat="false" ht="12.75" hidden="false" customHeight="false" outlineLevel="1" collapsed="true">
      <c r="A1058" s="16" t="s">
        <v>799</v>
      </c>
      <c r="B1058" s="17" t="n">
        <f aca="false">SUBTOTAL(9,B1049:B1057)</f>
        <v>35842</v>
      </c>
    </row>
    <row r="1059" customFormat="false" ht="12.75" hidden="true" customHeight="false" outlineLevel="2" collapsed="false">
      <c r="A1059" s="16" t="s">
        <v>800</v>
      </c>
      <c r="B1059" s="17" t="n">
        <v>5184.47</v>
      </c>
    </row>
    <row r="1060" customFormat="false" ht="12.75" hidden="true" customHeight="false" outlineLevel="2" collapsed="false">
      <c r="A1060" s="16" t="s">
        <v>800</v>
      </c>
      <c r="B1060" s="17" t="n">
        <v>3554.93</v>
      </c>
    </row>
    <row r="1061" customFormat="false" ht="12.75" hidden="true" customHeight="false" outlineLevel="2" collapsed="false">
      <c r="A1061" s="16" t="s">
        <v>800</v>
      </c>
      <c r="B1061" s="17" t="n">
        <v>6142.31</v>
      </c>
    </row>
    <row r="1062" customFormat="false" ht="12.75" hidden="false" customHeight="false" outlineLevel="1" collapsed="true">
      <c r="A1062" s="16" t="s">
        <v>801</v>
      </c>
      <c r="B1062" s="17" t="n">
        <f aca="false">SUBTOTAL(9,B1059:B1061)</f>
        <v>14881.71</v>
      </c>
    </row>
    <row r="1063" customFormat="false" ht="12.75" hidden="true" customHeight="false" outlineLevel="2" collapsed="false">
      <c r="A1063" s="16" t="s">
        <v>802</v>
      </c>
      <c r="B1063" s="17" t="n">
        <v>499.25</v>
      </c>
    </row>
    <row r="1064" customFormat="false" ht="12.75" hidden="true" customHeight="false" outlineLevel="2" collapsed="false">
      <c r="A1064" s="16" t="s">
        <v>802</v>
      </c>
      <c r="B1064" s="17" t="n">
        <v>2773.25</v>
      </c>
    </row>
    <row r="1065" customFormat="false" ht="12.75" hidden="true" customHeight="false" outlineLevel="2" collapsed="false">
      <c r="A1065" s="16" t="s">
        <v>802</v>
      </c>
      <c r="B1065" s="17" t="n">
        <v>2161.25</v>
      </c>
    </row>
    <row r="1066" customFormat="false" ht="12.75" hidden="false" customHeight="false" outlineLevel="1" collapsed="true">
      <c r="A1066" s="16" t="s">
        <v>803</v>
      </c>
      <c r="B1066" s="17" t="n">
        <f aca="false">SUBTOTAL(9,B1063:B1065)</f>
        <v>5433.75</v>
      </c>
    </row>
    <row r="1067" customFormat="false" ht="12.75" hidden="true" customHeight="false" outlineLevel="2" collapsed="false">
      <c r="A1067" s="16" t="s">
        <v>804</v>
      </c>
      <c r="B1067" s="17" t="n">
        <v>230</v>
      </c>
    </row>
    <row r="1068" customFormat="false" ht="12.75" hidden="true" customHeight="false" outlineLevel="2" collapsed="false">
      <c r="A1068" s="16" t="s">
        <v>804</v>
      </c>
      <c r="B1068" s="17" t="n">
        <v>150</v>
      </c>
    </row>
    <row r="1069" customFormat="false" ht="12.75" hidden="false" customHeight="false" outlineLevel="1" collapsed="true">
      <c r="A1069" s="16" t="s">
        <v>805</v>
      </c>
      <c r="B1069" s="17" t="n">
        <f aca="false">SUBTOTAL(9,B1067:B1068)</f>
        <v>380</v>
      </c>
    </row>
    <row r="1070" customFormat="false" ht="12.75" hidden="true" customHeight="false" outlineLevel="2" collapsed="false">
      <c r="A1070" s="16" t="s">
        <v>806</v>
      </c>
      <c r="B1070" s="17" t="n">
        <v>33</v>
      </c>
    </row>
    <row r="1071" customFormat="false" ht="12.75" hidden="false" customHeight="false" outlineLevel="1" collapsed="true">
      <c r="A1071" s="16" t="s">
        <v>807</v>
      </c>
      <c r="B1071" s="17" t="n">
        <f aca="false">SUBTOTAL(9,B1070:B1070)</f>
        <v>33</v>
      </c>
    </row>
    <row r="1072" customFormat="false" ht="12.75" hidden="true" customHeight="false" outlineLevel="2" collapsed="false">
      <c r="A1072" s="16" t="s">
        <v>808</v>
      </c>
      <c r="B1072" s="17" t="n">
        <v>4838</v>
      </c>
    </row>
    <row r="1073" customFormat="false" ht="12.75" hidden="true" customHeight="false" outlineLevel="2" collapsed="false">
      <c r="A1073" s="16" t="s">
        <v>808</v>
      </c>
      <c r="B1073" s="17" t="n">
        <v>4820</v>
      </c>
    </row>
    <row r="1074" customFormat="false" ht="12.75" hidden="true" customHeight="false" outlineLevel="2" collapsed="false">
      <c r="A1074" s="16" t="s">
        <v>808</v>
      </c>
      <c r="B1074" s="17" t="n">
        <v>4540</v>
      </c>
    </row>
    <row r="1075" customFormat="false" ht="12.75" hidden="true" customHeight="false" outlineLevel="2" collapsed="false">
      <c r="A1075" s="16" t="s">
        <v>808</v>
      </c>
      <c r="B1075" s="17" t="n">
        <v>5359</v>
      </c>
    </row>
    <row r="1076" customFormat="false" ht="12.75" hidden="true" customHeight="false" outlineLevel="2" collapsed="false">
      <c r="A1076" s="16" t="s">
        <v>808</v>
      </c>
      <c r="B1076" s="17" t="n">
        <v>3928</v>
      </c>
    </row>
    <row r="1077" customFormat="false" ht="12.75" hidden="true" customHeight="false" outlineLevel="2" collapsed="false">
      <c r="A1077" s="16" t="s">
        <v>808</v>
      </c>
      <c r="B1077" s="17" t="n">
        <v>4444</v>
      </c>
    </row>
    <row r="1078" customFormat="false" ht="12.75" hidden="true" customHeight="false" outlineLevel="2" collapsed="false">
      <c r="A1078" s="16" t="s">
        <v>808</v>
      </c>
      <c r="B1078" s="17" t="n">
        <v>6687</v>
      </c>
    </row>
    <row r="1079" customFormat="false" ht="12.75" hidden="true" customHeight="false" outlineLevel="2" collapsed="false">
      <c r="A1079" s="16" t="s">
        <v>808</v>
      </c>
      <c r="B1079" s="17" t="n">
        <v>5744</v>
      </c>
    </row>
    <row r="1080" customFormat="false" ht="12.75" hidden="true" customHeight="false" outlineLevel="2" collapsed="false">
      <c r="A1080" s="16" t="s">
        <v>808</v>
      </c>
      <c r="B1080" s="17" t="n">
        <v>5553</v>
      </c>
    </row>
    <row r="1081" customFormat="false" ht="12.75" hidden="false" customHeight="false" outlineLevel="1" collapsed="true">
      <c r="A1081" s="16" t="s">
        <v>809</v>
      </c>
      <c r="B1081" s="17" t="n">
        <f aca="false">SUBTOTAL(9,B1072:B1080)</f>
        <v>45913</v>
      </c>
    </row>
    <row r="1082" customFormat="false" ht="12.75" hidden="true" customHeight="false" outlineLevel="2" collapsed="false">
      <c r="A1082" s="16" t="s">
        <v>810</v>
      </c>
      <c r="B1082" s="17" t="n">
        <v>3781</v>
      </c>
    </row>
    <row r="1083" customFormat="false" ht="12.75" hidden="true" customHeight="false" outlineLevel="2" collapsed="false">
      <c r="A1083" s="16" t="s">
        <v>810</v>
      </c>
      <c r="B1083" s="17" t="n">
        <v>1139</v>
      </c>
    </row>
    <row r="1084" customFormat="false" ht="12.75" hidden="true" customHeight="false" outlineLevel="2" collapsed="false">
      <c r="A1084" s="16" t="s">
        <v>810</v>
      </c>
      <c r="B1084" s="17" t="n">
        <v>1224</v>
      </c>
    </row>
    <row r="1085" customFormat="false" ht="12.75" hidden="true" customHeight="false" outlineLevel="2" collapsed="false">
      <c r="A1085" s="16" t="s">
        <v>810</v>
      </c>
      <c r="B1085" s="17" t="n">
        <v>2700</v>
      </c>
    </row>
    <row r="1086" customFormat="false" ht="12.75" hidden="true" customHeight="false" outlineLevel="2" collapsed="false">
      <c r="A1086" s="16" t="s">
        <v>810</v>
      </c>
      <c r="B1086" s="17" t="n">
        <v>3011</v>
      </c>
    </row>
    <row r="1087" customFormat="false" ht="12.75" hidden="true" customHeight="false" outlineLevel="2" collapsed="false">
      <c r="A1087" s="16" t="s">
        <v>810</v>
      </c>
      <c r="B1087" s="17" t="n">
        <v>2527</v>
      </c>
    </row>
    <row r="1088" customFormat="false" ht="12.75" hidden="true" customHeight="false" outlineLevel="2" collapsed="false">
      <c r="A1088" s="16" t="s">
        <v>810</v>
      </c>
      <c r="B1088" s="17" t="n">
        <v>3245</v>
      </c>
    </row>
    <row r="1089" customFormat="false" ht="12.75" hidden="true" customHeight="false" outlineLevel="2" collapsed="false">
      <c r="A1089" s="16" t="s">
        <v>810</v>
      </c>
      <c r="B1089" s="17" t="n">
        <v>1769</v>
      </c>
    </row>
    <row r="1090" customFormat="false" ht="12.75" hidden="true" customHeight="false" outlineLevel="2" collapsed="false">
      <c r="A1090" s="16" t="s">
        <v>810</v>
      </c>
      <c r="B1090" s="17" t="n">
        <v>2010</v>
      </c>
    </row>
    <row r="1091" customFormat="false" ht="12.75" hidden="false" customHeight="false" outlineLevel="1" collapsed="true">
      <c r="A1091" s="16" t="s">
        <v>811</v>
      </c>
      <c r="B1091" s="17" t="n">
        <f aca="false">SUBTOTAL(9,B1082:B1090)</f>
        <v>21406</v>
      </c>
    </row>
    <row r="1092" customFormat="false" ht="12.75" hidden="true" customHeight="false" outlineLevel="2" collapsed="false">
      <c r="A1092" s="16" t="s">
        <v>812</v>
      </c>
      <c r="B1092" s="17" t="n">
        <v>210.2</v>
      </c>
    </row>
    <row r="1093" customFormat="false" ht="12.75" hidden="true" customHeight="false" outlineLevel="2" collapsed="false">
      <c r="A1093" s="16" t="s">
        <v>812</v>
      </c>
      <c r="B1093" s="17" t="n">
        <v>210.2</v>
      </c>
    </row>
    <row r="1094" customFormat="false" ht="12.75" hidden="true" customHeight="false" outlineLevel="2" collapsed="false">
      <c r="A1094" s="16" t="s">
        <v>812</v>
      </c>
      <c r="B1094" s="17" t="n">
        <v>227</v>
      </c>
    </row>
    <row r="1095" customFormat="false" ht="12.75" hidden="true" customHeight="false" outlineLevel="2" collapsed="false">
      <c r="A1095" s="16" t="s">
        <v>812</v>
      </c>
      <c r="B1095" s="17" t="n">
        <v>227</v>
      </c>
    </row>
    <row r="1096" customFormat="false" ht="12.75" hidden="true" customHeight="false" outlineLevel="2" collapsed="false">
      <c r="A1096" s="16" t="s">
        <v>812</v>
      </c>
      <c r="B1096" s="17" t="n">
        <v>227</v>
      </c>
    </row>
    <row r="1097" customFormat="false" ht="12.75" hidden="false" customHeight="false" outlineLevel="1" collapsed="true">
      <c r="A1097" s="16" t="s">
        <v>813</v>
      </c>
      <c r="B1097" s="17" t="n">
        <f aca="false">SUBTOTAL(9,B1092:B1096)</f>
        <v>1101.4</v>
      </c>
    </row>
    <row r="1098" customFormat="false" ht="12.75" hidden="true" customHeight="false" outlineLevel="2" collapsed="false">
      <c r="A1098" s="16" t="s">
        <v>814</v>
      </c>
      <c r="B1098" s="17" t="n">
        <v>900</v>
      </c>
    </row>
    <row r="1099" customFormat="false" ht="12.75" hidden="true" customHeight="false" outlineLevel="2" collapsed="false">
      <c r="A1099" s="16" t="s">
        <v>814</v>
      </c>
      <c r="B1099" s="17" t="n">
        <v>900</v>
      </c>
    </row>
    <row r="1100" customFormat="false" ht="12.75" hidden="true" customHeight="false" outlineLevel="2" collapsed="false">
      <c r="A1100" s="16" t="s">
        <v>814</v>
      </c>
      <c r="B1100" s="17" t="n">
        <v>900</v>
      </c>
    </row>
    <row r="1101" customFormat="false" ht="12.75" hidden="true" customHeight="false" outlineLevel="2" collapsed="false">
      <c r="A1101" s="16" t="s">
        <v>814</v>
      </c>
      <c r="B1101" s="17" t="n">
        <v>900</v>
      </c>
    </row>
    <row r="1102" customFormat="false" ht="12.75" hidden="true" customHeight="false" outlineLevel="2" collapsed="false">
      <c r="A1102" s="16" t="s">
        <v>814</v>
      </c>
      <c r="B1102" s="17" t="n">
        <v>900</v>
      </c>
    </row>
    <row r="1103" customFormat="false" ht="12.75" hidden="true" customHeight="false" outlineLevel="2" collapsed="false">
      <c r="A1103" s="16" t="s">
        <v>814</v>
      </c>
      <c r="B1103" s="17" t="n">
        <v>900</v>
      </c>
    </row>
    <row r="1104" customFormat="false" ht="12.75" hidden="true" customHeight="false" outlineLevel="2" collapsed="false">
      <c r="A1104" s="16" t="s">
        <v>814</v>
      </c>
      <c r="B1104" s="17" t="n">
        <v>900</v>
      </c>
    </row>
    <row r="1105" customFormat="false" ht="12.75" hidden="true" customHeight="false" outlineLevel="2" collapsed="false">
      <c r="A1105" s="16" t="s">
        <v>814</v>
      </c>
      <c r="B1105" s="17" t="n">
        <v>900</v>
      </c>
    </row>
    <row r="1106" customFormat="false" ht="12.75" hidden="true" customHeight="false" outlineLevel="2" collapsed="false">
      <c r="A1106" s="16" t="s">
        <v>814</v>
      </c>
      <c r="B1106" s="17" t="n">
        <v>900</v>
      </c>
    </row>
    <row r="1107" customFormat="false" ht="12.75" hidden="true" customHeight="false" outlineLevel="2" collapsed="false">
      <c r="A1107" s="16" t="s">
        <v>814</v>
      </c>
      <c r="B1107" s="17" t="n">
        <v>1200</v>
      </c>
    </row>
    <row r="1108" customFormat="false" ht="12.75" hidden="false" customHeight="false" outlineLevel="1" collapsed="true">
      <c r="A1108" s="16" t="s">
        <v>815</v>
      </c>
      <c r="B1108" s="17" t="n">
        <f aca="false">SUBTOTAL(9,B1098:B1107)</f>
        <v>9300</v>
      </c>
    </row>
    <row r="1109" customFormat="false" ht="12.75" hidden="true" customHeight="false" outlineLevel="2" collapsed="false">
      <c r="A1109" s="16" t="s">
        <v>816</v>
      </c>
      <c r="B1109" s="17" t="n">
        <v>717</v>
      </c>
    </row>
    <row r="1110" customFormat="false" ht="12.75" hidden="true" customHeight="false" outlineLevel="2" collapsed="false">
      <c r="A1110" s="16" t="s">
        <v>816</v>
      </c>
      <c r="B1110" s="17" t="n">
        <v>525</v>
      </c>
    </row>
    <row r="1111" customFormat="false" ht="12.75" hidden="true" customHeight="false" outlineLevel="2" collapsed="false">
      <c r="A1111" s="16" t="s">
        <v>816</v>
      </c>
      <c r="B1111" s="17" t="n">
        <v>750</v>
      </c>
    </row>
    <row r="1112" customFormat="false" ht="12.75" hidden="true" customHeight="false" outlineLevel="2" collapsed="false">
      <c r="A1112" s="16" t="s">
        <v>816</v>
      </c>
      <c r="B1112" s="17" t="n">
        <v>675</v>
      </c>
    </row>
    <row r="1113" customFormat="false" ht="12.75" hidden="false" customHeight="false" outlineLevel="1" collapsed="true">
      <c r="A1113" s="16" t="s">
        <v>817</v>
      </c>
      <c r="B1113" s="17" t="n">
        <f aca="false">SUBTOTAL(9,B1109:B1112)</f>
        <v>2667</v>
      </c>
    </row>
    <row r="1114" customFormat="false" ht="12.75" hidden="true" customHeight="false" outlineLevel="2" collapsed="false">
      <c r="A1114" s="16" t="s">
        <v>818</v>
      </c>
      <c r="B1114" s="17" t="n">
        <v>1200</v>
      </c>
    </row>
    <row r="1115" customFormat="false" ht="12.75" hidden="true" customHeight="false" outlineLevel="2" collapsed="false">
      <c r="A1115" s="16" t="s">
        <v>818</v>
      </c>
      <c r="B1115" s="17" t="n">
        <v>1200</v>
      </c>
    </row>
    <row r="1116" customFormat="false" ht="12.75" hidden="true" customHeight="false" outlineLevel="2" collapsed="false">
      <c r="A1116" s="16" t="s">
        <v>818</v>
      </c>
      <c r="B1116" s="17" t="n">
        <v>1200</v>
      </c>
    </row>
    <row r="1117" customFormat="false" ht="12.75" hidden="true" customHeight="false" outlineLevel="2" collapsed="false">
      <c r="A1117" s="16" t="s">
        <v>818</v>
      </c>
      <c r="B1117" s="17" t="n">
        <v>1200</v>
      </c>
    </row>
    <row r="1118" customFormat="false" ht="12.75" hidden="true" customHeight="false" outlineLevel="2" collapsed="false">
      <c r="A1118" s="16" t="s">
        <v>818</v>
      </c>
      <c r="B1118" s="17" t="n">
        <v>1200</v>
      </c>
    </row>
    <row r="1119" customFormat="false" ht="12.75" hidden="true" customHeight="false" outlineLevel="2" collapsed="false">
      <c r="A1119" s="16" t="s">
        <v>818</v>
      </c>
      <c r="B1119" s="17" t="n">
        <v>1200</v>
      </c>
    </row>
    <row r="1120" customFormat="false" ht="12.75" hidden="true" customHeight="false" outlineLevel="2" collapsed="false">
      <c r="A1120" s="16" t="s">
        <v>818</v>
      </c>
      <c r="B1120" s="17" t="n">
        <v>1200</v>
      </c>
    </row>
    <row r="1121" customFormat="false" ht="12.75" hidden="true" customHeight="false" outlineLevel="2" collapsed="false">
      <c r="A1121" s="16" t="s">
        <v>818</v>
      </c>
      <c r="B1121" s="17" t="n">
        <v>1200</v>
      </c>
    </row>
    <row r="1122" customFormat="false" ht="12.75" hidden="true" customHeight="false" outlineLevel="2" collapsed="false">
      <c r="A1122" s="16" t="s">
        <v>818</v>
      </c>
      <c r="B1122" s="17" t="n">
        <v>1200</v>
      </c>
    </row>
    <row r="1123" customFormat="false" ht="12.75" hidden="true" customHeight="false" outlineLevel="2" collapsed="false">
      <c r="A1123" s="16" t="s">
        <v>818</v>
      </c>
      <c r="B1123" s="17" t="n">
        <v>500</v>
      </c>
    </row>
    <row r="1124" customFormat="false" ht="12.75" hidden="false" customHeight="false" outlineLevel="1" collapsed="true">
      <c r="A1124" s="16" t="s">
        <v>819</v>
      </c>
      <c r="B1124" s="17" t="n">
        <f aca="false">SUBTOTAL(9,B1114:B1123)</f>
        <v>11300</v>
      </c>
    </row>
    <row r="1125" customFormat="false" ht="12.75" hidden="true" customHeight="false" outlineLevel="2" collapsed="false">
      <c r="A1125" s="16" t="s">
        <v>820</v>
      </c>
      <c r="B1125" s="17" t="n">
        <v>3600</v>
      </c>
    </row>
    <row r="1126" customFormat="false" ht="12.75" hidden="true" customHeight="false" outlineLevel="2" collapsed="false">
      <c r="A1126" s="16" t="s">
        <v>820</v>
      </c>
      <c r="B1126" s="17" t="n">
        <v>3600</v>
      </c>
    </row>
    <row r="1127" customFormat="false" ht="12.75" hidden="true" customHeight="false" outlineLevel="2" collapsed="false">
      <c r="A1127" s="16" t="s">
        <v>820</v>
      </c>
      <c r="B1127" s="17" t="n">
        <v>3600</v>
      </c>
    </row>
    <row r="1128" customFormat="false" ht="12.75" hidden="false" customHeight="false" outlineLevel="1" collapsed="true">
      <c r="A1128" s="16" t="s">
        <v>821</v>
      </c>
      <c r="B1128" s="17" t="n">
        <f aca="false">SUBTOTAL(9,B1125:B1127)</f>
        <v>10800</v>
      </c>
    </row>
    <row r="1129" customFormat="false" ht="12.75" hidden="true" customHeight="false" outlineLevel="2" collapsed="false">
      <c r="A1129" s="16" t="s">
        <v>822</v>
      </c>
      <c r="B1129" s="17" t="n">
        <v>900</v>
      </c>
    </row>
    <row r="1130" customFormat="false" ht="12.75" hidden="true" customHeight="false" outlineLevel="2" collapsed="false">
      <c r="A1130" s="16" t="s">
        <v>822</v>
      </c>
      <c r="B1130" s="17" t="n">
        <v>900</v>
      </c>
    </row>
    <row r="1131" customFormat="false" ht="12.75" hidden="true" customHeight="false" outlineLevel="2" collapsed="false">
      <c r="A1131" s="16" t="s">
        <v>822</v>
      </c>
      <c r="B1131" s="17" t="n">
        <v>900</v>
      </c>
    </row>
    <row r="1132" customFormat="false" ht="12.75" hidden="true" customHeight="false" outlineLevel="2" collapsed="false">
      <c r="A1132" s="16" t="s">
        <v>822</v>
      </c>
      <c r="B1132" s="17" t="n">
        <v>900</v>
      </c>
    </row>
    <row r="1133" customFormat="false" ht="12.75" hidden="true" customHeight="false" outlineLevel="2" collapsed="false">
      <c r="A1133" s="16" t="s">
        <v>822</v>
      </c>
      <c r="B1133" s="17" t="n">
        <v>743</v>
      </c>
    </row>
    <row r="1134" customFormat="false" ht="12.75" hidden="true" customHeight="false" outlineLevel="2" collapsed="false">
      <c r="A1134" s="16" t="s">
        <v>822</v>
      </c>
      <c r="B1134" s="17" t="n">
        <v>900</v>
      </c>
    </row>
    <row r="1135" customFormat="false" ht="12.75" hidden="true" customHeight="false" outlineLevel="2" collapsed="false">
      <c r="A1135" s="16" t="s">
        <v>822</v>
      </c>
      <c r="B1135" s="17" t="n">
        <v>900</v>
      </c>
    </row>
    <row r="1136" customFormat="false" ht="12.75" hidden="true" customHeight="false" outlineLevel="2" collapsed="false">
      <c r="A1136" s="16" t="s">
        <v>822</v>
      </c>
      <c r="B1136" s="17" t="n">
        <v>900</v>
      </c>
    </row>
    <row r="1137" customFormat="false" ht="12.75" hidden="true" customHeight="false" outlineLevel="2" collapsed="false">
      <c r="A1137" s="16" t="s">
        <v>822</v>
      </c>
      <c r="B1137" s="17" t="n">
        <v>900</v>
      </c>
    </row>
    <row r="1138" customFormat="false" ht="12.75" hidden="false" customHeight="false" outlineLevel="1" collapsed="true">
      <c r="A1138" s="16" t="s">
        <v>823</v>
      </c>
      <c r="B1138" s="17" t="n">
        <f aca="false">SUBTOTAL(9,B1129:B1137)</f>
        <v>7943</v>
      </c>
    </row>
    <row r="1139" customFormat="false" ht="12.75" hidden="true" customHeight="false" outlineLevel="2" collapsed="false">
      <c r="A1139" s="16" t="s">
        <v>824</v>
      </c>
      <c r="B1139" s="17" t="n">
        <v>900</v>
      </c>
    </row>
    <row r="1140" customFormat="false" ht="12.75" hidden="true" customHeight="false" outlineLevel="2" collapsed="false">
      <c r="A1140" s="16" t="s">
        <v>824</v>
      </c>
      <c r="B1140" s="17" t="n">
        <v>900</v>
      </c>
    </row>
    <row r="1141" customFormat="false" ht="12.75" hidden="true" customHeight="false" outlineLevel="2" collapsed="false">
      <c r="A1141" s="16" t="s">
        <v>824</v>
      </c>
      <c r="B1141" s="17" t="n">
        <v>900</v>
      </c>
    </row>
    <row r="1142" customFormat="false" ht="12.75" hidden="true" customHeight="false" outlineLevel="2" collapsed="false">
      <c r="A1142" s="16" t="s">
        <v>824</v>
      </c>
      <c r="B1142" s="17" t="n">
        <v>900</v>
      </c>
    </row>
    <row r="1143" customFormat="false" ht="12.75" hidden="true" customHeight="false" outlineLevel="2" collapsed="false">
      <c r="A1143" s="16" t="s">
        <v>824</v>
      </c>
      <c r="B1143" s="17" t="n">
        <v>900</v>
      </c>
    </row>
    <row r="1144" customFormat="false" ht="12.75" hidden="true" customHeight="false" outlineLevel="2" collapsed="false">
      <c r="A1144" s="16" t="s">
        <v>824</v>
      </c>
      <c r="B1144" s="17" t="n">
        <v>900</v>
      </c>
    </row>
    <row r="1145" customFormat="false" ht="12.75" hidden="true" customHeight="false" outlineLevel="2" collapsed="false">
      <c r="A1145" s="16" t="s">
        <v>824</v>
      </c>
      <c r="B1145" s="17" t="n">
        <v>900</v>
      </c>
    </row>
    <row r="1146" customFormat="false" ht="12.75" hidden="true" customHeight="false" outlineLevel="2" collapsed="false">
      <c r="A1146" s="16" t="s">
        <v>824</v>
      </c>
      <c r="B1146" s="17" t="n">
        <v>900</v>
      </c>
    </row>
    <row r="1147" customFormat="false" ht="12.75" hidden="true" customHeight="false" outlineLevel="2" collapsed="false">
      <c r="A1147" s="16" t="s">
        <v>824</v>
      </c>
      <c r="B1147" s="17" t="n">
        <v>900</v>
      </c>
    </row>
    <row r="1148" customFormat="false" ht="12.75" hidden="true" customHeight="false" outlineLevel="2" collapsed="false">
      <c r="A1148" s="16" t="s">
        <v>824</v>
      </c>
      <c r="B1148" s="17" t="n">
        <v>900</v>
      </c>
    </row>
    <row r="1149" customFormat="false" ht="12.75" hidden="false" customHeight="false" outlineLevel="1" collapsed="true">
      <c r="A1149" s="16" t="s">
        <v>825</v>
      </c>
      <c r="B1149" s="17" t="n">
        <f aca="false">SUBTOTAL(9,B1139:B1148)</f>
        <v>9000</v>
      </c>
    </row>
    <row r="1150" customFormat="false" ht="12.75" hidden="true" customHeight="false" outlineLevel="2" collapsed="false">
      <c r="A1150" s="16" t="s">
        <v>826</v>
      </c>
      <c r="B1150" s="17" t="n">
        <v>2699.72</v>
      </c>
    </row>
    <row r="1151" customFormat="false" ht="12.75" hidden="true" customHeight="false" outlineLevel="2" collapsed="false">
      <c r="A1151" s="16" t="s">
        <v>826</v>
      </c>
      <c r="B1151" s="17" t="n">
        <v>4190.24</v>
      </c>
    </row>
    <row r="1152" customFormat="false" ht="12.75" hidden="true" customHeight="false" outlineLevel="2" collapsed="false">
      <c r="A1152" s="16" t="s">
        <v>826</v>
      </c>
      <c r="B1152" s="17" t="n">
        <v>4725.81</v>
      </c>
    </row>
    <row r="1153" customFormat="false" ht="12.75" hidden="true" customHeight="false" outlineLevel="2" collapsed="false">
      <c r="A1153" s="16" t="s">
        <v>826</v>
      </c>
      <c r="B1153" s="17" t="n">
        <v>4249.43</v>
      </c>
    </row>
    <row r="1154" customFormat="false" ht="12.75" hidden="false" customHeight="false" outlineLevel="1" collapsed="true">
      <c r="A1154" s="16" t="s">
        <v>827</v>
      </c>
      <c r="B1154" s="17" t="n">
        <f aca="false">SUBTOTAL(9,B1150:B1153)</f>
        <v>15865.2</v>
      </c>
    </row>
    <row r="1155" customFormat="false" ht="12.75" hidden="true" customHeight="false" outlineLevel="2" collapsed="false">
      <c r="A1155" s="16" t="s">
        <v>828</v>
      </c>
      <c r="B1155" s="17" t="n">
        <v>138124.04</v>
      </c>
    </row>
    <row r="1156" customFormat="false" ht="12.75" hidden="true" customHeight="false" outlineLevel="2" collapsed="false">
      <c r="A1156" s="16" t="s">
        <v>828</v>
      </c>
      <c r="B1156" s="17" t="n">
        <v>19950.55</v>
      </c>
    </row>
    <row r="1157" customFormat="false" ht="12.75" hidden="true" customHeight="false" outlineLevel="2" collapsed="false">
      <c r="A1157" s="16" t="s">
        <v>828</v>
      </c>
      <c r="B1157" s="17" t="n">
        <v>120909.56</v>
      </c>
    </row>
    <row r="1158" customFormat="false" ht="12.75" hidden="true" customHeight="false" outlineLevel="2" collapsed="false">
      <c r="A1158" s="16" t="s">
        <v>828</v>
      </c>
      <c r="B1158" s="17" t="n">
        <v>37501</v>
      </c>
    </row>
    <row r="1159" customFormat="false" ht="12.75" hidden="false" customHeight="false" outlineLevel="1" collapsed="true">
      <c r="A1159" s="16" t="s">
        <v>829</v>
      </c>
      <c r="B1159" s="17" t="n">
        <f aca="false">SUBTOTAL(9,B1155:B1158)</f>
        <v>316485.15</v>
      </c>
    </row>
    <row r="1160" customFormat="false" ht="12.75" hidden="true" customHeight="false" outlineLevel="2" collapsed="false">
      <c r="A1160" s="16" t="s">
        <v>830</v>
      </c>
      <c r="B1160" s="17" t="n">
        <v>1200</v>
      </c>
    </row>
    <row r="1161" customFormat="false" ht="12.75" hidden="true" customHeight="false" outlineLevel="2" collapsed="false">
      <c r="A1161" s="16" t="s">
        <v>830</v>
      </c>
      <c r="B1161" s="17" t="n">
        <v>1200</v>
      </c>
    </row>
    <row r="1162" customFormat="false" ht="12.75" hidden="true" customHeight="false" outlineLevel="2" collapsed="false">
      <c r="A1162" s="16" t="s">
        <v>830</v>
      </c>
      <c r="B1162" s="17" t="n">
        <v>1200</v>
      </c>
    </row>
    <row r="1163" customFormat="false" ht="12.75" hidden="true" customHeight="false" outlineLevel="2" collapsed="false">
      <c r="A1163" s="16" t="s">
        <v>830</v>
      </c>
      <c r="B1163" s="17" t="n">
        <v>1200</v>
      </c>
    </row>
    <row r="1164" customFormat="false" ht="12.75" hidden="true" customHeight="false" outlineLevel="2" collapsed="false">
      <c r="A1164" s="16" t="s">
        <v>830</v>
      </c>
      <c r="B1164" s="17" t="n">
        <v>1200</v>
      </c>
    </row>
    <row r="1165" customFormat="false" ht="12.75" hidden="true" customHeight="false" outlineLevel="2" collapsed="false">
      <c r="A1165" s="16" t="s">
        <v>830</v>
      </c>
      <c r="B1165" s="17" t="n">
        <v>1200</v>
      </c>
    </row>
    <row r="1166" customFormat="false" ht="12.75" hidden="true" customHeight="false" outlineLevel="2" collapsed="false">
      <c r="A1166" s="16" t="s">
        <v>830</v>
      </c>
      <c r="B1166" s="17" t="n">
        <v>1200</v>
      </c>
    </row>
    <row r="1167" customFormat="false" ht="12.75" hidden="true" customHeight="false" outlineLevel="2" collapsed="false">
      <c r="A1167" s="16" t="s">
        <v>830</v>
      </c>
      <c r="B1167" s="17" t="n">
        <v>1200</v>
      </c>
    </row>
    <row r="1168" customFormat="false" ht="12.75" hidden="true" customHeight="false" outlineLevel="2" collapsed="false">
      <c r="A1168" s="16" t="s">
        <v>830</v>
      </c>
      <c r="B1168" s="17" t="n">
        <v>1200</v>
      </c>
    </row>
    <row r="1169" customFormat="false" ht="12.75" hidden="true" customHeight="false" outlineLevel="2" collapsed="false">
      <c r="A1169" s="16" t="s">
        <v>830</v>
      </c>
      <c r="B1169" s="17" t="n">
        <v>1200</v>
      </c>
    </row>
    <row r="1170" customFormat="false" ht="12.75" hidden="false" customHeight="false" outlineLevel="1" collapsed="true">
      <c r="A1170" s="16" t="s">
        <v>831</v>
      </c>
      <c r="B1170" s="17" t="n">
        <f aca="false">SUBTOTAL(9,B1160:B1169)</f>
        <v>12000</v>
      </c>
    </row>
    <row r="1171" customFormat="false" ht="12.75" hidden="true" customHeight="false" outlineLevel="2" collapsed="false">
      <c r="A1171" s="16" t="s">
        <v>832</v>
      </c>
      <c r="B1171" s="17" t="n">
        <v>900</v>
      </c>
    </row>
    <row r="1172" customFormat="false" ht="12.75" hidden="true" customHeight="false" outlineLevel="2" collapsed="false">
      <c r="A1172" s="16" t="s">
        <v>832</v>
      </c>
      <c r="B1172" s="17" t="n">
        <v>900</v>
      </c>
    </row>
    <row r="1173" customFormat="false" ht="12.75" hidden="true" customHeight="false" outlineLevel="2" collapsed="false">
      <c r="A1173" s="16" t="s">
        <v>832</v>
      </c>
      <c r="B1173" s="17" t="n">
        <v>900</v>
      </c>
    </row>
    <row r="1174" customFormat="false" ht="12.75" hidden="true" customHeight="false" outlineLevel="2" collapsed="false">
      <c r="A1174" s="16" t="s">
        <v>832</v>
      </c>
      <c r="B1174" s="17" t="n">
        <v>900</v>
      </c>
    </row>
    <row r="1175" customFormat="false" ht="12.75" hidden="true" customHeight="false" outlineLevel="2" collapsed="false">
      <c r="A1175" s="16" t="s">
        <v>832</v>
      </c>
      <c r="B1175" s="17" t="n">
        <v>900</v>
      </c>
    </row>
    <row r="1176" customFormat="false" ht="12.75" hidden="true" customHeight="false" outlineLevel="2" collapsed="false">
      <c r="A1176" s="16" t="s">
        <v>832</v>
      </c>
      <c r="B1176" s="17" t="n">
        <v>900</v>
      </c>
    </row>
    <row r="1177" customFormat="false" ht="12.75" hidden="true" customHeight="false" outlineLevel="2" collapsed="false">
      <c r="A1177" s="16" t="s">
        <v>832</v>
      </c>
      <c r="B1177" s="17" t="n">
        <v>900</v>
      </c>
    </row>
    <row r="1178" customFormat="false" ht="12.75" hidden="true" customHeight="false" outlineLevel="2" collapsed="false">
      <c r="A1178" s="16" t="s">
        <v>832</v>
      </c>
      <c r="B1178" s="17" t="n">
        <v>900</v>
      </c>
    </row>
    <row r="1179" customFormat="false" ht="12.75" hidden="true" customHeight="false" outlineLevel="2" collapsed="false">
      <c r="A1179" s="16" t="s">
        <v>832</v>
      </c>
      <c r="B1179" s="17" t="n">
        <v>900</v>
      </c>
    </row>
    <row r="1180" customFormat="false" ht="12.75" hidden="true" customHeight="false" outlineLevel="2" collapsed="false">
      <c r="A1180" s="16" t="s">
        <v>832</v>
      </c>
      <c r="B1180" s="17" t="n">
        <v>900</v>
      </c>
    </row>
    <row r="1181" customFormat="false" ht="12.75" hidden="false" customHeight="false" outlineLevel="1" collapsed="true">
      <c r="A1181" s="16" t="s">
        <v>833</v>
      </c>
      <c r="B1181" s="17" t="n">
        <f aca="false">SUBTOTAL(9,B1171:B1180)</f>
        <v>9000</v>
      </c>
    </row>
    <row r="1182" customFormat="false" ht="12.75" hidden="true" customHeight="false" outlineLevel="2" collapsed="false">
      <c r="A1182" s="16" t="s">
        <v>834</v>
      </c>
      <c r="B1182" s="17" t="n">
        <v>900</v>
      </c>
    </row>
    <row r="1183" customFormat="false" ht="12.75" hidden="true" customHeight="false" outlineLevel="2" collapsed="false">
      <c r="A1183" s="16" t="s">
        <v>834</v>
      </c>
      <c r="B1183" s="17" t="n">
        <v>900</v>
      </c>
    </row>
    <row r="1184" customFormat="false" ht="12.75" hidden="true" customHeight="false" outlineLevel="2" collapsed="false">
      <c r="A1184" s="16" t="s">
        <v>834</v>
      </c>
      <c r="B1184" s="17" t="n">
        <v>900</v>
      </c>
    </row>
    <row r="1185" customFormat="false" ht="12.75" hidden="true" customHeight="false" outlineLevel="2" collapsed="false">
      <c r="A1185" s="16" t="s">
        <v>834</v>
      </c>
      <c r="B1185" s="17" t="n">
        <v>900</v>
      </c>
    </row>
    <row r="1186" customFormat="false" ht="12.75" hidden="true" customHeight="false" outlineLevel="2" collapsed="false">
      <c r="A1186" s="16" t="s">
        <v>834</v>
      </c>
      <c r="B1186" s="17" t="n">
        <v>900</v>
      </c>
    </row>
    <row r="1187" customFormat="false" ht="12.75" hidden="true" customHeight="false" outlineLevel="2" collapsed="false">
      <c r="A1187" s="16" t="s">
        <v>834</v>
      </c>
      <c r="B1187" s="17" t="n">
        <v>900</v>
      </c>
    </row>
    <row r="1188" customFormat="false" ht="12.75" hidden="true" customHeight="false" outlineLevel="2" collapsed="false">
      <c r="A1188" s="16" t="s">
        <v>834</v>
      </c>
      <c r="B1188" s="17" t="n">
        <v>900</v>
      </c>
    </row>
    <row r="1189" customFormat="false" ht="12.75" hidden="true" customHeight="false" outlineLevel="2" collapsed="false">
      <c r="A1189" s="16" t="s">
        <v>834</v>
      </c>
      <c r="B1189" s="17" t="n">
        <v>900</v>
      </c>
    </row>
    <row r="1190" customFormat="false" ht="12.75" hidden="true" customHeight="false" outlineLevel="2" collapsed="false">
      <c r="A1190" s="16" t="s">
        <v>834</v>
      </c>
      <c r="B1190" s="17" t="n">
        <v>900</v>
      </c>
    </row>
    <row r="1191" customFormat="false" ht="12.75" hidden="true" customHeight="false" outlineLevel="2" collapsed="false">
      <c r="A1191" s="16" t="s">
        <v>834</v>
      </c>
      <c r="B1191" s="17" t="n">
        <v>900</v>
      </c>
    </row>
    <row r="1192" customFormat="false" ht="12.75" hidden="false" customHeight="false" outlineLevel="1" collapsed="true">
      <c r="A1192" s="16" t="s">
        <v>835</v>
      </c>
      <c r="B1192" s="17" t="n">
        <f aca="false">SUBTOTAL(9,B1182:B1191)</f>
        <v>9000</v>
      </c>
    </row>
    <row r="1193" customFormat="false" ht="12.75" hidden="true" customHeight="false" outlineLevel="2" collapsed="false">
      <c r="A1193" s="16" t="s">
        <v>836</v>
      </c>
      <c r="B1193" s="17" t="n">
        <v>900</v>
      </c>
    </row>
    <row r="1194" customFormat="false" ht="12.75" hidden="true" customHeight="false" outlineLevel="2" collapsed="false">
      <c r="A1194" s="16" t="s">
        <v>836</v>
      </c>
      <c r="B1194" s="17" t="n">
        <v>900</v>
      </c>
    </row>
    <row r="1195" customFormat="false" ht="12.75" hidden="true" customHeight="false" outlineLevel="2" collapsed="false">
      <c r="A1195" s="16" t="s">
        <v>836</v>
      </c>
      <c r="B1195" s="17" t="n">
        <v>900</v>
      </c>
    </row>
    <row r="1196" customFormat="false" ht="12.75" hidden="true" customHeight="false" outlineLevel="2" collapsed="false">
      <c r="A1196" s="16" t="s">
        <v>836</v>
      </c>
      <c r="B1196" s="17" t="n">
        <v>900</v>
      </c>
    </row>
    <row r="1197" customFormat="false" ht="12.75" hidden="true" customHeight="false" outlineLevel="2" collapsed="false">
      <c r="A1197" s="16" t="s">
        <v>836</v>
      </c>
      <c r="B1197" s="17" t="n">
        <v>900</v>
      </c>
    </row>
    <row r="1198" customFormat="false" ht="12.75" hidden="true" customHeight="false" outlineLevel="2" collapsed="false">
      <c r="A1198" s="16" t="s">
        <v>836</v>
      </c>
      <c r="B1198" s="17" t="n">
        <v>900</v>
      </c>
    </row>
    <row r="1199" customFormat="false" ht="12.75" hidden="true" customHeight="false" outlineLevel="2" collapsed="false">
      <c r="A1199" s="16" t="s">
        <v>836</v>
      </c>
      <c r="B1199" s="17" t="n">
        <v>900</v>
      </c>
    </row>
    <row r="1200" customFormat="false" ht="12.75" hidden="true" customHeight="false" outlineLevel="2" collapsed="false">
      <c r="A1200" s="16" t="s">
        <v>836</v>
      </c>
      <c r="B1200" s="17" t="n">
        <v>900</v>
      </c>
    </row>
    <row r="1201" customFormat="false" ht="12.75" hidden="true" customHeight="false" outlineLevel="2" collapsed="false">
      <c r="A1201" s="16" t="s">
        <v>836</v>
      </c>
      <c r="B1201" s="17" t="n">
        <v>900</v>
      </c>
    </row>
    <row r="1202" customFormat="false" ht="12.75" hidden="false" customHeight="false" outlineLevel="1" collapsed="true">
      <c r="A1202" s="16" t="s">
        <v>837</v>
      </c>
      <c r="B1202" s="17" t="n">
        <f aca="false">SUBTOTAL(9,B1193:B1201)</f>
        <v>8100</v>
      </c>
    </row>
    <row r="1203" customFormat="false" ht="12.75" hidden="true" customHeight="false" outlineLevel="2" collapsed="false">
      <c r="A1203" s="16" t="s">
        <v>838</v>
      </c>
      <c r="B1203" s="17" t="n">
        <v>230</v>
      </c>
    </row>
    <row r="1204" customFormat="false" ht="12.75" hidden="true" customHeight="false" outlineLevel="2" collapsed="false">
      <c r="A1204" s="16" t="s">
        <v>838</v>
      </c>
      <c r="B1204" s="17" t="n">
        <v>230</v>
      </c>
    </row>
    <row r="1205" customFormat="false" ht="12.75" hidden="true" customHeight="false" outlineLevel="2" collapsed="false">
      <c r="A1205" s="16" t="s">
        <v>838</v>
      </c>
      <c r="B1205" s="17" t="n">
        <v>469</v>
      </c>
    </row>
    <row r="1206" customFormat="false" ht="12.75" hidden="true" customHeight="false" outlineLevel="2" collapsed="false">
      <c r="A1206" s="16" t="s">
        <v>838</v>
      </c>
      <c r="B1206" s="17" t="n">
        <v>480</v>
      </c>
    </row>
    <row r="1207" customFormat="false" ht="12.75" hidden="true" customHeight="false" outlineLevel="2" collapsed="false">
      <c r="A1207" s="16" t="s">
        <v>838</v>
      </c>
      <c r="B1207" s="17" t="n">
        <v>220</v>
      </c>
    </row>
    <row r="1208" customFormat="false" ht="12.75" hidden="false" customHeight="false" outlineLevel="1" collapsed="true">
      <c r="A1208" s="16" t="s">
        <v>839</v>
      </c>
      <c r="B1208" s="17" t="n">
        <f aca="false">SUBTOTAL(9,B1203:B1207)</f>
        <v>1629</v>
      </c>
    </row>
    <row r="1209" customFormat="false" ht="12.75" hidden="true" customHeight="false" outlineLevel="2" collapsed="false">
      <c r="A1209" s="16" t="s">
        <v>840</v>
      </c>
      <c r="B1209" s="17" t="n">
        <v>1080</v>
      </c>
    </row>
    <row r="1210" customFormat="false" ht="12.75" hidden="true" customHeight="false" outlineLevel="2" collapsed="false">
      <c r="A1210" s="16" t="s">
        <v>840</v>
      </c>
      <c r="B1210" s="17" t="n">
        <v>600</v>
      </c>
    </row>
    <row r="1211" customFormat="false" ht="12.75" hidden="true" customHeight="false" outlineLevel="2" collapsed="false">
      <c r="A1211" s="16" t="s">
        <v>840</v>
      </c>
      <c r="B1211" s="17" t="n">
        <v>600</v>
      </c>
    </row>
    <row r="1212" customFormat="false" ht="12.75" hidden="true" customHeight="false" outlineLevel="2" collapsed="false">
      <c r="A1212" s="16" t="s">
        <v>840</v>
      </c>
      <c r="B1212" s="17" t="n">
        <v>600</v>
      </c>
    </row>
    <row r="1213" customFormat="false" ht="12.75" hidden="true" customHeight="false" outlineLevel="2" collapsed="false">
      <c r="A1213" s="16" t="s">
        <v>840</v>
      </c>
      <c r="B1213" s="17" t="n">
        <v>600</v>
      </c>
    </row>
    <row r="1214" customFormat="false" ht="12.75" hidden="true" customHeight="false" outlineLevel="2" collapsed="false">
      <c r="A1214" s="16" t="s">
        <v>840</v>
      </c>
      <c r="B1214" s="17" t="n">
        <v>600</v>
      </c>
    </row>
    <row r="1215" customFormat="false" ht="12.75" hidden="true" customHeight="false" outlineLevel="2" collapsed="false">
      <c r="A1215" s="16" t="s">
        <v>840</v>
      </c>
      <c r="B1215" s="17" t="n">
        <v>600</v>
      </c>
    </row>
    <row r="1216" customFormat="false" ht="12.75" hidden="true" customHeight="false" outlineLevel="2" collapsed="false">
      <c r="A1216" s="16" t="s">
        <v>840</v>
      </c>
      <c r="B1216" s="17" t="n">
        <v>600</v>
      </c>
    </row>
    <row r="1217" customFormat="false" ht="12.75" hidden="true" customHeight="false" outlineLevel="2" collapsed="false">
      <c r="A1217" s="16" t="s">
        <v>840</v>
      </c>
      <c r="B1217" s="17" t="n">
        <v>600</v>
      </c>
    </row>
    <row r="1218" customFormat="false" ht="12.75" hidden="false" customHeight="false" outlineLevel="1" collapsed="true">
      <c r="A1218" s="16" t="s">
        <v>841</v>
      </c>
      <c r="B1218" s="17" t="n">
        <f aca="false">SUBTOTAL(9,B1209:B1217)</f>
        <v>5880</v>
      </c>
    </row>
    <row r="1219" customFormat="false" ht="12.75" hidden="true" customHeight="false" outlineLevel="2" collapsed="false">
      <c r="A1219" s="16" t="s">
        <v>842</v>
      </c>
      <c r="B1219" s="17" t="n">
        <v>1000</v>
      </c>
    </row>
    <row r="1220" customFormat="false" ht="12.75" hidden="true" customHeight="false" outlineLevel="2" collapsed="false">
      <c r="A1220" s="16" t="s">
        <v>842</v>
      </c>
      <c r="B1220" s="17" t="n">
        <v>2000</v>
      </c>
    </row>
    <row r="1221" customFormat="false" ht="12.75" hidden="true" customHeight="false" outlineLevel="2" collapsed="false">
      <c r="A1221" s="16" t="s">
        <v>842</v>
      </c>
      <c r="B1221" s="17" t="n">
        <v>5000</v>
      </c>
    </row>
    <row r="1222" customFormat="false" ht="12.75" hidden="false" customHeight="false" outlineLevel="1" collapsed="true">
      <c r="A1222" s="16" t="s">
        <v>843</v>
      </c>
      <c r="B1222" s="17" t="n">
        <f aca="false">SUBTOTAL(9,B1219:B1221)</f>
        <v>8000</v>
      </c>
    </row>
    <row r="1223" customFormat="false" ht="12.75" hidden="true" customHeight="false" outlineLevel="2" collapsed="false">
      <c r="A1223" s="16" t="s">
        <v>844</v>
      </c>
      <c r="B1223" s="17" t="n">
        <v>244</v>
      </c>
    </row>
    <row r="1224" customFormat="false" ht="12.75" hidden="true" customHeight="false" outlineLevel="2" collapsed="false">
      <c r="A1224" s="16" t="s">
        <v>844</v>
      </c>
      <c r="B1224" s="17" t="n">
        <v>227</v>
      </c>
    </row>
    <row r="1225" customFormat="false" ht="12.75" hidden="true" customHeight="false" outlineLevel="2" collapsed="false">
      <c r="A1225" s="16" t="s">
        <v>844</v>
      </c>
      <c r="B1225" s="17" t="n">
        <v>227</v>
      </c>
    </row>
    <row r="1226" customFormat="false" ht="12.75" hidden="true" customHeight="false" outlineLevel="2" collapsed="false">
      <c r="A1226" s="16" t="s">
        <v>844</v>
      </c>
      <c r="B1226" s="17" t="n">
        <v>227</v>
      </c>
    </row>
    <row r="1227" customFormat="false" ht="12.75" hidden="false" customHeight="false" outlineLevel="1" collapsed="true">
      <c r="A1227" s="16" t="s">
        <v>845</v>
      </c>
      <c r="B1227" s="17" t="n">
        <f aca="false">SUBTOTAL(9,B1223:B1226)</f>
        <v>925</v>
      </c>
    </row>
    <row r="1228" customFormat="false" ht="12.75" hidden="true" customHeight="false" outlineLevel="2" collapsed="false">
      <c r="A1228" s="16" t="s">
        <v>846</v>
      </c>
      <c r="B1228" s="17" t="n">
        <v>1200</v>
      </c>
    </row>
    <row r="1229" customFormat="false" ht="12.75" hidden="true" customHeight="false" outlineLevel="2" collapsed="false">
      <c r="A1229" s="16" t="s">
        <v>846</v>
      </c>
      <c r="B1229" s="17" t="n">
        <v>1200</v>
      </c>
    </row>
    <row r="1230" customFormat="false" ht="12.75" hidden="true" customHeight="false" outlineLevel="2" collapsed="false">
      <c r="A1230" s="16" t="s">
        <v>846</v>
      </c>
      <c r="B1230" s="17" t="n">
        <v>1200</v>
      </c>
    </row>
    <row r="1231" customFormat="false" ht="12.75" hidden="true" customHeight="false" outlineLevel="2" collapsed="false">
      <c r="A1231" s="16" t="s">
        <v>846</v>
      </c>
      <c r="B1231" s="17" t="n">
        <v>1200</v>
      </c>
    </row>
    <row r="1232" customFormat="false" ht="12.75" hidden="true" customHeight="false" outlineLevel="2" collapsed="false">
      <c r="A1232" s="16" t="s">
        <v>846</v>
      </c>
      <c r="B1232" s="17" t="n">
        <v>1200</v>
      </c>
    </row>
    <row r="1233" customFormat="false" ht="12.75" hidden="true" customHeight="false" outlineLevel="2" collapsed="false">
      <c r="A1233" s="16" t="s">
        <v>846</v>
      </c>
      <c r="B1233" s="17" t="n">
        <v>1200</v>
      </c>
    </row>
    <row r="1234" customFormat="false" ht="12.75" hidden="true" customHeight="false" outlineLevel="2" collapsed="false">
      <c r="A1234" s="16" t="s">
        <v>846</v>
      </c>
      <c r="B1234" s="17" t="n">
        <v>1200</v>
      </c>
    </row>
    <row r="1235" customFormat="false" ht="12.75" hidden="true" customHeight="false" outlineLevel="2" collapsed="false">
      <c r="A1235" s="16" t="s">
        <v>846</v>
      </c>
      <c r="B1235" s="17" t="n">
        <v>1200</v>
      </c>
    </row>
    <row r="1236" customFormat="false" ht="12.75" hidden="true" customHeight="false" outlineLevel="2" collapsed="false">
      <c r="A1236" s="16" t="s">
        <v>846</v>
      </c>
      <c r="B1236" s="17" t="n">
        <v>1200</v>
      </c>
    </row>
    <row r="1237" customFormat="false" ht="12.75" hidden="true" customHeight="false" outlineLevel="2" collapsed="false">
      <c r="A1237" s="16" t="s">
        <v>846</v>
      </c>
      <c r="B1237" s="17" t="n">
        <v>1200</v>
      </c>
    </row>
    <row r="1238" customFormat="false" ht="12.75" hidden="false" customHeight="false" outlineLevel="1" collapsed="true">
      <c r="A1238" s="16" t="s">
        <v>847</v>
      </c>
      <c r="B1238" s="17" t="n">
        <f aca="false">SUBTOTAL(9,B1228:B1237)</f>
        <v>12000</v>
      </c>
    </row>
    <row r="1239" customFormat="false" ht="12.75" hidden="true" customHeight="false" outlineLevel="2" collapsed="false">
      <c r="A1239" s="16" t="s">
        <v>848</v>
      </c>
      <c r="B1239" s="17" t="n">
        <v>10218</v>
      </c>
    </row>
    <row r="1240" customFormat="false" ht="12.75" hidden="true" customHeight="false" outlineLevel="2" collapsed="false">
      <c r="A1240" s="16" t="s">
        <v>848</v>
      </c>
      <c r="B1240" s="17" t="n">
        <v>250</v>
      </c>
    </row>
    <row r="1241" customFormat="false" ht="12.75" hidden="true" customHeight="false" outlineLevel="2" collapsed="false">
      <c r="A1241" s="16" t="s">
        <v>848</v>
      </c>
      <c r="B1241" s="17" t="n">
        <v>38353</v>
      </c>
    </row>
    <row r="1242" customFormat="false" ht="12.75" hidden="false" customHeight="false" outlineLevel="1" collapsed="true">
      <c r="A1242" s="16" t="s">
        <v>849</v>
      </c>
      <c r="B1242" s="17" t="n">
        <f aca="false">SUBTOTAL(9,B1239:B1241)</f>
        <v>48821</v>
      </c>
    </row>
    <row r="1243" customFormat="false" ht="12.75" hidden="true" customHeight="false" outlineLevel="2" collapsed="false">
      <c r="A1243" s="16" t="s">
        <v>850</v>
      </c>
      <c r="B1243" s="17" t="n">
        <v>1200</v>
      </c>
    </row>
    <row r="1244" customFormat="false" ht="12.75" hidden="true" customHeight="false" outlineLevel="2" collapsed="false">
      <c r="A1244" s="16" t="s">
        <v>850</v>
      </c>
      <c r="B1244" s="17" t="n">
        <v>1200</v>
      </c>
    </row>
    <row r="1245" customFormat="false" ht="12.75" hidden="true" customHeight="false" outlineLevel="2" collapsed="false">
      <c r="A1245" s="16" t="s">
        <v>850</v>
      </c>
      <c r="B1245" s="17" t="n">
        <v>1200</v>
      </c>
    </row>
    <row r="1246" customFormat="false" ht="12.75" hidden="true" customHeight="false" outlineLevel="2" collapsed="false">
      <c r="A1246" s="16" t="s">
        <v>850</v>
      </c>
      <c r="B1246" s="17" t="n">
        <v>1200</v>
      </c>
    </row>
    <row r="1247" customFormat="false" ht="12.75" hidden="true" customHeight="false" outlineLevel="2" collapsed="false">
      <c r="A1247" s="16" t="s">
        <v>850</v>
      </c>
      <c r="B1247" s="17" t="n">
        <v>1200</v>
      </c>
    </row>
    <row r="1248" customFormat="false" ht="12.75" hidden="true" customHeight="false" outlineLevel="2" collapsed="false">
      <c r="A1248" s="16" t="s">
        <v>850</v>
      </c>
      <c r="B1248" s="17" t="n">
        <v>1200</v>
      </c>
    </row>
    <row r="1249" customFormat="false" ht="12.75" hidden="true" customHeight="false" outlineLevel="2" collapsed="false">
      <c r="A1249" s="16" t="s">
        <v>850</v>
      </c>
      <c r="B1249" s="17" t="n">
        <v>1200</v>
      </c>
    </row>
    <row r="1250" customFormat="false" ht="12.75" hidden="true" customHeight="false" outlineLevel="2" collapsed="false">
      <c r="A1250" s="16" t="s">
        <v>850</v>
      </c>
      <c r="B1250" s="17" t="n">
        <v>1200</v>
      </c>
    </row>
    <row r="1251" customFormat="false" ht="12.75" hidden="true" customHeight="false" outlineLevel="2" collapsed="false">
      <c r="A1251" s="16" t="s">
        <v>850</v>
      </c>
      <c r="B1251" s="17" t="n">
        <v>1200</v>
      </c>
    </row>
    <row r="1252" customFormat="false" ht="12.75" hidden="true" customHeight="false" outlineLevel="2" collapsed="false">
      <c r="A1252" s="16" t="s">
        <v>850</v>
      </c>
      <c r="B1252" s="17" t="n">
        <v>1200</v>
      </c>
    </row>
    <row r="1253" customFormat="false" ht="12.75" hidden="false" customHeight="false" outlineLevel="1" collapsed="true">
      <c r="A1253" s="16" t="s">
        <v>851</v>
      </c>
      <c r="B1253" s="17" t="n">
        <f aca="false">SUBTOTAL(9,B1243:B1252)</f>
        <v>12000</v>
      </c>
    </row>
    <row r="1254" customFormat="false" ht="12.75" hidden="true" customHeight="false" outlineLevel="2" collapsed="false">
      <c r="A1254" s="16" t="s">
        <v>852</v>
      </c>
      <c r="B1254" s="17" t="n">
        <v>227</v>
      </c>
    </row>
    <row r="1255" customFormat="false" ht="12.75" hidden="true" customHeight="false" outlineLevel="2" collapsed="false">
      <c r="A1255" s="16" t="s">
        <v>852</v>
      </c>
      <c r="B1255" s="17" t="n">
        <v>227</v>
      </c>
    </row>
    <row r="1256" customFormat="false" ht="12.75" hidden="true" customHeight="false" outlineLevel="2" collapsed="false">
      <c r="A1256" s="16" t="s">
        <v>852</v>
      </c>
      <c r="B1256" s="17" t="n">
        <v>460</v>
      </c>
    </row>
    <row r="1257" customFormat="false" ht="12.75" hidden="true" customHeight="false" outlineLevel="2" collapsed="false">
      <c r="A1257" s="16" t="s">
        <v>852</v>
      </c>
      <c r="B1257" s="17" t="n">
        <v>250</v>
      </c>
    </row>
    <row r="1258" customFormat="false" ht="12.75" hidden="false" customHeight="false" outlineLevel="1" collapsed="true">
      <c r="A1258" s="16" t="s">
        <v>853</v>
      </c>
      <c r="B1258" s="17" t="n">
        <f aca="false">SUBTOTAL(9,B1254:B1257)</f>
        <v>1164</v>
      </c>
    </row>
    <row r="1259" customFormat="false" ht="12.75" hidden="true" customHeight="false" outlineLevel="2" collapsed="false">
      <c r="A1259" s="16" t="s">
        <v>854</v>
      </c>
      <c r="B1259" s="17" t="n">
        <v>300</v>
      </c>
    </row>
    <row r="1260" customFormat="false" ht="12.75" hidden="true" customHeight="false" outlineLevel="2" collapsed="false">
      <c r="A1260" s="16" t="s">
        <v>854</v>
      </c>
      <c r="B1260" s="17" t="n">
        <v>300</v>
      </c>
    </row>
    <row r="1261" customFormat="false" ht="12.75" hidden="true" customHeight="false" outlineLevel="2" collapsed="false">
      <c r="A1261" s="16" t="s">
        <v>854</v>
      </c>
      <c r="B1261" s="17" t="n">
        <v>300</v>
      </c>
    </row>
    <row r="1262" customFormat="false" ht="12.75" hidden="true" customHeight="false" outlineLevel="2" collapsed="false">
      <c r="A1262" s="16" t="s">
        <v>854</v>
      </c>
      <c r="B1262" s="17" t="n">
        <v>300</v>
      </c>
    </row>
    <row r="1263" customFormat="false" ht="12.75" hidden="false" customHeight="false" outlineLevel="1" collapsed="true">
      <c r="A1263" s="16" t="s">
        <v>855</v>
      </c>
      <c r="B1263" s="17" t="n">
        <f aca="false">SUBTOTAL(9,B1259:B1262)</f>
        <v>1200</v>
      </c>
    </row>
    <row r="1264" customFormat="false" ht="12.75" hidden="true" customHeight="false" outlineLevel="2" collapsed="false">
      <c r="A1264" s="16" t="s">
        <v>856</v>
      </c>
      <c r="B1264" s="17" t="n">
        <v>1200</v>
      </c>
    </row>
    <row r="1265" customFormat="false" ht="12.75" hidden="true" customHeight="false" outlineLevel="2" collapsed="false">
      <c r="A1265" s="16" t="s">
        <v>856</v>
      </c>
      <c r="B1265" s="17" t="n">
        <v>1300</v>
      </c>
    </row>
    <row r="1266" customFormat="false" ht="12.75" hidden="true" customHeight="false" outlineLevel="2" collapsed="false">
      <c r="A1266" s="16" t="s">
        <v>856</v>
      </c>
      <c r="B1266" s="17" t="n">
        <v>1200</v>
      </c>
    </row>
    <row r="1267" customFormat="false" ht="12.75" hidden="true" customHeight="false" outlineLevel="2" collapsed="false">
      <c r="A1267" s="16" t="s">
        <v>856</v>
      </c>
      <c r="B1267" s="17" t="n">
        <v>1200</v>
      </c>
    </row>
    <row r="1268" customFormat="false" ht="12.75" hidden="true" customHeight="false" outlineLevel="2" collapsed="false">
      <c r="A1268" s="16" t="s">
        <v>856</v>
      </c>
      <c r="B1268" s="17" t="n">
        <v>1200</v>
      </c>
    </row>
    <row r="1269" customFormat="false" ht="12.75" hidden="true" customHeight="false" outlineLevel="2" collapsed="false">
      <c r="A1269" s="16" t="s">
        <v>856</v>
      </c>
      <c r="B1269" s="17" t="n">
        <v>1200</v>
      </c>
    </row>
    <row r="1270" customFormat="false" ht="12.75" hidden="true" customHeight="false" outlineLevel="2" collapsed="false">
      <c r="A1270" s="16" t="s">
        <v>856</v>
      </c>
      <c r="B1270" s="17" t="n">
        <v>1200</v>
      </c>
    </row>
    <row r="1271" customFormat="false" ht="12.75" hidden="true" customHeight="false" outlineLevel="2" collapsed="false">
      <c r="A1271" s="16" t="s">
        <v>856</v>
      </c>
      <c r="B1271" s="17" t="n">
        <v>1200</v>
      </c>
    </row>
    <row r="1272" customFormat="false" ht="12.75" hidden="true" customHeight="false" outlineLevel="2" collapsed="false">
      <c r="A1272" s="16" t="s">
        <v>856</v>
      </c>
      <c r="B1272" s="17" t="n">
        <v>-200</v>
      </c>
    </row>
    <row r="1273" customFormat="false" ht="12.75" hidden="true" customHeight="false" outlineLevel="2" collapsed="false">
      <c r="A1273" s="16" t="s">
        <v>856</v>
      </c>
      <c r="B1273" s="17" t="n">
        <v>1200</v>
      </c>
    </row>
    <row r="1274" customFormat="false" ht="12.75" hidden="true" customHeight="false" outlineLevel="2" collapsed="false">
      <c r="A1274" s="16" t="s">
        <v>856</v>
      </c>
      <c r="B1274" s="17" t="n">
        <v>1200</v>
      </c>
    </row>
    <row r="1275" customFormat="false" ht="12.75" hidden="false" customHeight="false" outlineLevel="1" collapsed="true">
      <c r="A1275" s="16" t="s">
        <v>857</v>
      </c>
      <c r="B1275" s="17" t="n">
        <f aca="false">SUBTOTAL(9,B1264:B1274)</f>
        <v>11900</v>
      </c>
    </row>
    <row r="1276" customFormat="false" ht="12.75" hidden="true" customHeight="false" outlineLevel="2" collapsed="false">
      <c r="A1276" s="16" t="s">
        <v>858</v>
      </c>
      <c r="B1276" s="17" t="n">
        <v>15056.5</v>
      </c>
    </row>
    <row r="1277" customFormat="false" ht="12.75" hidden="false" customHeight="false" outlineLevel="1" collapsed="true">
      <c r="A1277" s="16" t="s">
        <v>859</v>
      </c>
      <c r="B1277" s="17" t="n">
        <f aca="false">SUBTOTAL(9,B1276:B1276)</f>
        <v>15056.5</v>
      </c>
    </row>
    <row r="1278" customFormat="false" ht="12.75" hidden="true" customHeight="false" outlineLevel="2" collapsed="false">
      <c r="A1278" s="16" t="s">
        <v>860</v>
      </c>
      <c r="B1278" s="17" t="n">
        <v>15000</v>
      </c>
    </row>
    <row r="1279" customFormat="false" ht="12.75" hidden="true" customHeight="false" outlineLevel="2" collapsed="false">
      <c r="A1279" s="16" t="s">
        <v>860</v>
      </c>
      <c r="B1279" s="17" t="n">
        <v>22000</v>
      </c>
    </row>
    <row r="1280" customFormat="false" ht="12.75" hidden="true" customHeight="false" outlineLevel="2" collapsed="false">
      <c r="A1280" s="16" t="s">
        <v>860</v>
      </c>
      <c r="B1280" s="17" t="n">
        <v>84400</v>
      </c>
    </row>
    <row r="1281" customFormat="false" ht="12.75" hidden="true" customHeight="false" outlineLevel="2" collapsed="false">
      <c r="A1281" s="16" t="s">
        <v>860</v>
      </c>
      <c r="B1281" s="17" t="n">
        <v>32000</v>
      </c>
    </row>
    <row r="1282" customFormat="false" ht="12.75" hidden="true" customHeight="false" outlineLevel="2" collapsed="false">
      <c r="A1282" s="16" t="s">
        <v>860</v>
      </c>
      <c r="B1282" s="17" t="n">
        <v>71000</v>
      </c>
    </row>
    <row r="1283" customFormat="false" ht="12.75" hidden="true" customHeight="false" outlineLevel="2" collapsed="false">
      <c r="A1283" s="16" t="s">
        <v>860</v>
      </c>
      <c r="B1283" s="17" t="n">
        <v>14100</v>
      </c>
    </row>
    <row r="1284" customFormat="false" ht="12.75" hidden="false" customHeight="false" outlineLevel="1" collapsed="true">
      <c r="A1284" s="16" t="s">
        <v>861</v>
      </c>
      <c r="B1284" s="17" t="n">
        <f aca="false">SUBTOTAL(9,B1278:B1283)</f>
        <v>238500</v>
      </c>
    </row>
    <row r="1285" customFormat="false" ht="12.75" hidden="true" customHeight="false" outlineLevel="2" collapsed="false">
      <c r="A1285" s="16" t="s">
        <v>862</v>
      </c>
      <c r="B1285" s="17" t="n">
        <v>5</v>
      </c>
    </row>
    <row r="1286" customFormat="false" ht="12.75" hidden="true" customHeight="false" outlineLevel="2" collapsed="false">
      <c r="A1286" s="16" t="s">
        <v>862</v>
      </c>
      <c r="B1286" s="17" t="n">
        <v>227</v>
      </c>
    </row>
    <row r="1287" customFormat="false" ht="12.75" hidden="true" customHeight="false" outlineLevel="2" collapsed="false">
      <c r="A1287" s="16" t="s">
        <v>862</v>
      </c>
      <c r="B1287" s="17" t="n">
        <v>227</v>
      </c>
    </row>
    <row r="1288" customFormat="false" ht="12.75" hidden="true" customHeight="false" outlineLevel="2" collapsed="false">
      <c r="A1288" s="16" t="s">
        <v>862</v>
      </c>
      <c r="B1288" s="17" t="n">
        <v>227</v>
      </c>
    </row>
    <row r="1289" customFormat="false" ht="12.75" hidden="true" customHeight="false" outlineLevel="2" collapsed="false">
      <c r="A1289" s="16" t="s">
        <v>862</v>
      </c>
      <c r="B1289" s="17" t="n">
        <v>1320</v>
      </c>
    </row>
    <row r="1290" customFormat="false" ht="12.75" hidden="true" customHeight="false" outlineLevel="2" collapsed="false">
      <c r="A1290" s="16" t="s">
        <v>862</v>
      </c>
      <c r="B1290" s="17" t="n">
        <v>227</v>
      </c>
    </row>
    <row r="1291" customFormat="false" ht="12.75" hidden="true" customHeight="false" outlineLevel="2" collapsed="false">
      <c r="A1291" s="16" t="s">
        <v>862</v>
      </c>
      <c r="B1291" s="17" t="n">
        <v>1320</v>
      </c>
    </row>
    <row r="1292" customFormat="false" ht="12.75" hidden="false" customHeight="false" outlineLevel="1" collapsed="true">
      <c r="A1292" s="16" t="s">
        <v>863</v>
      </c>
      <c r="B1292" s="17" t="n">
        <f aca="false">SUBTOTAL(9,B1285:B1291)</f>
        <v>3553</v>
      </c>
    </row>
    <row r="1293" customFormat="false" ht="12.75" hidden="true" customHeight="false" outlineLevel="2" collapsed="false">
      <c r="A1293" s="16" t="s">
        <v>864</v>
      </c>
      <c r="B1293" s="17" t="n">
        <v>750</v>
      </c>
    </row>
    <row r="1294" customFormat="false" ht="12.75" hidden="true" customHeight="false" outlineLevel="2" collapsed="false">
      <c r="A1294" s="16" t="s">
        <v>864</v>
      </c>
      <c r="B1294" s="17" t="n">
        <v>1050</v>
      </c>
    </row>
    <row r="1295" customFormat="false" ht="12.75" hidden="true" customHeight="false" outlineLevel="2" collapsed="false">
      <c r="A1295" s="16" t="s">
        <v>864</v>
      </c>
      <c r="B1295" s="17" t="n">
        <v>900</v>
      </c>
    </row>
    <row r="1296" customFormat="false" ht="12.75" hidden="true" customHeight="false" outlineLevel="2" collapsed="false">
      <c r="A1296" s="16" t="s">
        <v>864</v>
      </c>
      <c r="B1296" s="17" t="n">
        <v>900</v>
      </c>
    </row>
    <row r="1297" customFormat="false" ht="12.75" hidden="true" customHeight="false" outlineLevel="2" collapsed="false">
      <c r="A1297" s="16" t="s">
        <v>864</v>
      </c>
      <c r="B1297" s="17" t="n">
        <v>900</v>
      </c>
    </row>
    <row r="1298" customFormat="false" ht="12.75" hidden="true" customHeight="false" outlineLevel="2" collapsed="false">
      <c r="A1298" s="16" t="s">
        <v>864</v>
      </c>
      <c r="B1298" s="17" t="n">
        <v>900</v>
      </c>
    </row>
    <row r="1299" customFormat="false" ht="12.75" hidden="true" customHeight="false" outlineLevel="2" collapsed="false">
      <c r="A1299" s="16" t="s">
        <v>864</v>
      </c>
      <c r="B1299" s="17" t="n">
        <v>900</v>
      </c>
    </row>
    <row r="1300" customFormat="false" ht="12.75" hidden="true" customHeight="false" outlineLevel="2" collapsed="false">
      <c r="A1300" s="16" t="s">
        <v>864</v>
      </c>
      <c r="B1300" s="17" t="n">
        <v>900</v>
      </c>
    </row>
    <row r="1301" customFormat="false" ht="12.75" hidden="true" customHeight="false" outlineLevel="2" collapsed="false">
      <c r="A1301" s="16" t="s">
        <v>864</v>
      </c>
      <c r="B1301" s="17" t="n">
        <v>900</v>
      </c>
    </row>
    <row r="1302" customFormat="false" ht="12.75" hidden="true" customHeight="false" outlineLevel="2" collapsed="false">
      <c r="A1302" s="16" t="s">
        <v>864</v>
      </c>
      <c r="B1302" s="17" t="n">
        <v>900</v>
      </c>
    </row>
    <row r="1303" customFormat="false" ht="12.75" hidden="false" customHeight="false" outlineLevel="1" collapsed="true">
      <c r="A1303" s="16" t="s">
        <v>865</v>
      </c>
      <c r="B1303" s="17" t="n">
        <f aca="false">SUBTOTAL(9,B1293:B1302)</f>
        <v>9000</v>
      </c>
    </row>
    <row r="1304" customFormat="false" ht="12.75" hidden="true" customHeight="false" outlineLevel="2" collapsed="false">
      <c r="A1304" s="16" t="s">
        <v>866</v>
      </c>
      <c r="B1304" s="17" t="n">
        <v>300</v>
      </c>
    </row>
    <row r="1305" customFormat="false" ht="12.75" hidden="true" customHeight="false" outlineLevel="2" collapsed="false">
      <c r="A1305" s="16" t="s">
        <v>866</v>
      </c>
      <c r="B1305" s="17" t="n">
        <v>900</v>
      </c>
    </row>
    <row r="1306" customFormat="false" ht="12.75" hidden="true" customHeight="false" outlineLevel="2" collapsed="false">
      <c r="A1306" s="16" t="s">
        <v>866</v>
      </c>
      <c r="B1306" s="17" t="n">
        <v>900</v>
      </c>
    </row>
    <row r="1307" customFormat="false" ht="12.75" hidden="true" customHeight="false" outlineLevel="2" collapsed="false">
      <c r="A1307" s="16" t="s">
        <v>866</v>
      </c>
      <c r="B1307" s="17" t="n">
        <v>900</v>
      </c>
    </row>
    <row r="1308" customFormat="false" ht="12.75" hidden="true" customHeight="false" outlineLevel="2" collapsed="false">
      <c r="A1308" s="16" t="s">
        <v>866</v>
      </c>
      <c r="B1308" s="17" t="n">
        <v>900</v>
      </c>
    </row>
    <row r="1309" customFormat="false" ht="12.75" hidden="true" customHeight="false" outlineLevel="2" collapsed="false">
      <c r="A1309" s="16" t="s">
        <v>866</v>
      </c>
      <c r="B1309" s="17" t="n">
        <v>900</v>
      </c>
    </row>
    <row r="1310" customFormat="false" ht="12.75" hidden="true" customHeight="false" outlineLevel="2" collapsed="false">
      <c r="A1310" s="16" t="s">
        <v>866</v>
      </c>
      <c r="B1310" s="17" t="n">
        <v>900</v>
      </c>
    </row>
    <row r="1311" customFormat="false" ht="12.75" hidden="true" customHeight="false" outlineLevel="2" collapsed="false">
      <c r="A1311" s="16" t="s">
        <v>866</v>
      </c>
      <c r="B1311" s="17" t="n">
        <v>900</v>
      </c>
    </row>
    <row r="1312" customFormat="false" ht="12.75" hidden="true" customHeight="false" outlineLevel="2" collapsed="false">
      <c r="A1312" s="16" t="s">
        <v>866</v>
      </c>
      <c r="B1312" s="17" t="n">
        <v>900</v>
      </c>
    </row>
    <row r="1313" customFormat="false" ht="12.75" hidden="true" customHeight="false" outlineLevel="2" collapsed="false">
      <c r="A1313" s="16" t="s">
        <v>866</v>
      </c>
      <c r="B1313" s="17" t="n">
        <v>900</v>
      </c>
    </row>
    <row r="1314" customFormat="false" ht="12.75" hidden="false" customHeight="false" outlineLevel="1" collapsed="true">
      <c r="A1314" s="16" t="s">
        <v>867</v>
      </c>
      <c r="B1314" s="17" t="n">
        <f aca="false">SUBTOTAL(9,B1304:B1313)</f>
        <v>8400</v>
      </c>
    </row>
    <row r="1315" customFormat="false" ht="12.75" hidden="true" customHeight="false" outlineLevel="2" collapsed="false">
      <c r="A1315" s="16" t="s">
        <v>868</v>
      </c>
      <c r="B1315" s="17" t="n">
        <v>750</v>
      </c>
    </row>
    <row r="1316" customFormat="false" ht="12.75" hidden="true" customHeight="false" outlineLevel="2" collapsed="false">
      <c r="A1316" s="16" t="s">
        <v>868</v>
      </c>
      <c r="B1316" s="17" t="n">
        <v>1050</v>
      </c>
    </row>
    <row r="1317" customFormat="false" ht="12.75" hidden="true" customHeight="false" outlineLevel="2" collapsed="false">
      <c r="A1317" s="16" t="s">
        <v>868</v>
      </c>
      <c r="B1317" s="17" t="n">
        <v>900</v>
      </c>
    </row>
    <row r="1318" customFormat="false" ht="12.75" hidden="true" customHeight="false" outlineLevel="2" collapsed="false">
      <c r="A1318" s="16" t="s">
        <v>868</v>
      </c>
      <c r="B1318" s="17" t="n">
        <v>900</v>
      </c>
    </row>
    <row r="1319" customFormat="false" ht="12.75" hidden="true" customHeight="false" outlineLevel="2" collapsed="false">
      <c r="A1319" s="16" t="s">
        <v>868</v>
      </c>
      <c r="B1319" s="17" t="n">
        <v>900</v>
      </c>
    </row>
    <row r="1320" customFormat="false" ht="12.75" hidden="true" customHeight="false" outlineLevel="2" collapsed="false">
      <c r="A1320" s="16" t="s">
        <v>868</v>
      </c>
      <c r="B1320" s="17" t="n">
        <v>900</v>
      </c>
    </row>
    <row r="1321" customFormat="false" ht="12.75" hidden="true" customHeight="false" outlineLevel="2" collapsed="false">
      <c r="A1321" s="16" t="s">
        <v>868</v>
      </c>
      <c r="B1321" s="17" t="n">
        <v>900</v>
      </c>
    </row>
    <row r="1322" customFormat="false" ht="12.75" hidden="true" customHeight="false" outlineLevel="2" collapsed="false">
      <c r="A1322" s="16" t="s">
        <v>868</v>
      </c>
      <c r="B1322" s="17" t="n">
        <v>900</v>
      </c>
    </row>
    <row r="1323" customFormat="false" ht="12.75" hidden="true" customHeight="false" outlineLevel="2" collapsed="false">
      <c r="A1323" s="16" t="s">
        <v>868</v>
      </c>
      <c r="B1323" s="17" t="n">
        <v>900</v>
      </c>
    </row>
    <row r="1324" customFormat="false" ht="12.75" hidden="true" customHeight="false" outlineLevel="2" collapsed="false">
      <c r="A1324" s="16" t="s">
        <v>868</v>
      </c>
      <c r="B1324" s="17" t="n">
        <v>900</v>
      </c>
    </row>
    <row r="1325" customFormat="false" ht="12.75" hidden="false" customHeight="false" outlineLevel="1" collapsed="true">
      <c r="A1325" s="16" t="s">
        <v>869</v>
      </c>
      <c r="B1325" s="17" t="n">
        <f aca="false">SUBTOTAL(9,B1315:B1324)</f>
        <v>9000</v>
      </c>
    </row>
    <row r="1326" customFormat="false" ht="12.75" hidden="true" customHeight="false" outlineLevel="2" collapsed="false">
      <c r="A1326" s="16" t="s">
        <v>870</v>
      </c>
      <c r="B1326" s="17" t="n">
        <v>1200</v>
      </c>
    </row>
    <row r="1327" customFormat="false" ht="12.75" hidden="true" customHeight="false" outlineLevel="2" collapsed="false">
      <c r="A1327" s="16" t="s">
        <v>870</v>
      </c>
      <c r="B1327" s="17" t="n">
        <v>1200</v>
      </c>
    </row>
    <row r="1328" customFormat="false" ht="12.75" hidden="true" customHeight="false" outlineLevel="2" collapsed="false">
      <c r="A1328" s="16" t="s">
        <v>870</v>
      </c>
      <c r="B1328" s="17" t="n">
        <v>1200</v>
      </c>
    </row>
    <row r="1329" customFormat="false" ht="12.75" hidden="true" customHeight="false" outlineLevel="2" collapsed="false">
      <c r="A1329" s="16" t="s">
        <v>870</v>
      </c>
      <c r="B1329" s="17" t="n">
        <v>1200</v>
      </c>
    </row>
    <row r="1330" customFormat="false" ht="12.75" hidden="true" customHeight="false" outlineLevel="2" collapsed="false">
      <c r="A1330" s="16" t="s">
        <v>870</v>
      </c>
      <c r="B1330" s="17" t="n">
        <v>1200</v>
      </c>
    </row>
    <row r="1331" customFormat="false" ht="12.75" hidden="true" customHeight="false" outlineLevel="2" collapsed="false">
      <c r="A1331" s="16" t="s">
        <v>870</v>
      </c>
      <c r="B1331" s="17" t="n">
        <v>1200</v>
      </c>
    </row>
    <row r="1332" customFormat="false" ht="12.75" hidden="true" customHeight="false" outlineLevel="2" collapsed="false">
      <c r="A1332" s="16" t="s">
        <v>870</v>
      </c>
      <c r="B1332" s="17" t="n">
        <v>1200</v>
      </c>
    </row>
    <row r="1333" customFormat="false" ht="12.75" hidden="true" customHeight="false" outlineLevel="2" collapsed="false">
      <c r="A1333" s="16" t="s">
        <v>870</v>
      </c>
      <c r="B1333" s="17" t="n">
        <v>1200</v>
      </c>
    </row>
    <row r="1334" customFormat="false" ht="12.75" hidden="true" customHeight="false" outlineLevel="2" collapsed="false">
      <c r="A1334" s="16" t="s">
        <v>870</v>
      </c>
      <c r="B1334" s="17" t="n">
        <v>1200</v>
      </c>
    </row>
    <row r="1335" customFormat="false" ht="12.75" hidden="true" customHeight="false" outlineLevel="2" collapsed="false">
      <c r="A1335" s="16" t="s">
        <v>870</v>
      </c>
      <c r="B1335" s="17" t="n">
        <v>1200</v>
      </c>
    </row>
    <row r="1336" customFormat="false" ht="12.75" hidden="false" customHeight="false" outlineLevel="1" collapsed="true">
      <c r="A1336" s="16" t="s">
        <v>871</v>
      </c>
      <c r="B1336" s="17" t="n">
        <f aca="false">SUBTOTAL(9,B1326:B1335)</f>
        <v>12000</v>
      </c>
    </row>
    <row r="1337" customFormat="false" ht="12.75" hidden="true" customHeight="false" outlineLevel="2" collapsed="false">
      <c r="A1337" s="16" t="s">
        <v>872</v>
      </c>
      <c r="B1337" s="17" t="n">
        <v>1200</v>
      </c>
    </row>
    <row r="1338" customFormat="false" ht="12.75" hidden="true" customHeight="false" outlineLevel="2" collapsed="false">
      <c r="A1338" s="16" t="s">
        <v>872</v>
      </c>
      <c r="B1338" s="17" t="n">
        <v>1200</v>
      </c>
    </row>
    <row r="1339" customFormat="false" ht="12.75" hidden="true" customHeight="false" outlineLevel="2" collapsed="false">
      <c r="A1339" s="16" t="s">
        <v>872</v>
      </c>
      <c r="B1339" s="17" t="n">
        <v>1200</v>
      </c>
    </row>
    <row r="1340" customFormat="false" ht="12.75" hidden="true" customHeight="false" outlineLevel="2" collapsed="false">
      <c r="A1340" s="16" t="s">
        <v>872</v>
      </c>
      <c r="B1340" s="17" t="n">
        <v>1200</v>
      </c>
    </row>
    <row r="1341" customFormat="false" ht="12.75" hidden="true" customHeight="false" outlineLevel="2" collapsed="false">
      <c r="A1341" s="16" t="s">
        <v>872</v>
      </c>
      <c r="B1341" s="17" t="n">
        <v>1200</v>
      </c>
    </row>
    <row r="1342" customFormat="false" ht="12.75" hidden="true" customHeight="false" outlineLevel="2" collapsed="false">
      <c r="A1342" s="16" t="s">
        <v>872</v>
      </c>
      <c r="B1342" s="17" t="n">
        <v>1200</v>
      </c>
    </row>
    <row r="1343" customFormat="false" ht="12.75" hidden="false" customHeight="false" outlineLevel="1" collapsed="true">
      <c r="A1343" s="16" t="s">
        <v>873</v>
      </c>
      <c r="B1343" s="17" t="n">
        <f aca="false">SUBTOTAL(9,B1337:B1342)</f>
        <v>7200</v>
      </c>
    </row>
    <row r="1344" customFormat="false" ht="12.75" hidden="true" customHeight="false" outlineLevel="2" collapsed="false">
      <c r="A1344" s="16" t="s">
        <v>874</v>
      </c>
      <c r="B1344" s="17" t="n">
        <v>1200</v>
      </c>
    </row>
    <row r="1345" customFormat="false" ht="12.75" hidden="true" customHeight="false" outlineLevel="2" collapsed="false">
      <c r="A1345" s="16" t="s">
        <v>874</v>
      </c>
      <c r="B1345" s="17" t="n">
        <v>1200</v>
      </c>
    </row>
    <row r="1346" customFormat="false" ht="12.75" hidden="true" customHeight="false" outlineLevel="2" collapsed="false">
      <c r="A1346" s="16" t="s">
        <v>874</v>
      </c>
      <c r="B1346" s="17" t="n">
        <v>1200</v>
      </c>
    </row>
    <row r="1347" customFormat="false" ht="12.75" hidden="true" customHeight="false" outlineLevel="2" collapsed="false">
      <c r="A1347" s="16" t="s">
        <v>874</v>
      </c>
      <c r="B1347" s="17" t="n">
        <v>1200</v>
      </c>
    </row>
    <row r="1348" customFormat="false" ht="12.75" hidden="true" customHeight="false" outlineLevel="2" collapsed="false">
      <c r="A1348" s="16" t="s">
        <v>874</v>
      </c>
      <c r="B1348" s="17" t="n">
        <v>1200</v>
      </c>
    </row>
    <row r="1349" customFormat="false" ht="12.75" hidden="true" customHeight="false" outlineLevel="2" collapsed="false">
      <c r="A1349" s="16" t="s">
        <v>874</v>
      </c>
      <c r="B1349" s="17" t="n">
        <v>1200</v>
      </c>
    </row>
    <row r="1350" customFormat="false" ht="12.75" hidden="true" customHeight="false" outlineLevel="2" collapsed="false">
      <c r="A1350" s="16" t="s">
        <v>874</v>
      </c>
      <c r="B1350" s="17" t="n">
        <v>1200</v>
      </c>
    </row>
    <row r="1351" customFormat="false" ht="12.75" hidden="true" customHeight="false" outlineLevel="2" collapsed="false">
      <c r="A1351" s="16" t="s">
        <v>874</v>
      </c>
      <c r="B1351" s="17" t="n">
        <v>1200</v>
      </c>
    </row>
    <row r="1352" customFormat="false" ht="12.75" hidden="true" customHeight="false" outlineLevel="2" collapsed="false">
      <c r="A1352" s="16" t="s">
        <v>874</v>
      </c>
      <c r="B1352" s="17" t="n">
        <v>1200</v>
      </c>
    </row>
    <row r="1353" customFormat="false" ht="12.75" hidden="true" customHeight="false" outlineLevel="2" collapsed="false">
      <c r="A1353" s="16" t="s">
        <v>874</v>
      </c>
      <c r="B1353" s="17" t="n">
        <v>1200</v>
      </c>
    </row>
    <row r="1354" customFormat="false" ht="12.75" hidden="false" customHeight="false" outlineLevel="1" collapsed="true">
      <c r="A1354" s="16" t="s">
        <v>875</v>
      </c>
      <c r="B1354" s="17" t="n">
        <f aca="false">SUBTOTAL(9,B1344:B1353)</f>
        <v>12000</v>
      </c>
    </row>
    <row r="1355" customFormat="false" ht="12.75" hidden="true" customHeight="false" outlineLevel="2" collapsed="false">
      <c r="A1355" s="16" t="s">
        <v>876</v>
      </c>
      <c r="B1355" s="17" t="n">
        <v>900</v>
      </c>
    </row>
    <row r="1356" customFormat="false" ht="12.75" hidden="true" customHeight="false" outlineLevel="2" collapsed="false">
      <c r="A1356" s="16" t="s">
        <v>876</v>
      </c>
      <c r="B1356" s="17" t="n">
        <v>900</v>
      </c>
    </row>
    <row r="1357" customFormat="false" ht="12.75" hidden="true" customHeight="false" outlineLevel="2" collapsed="false">
      <c r="A1357" s="16" t="s">
        <v>876</v>
      </c>
      <c r="B1357" s="17" t="n">
        <v>900</v>
      </c>
    </row>
    <row r="1358" customFormat="false" ht="12.75" hidden="false" customHeight="false" outlineLevel="1" collapsed="true">
      <c r="A1358" s="16" t="s">
        <v>877</v>
      </c>
      <c r="B1358" s="17" t="n">
        <f aca="false">SUBTOTAL(9,B1355:B1357)</f>
        <v>2700</v>
      </c>
    </row>
    <row r="1359" customFormat="false" ht="12.75" hidden="true" customHeight="false" outlineLevel="2" collapsed="false">
      <c r="A1359" s="16" t="s">
        <v>878</v>
      </c>
      <c r="B1359" s="17" t="n">
        <v>400</v>
      </c>
    </row>
    <row r="1360" customFormat="false" ht="12.75" hidden="true" customHeight="false" outlineLevel="2" collapsed="false">
      <c r="A1360" s="16" t="s">
        <v>878</v>
      </c>
      <c r="B1360" s="17" t="n">
        <v>900</v>
      </c>
    </row>
    <row r="1361" customFormat="false" ht="12.75" hidden="true" customHeight="false" outlineLevel="2" collapsed="false">
      <c r="A1361" s="16" t="s">
        <v>878</v>
      </c>
      <c r="B1361" s="17" t="n">
        <v>900</v>
      </c>
    </row>
    <row r="1362" customFormat="false" ht="12.75" hidden="true" customHeight="false" outlineLevel="2" collapsed="false">
      <c r="A1362" s="16" t="s">
        <v>878</v>
      </c>
      <c r="B1362" s="17" t="n">
        <v>900</v>
      </c>
    </row>
    <row r="1363" customFormat="false" ht="12.75" hidden="true" customHeight="false" outlineLevel="2" collapsed="false">
      <c r="A1363" s="16" t="s">
        <v>878</v>
      </c>
      <c r="B1363" s="17" t="n">
        <v>900</v>
      </c>
    </row>
    <row r="1364" customFormat="false" ht="12.75" hidden="true" customHeight="false" outlineLevel="2" collapsed="false">
      <c r="A1364" s="16" t="s">
        <v>878</v>
      </c>
      <c r="B1364" s="17" t="n">
        <v>900</v>
      </c>
    </row>
    <row r="1365" customFormat="false" ht="12.75" hidden="true" customHeight="false" outlineLevel="2" collapsed="false">
      <c r="A1365" s="16" t="s">
        <v>878</v>
      </c>
      <c r="B1365" s="17" t="n">
        <v>900</v>
      </c>
    </row>
    <row r="1366" customFormat="false" ht="12.75" hidden="true" customHeight="false" outlineLevel="2" collapsed="false">
      <c r="A1366" s="16" t="s">
        <v>878</v>
      </c>
      <c r="B1366" s="17" t="n">
        <v>909</v>
      </c>
    </row>
    <row r="1367" customFormat="false" ht="12.75" hidden="true" customHeight="false" outlineLevel="2" collapsed="false">
      <c r="A1367" s="16" t="s">
        <v>878</v>
      </c>
      <c r="B1367" s="17" t="n">
        <v>909</v>
      </c>
    </row>
    <row r="1368" customFormat="false" ht="12.75" hidden="true" customHeight="false" outlineLevel="2" collapsed="false">
      <c r="A1368" s="16" t="s">
        <v>878</v>
      </c>
      <c r="B1368" s="17" t="n">
        <v>909</v>
      </c>
    </row>
    <row r="1369" customFormat="false" ht="12.75" hidden="false" customHeight="false" outlineLevel="1" collapsed="true">
      <c r="A1369" s="16" t="s">
        <v>879</v>
      </c>
      <c r="B1369" s="17" t="n">
        <f aca="false">SUBTOTAL(9,B1359:B1368)</f>
        <v>8527</v>
      </c>
    </row>
    <row r="1370" customFormat="false" ht="12.75" hidden="true" customHeight="false" outlineLevel="2" collapsed="false">
      <c r="A1370" s="16" t="s">
        <v>880</v>
      </c>
      <c r="B1370" s="17" t="n">
        <v>900</v>
      </c>
    </row>
    <row r="1371" customFormat="false" ht="12.75" hidden="true" customHeight="false" outlineLevel="2" collapsed="false">
      <c r="A1371" s="16" t="s">
        <v>880</v>
      </c>
      <c r="B1371" s="17" t="n">
        <v>900</v>
      </c>
    </row>
    <row r="1372" customFormat="false" ht="12.75" hidden="true" customHeight="false" outlineLevel="2" collapsed="false">
      <c r="A1372" s="16" t="s">
        <v>880</v>
      </c>
      <c r="B1372" s="17" t="n">
        <v>900</v>
      </c>
    </row>
    <row r="1373" customFormat="false" ht="12.75" hidden="true" customHeight="false" outlineLevel="2" collapsed="false">
      <c r="A1373" s="16" t="s">
        <v>880</v>
      </c>
      <c r="B1373" s="17" t="n">
        <v>900</v>
      </c>
    </row>
    <row r="1374" customFormat="false" ht="12.75" hidden="true" customHeight="false" outlineLevel="2" collapsed="false">
      <c r="A1374" s="16" t="s">
        <v>880</v>
      </c>
      <c r="B1374" s="17" t="n">
        <v>900</v>
      </c>
    </row>
    <row r="1375" customFormat="false" ht="12.75" hidden="true" customHeight="false" outlineLevel="2" collapsed="false">
      <c r="A1375" s="16" t="s">
        <v>880</v>
      </c>
      <c r="B1375" s="17" t="n">
        <v>900</v>
      </c>
    </row>
    <row r="1376" customFormat="false" ht="12.75" hidden="false" customHeight="false" outlineLevel="1" collapsed="true">
      <c r="A1376" s="16" t="s">
        <v>881</v>
      </c>
      <c r="B1376" s="17" t="n">
        <f aca="false">SUBTOTAL(9,B1370:B1375)</f>
        <v>5400</v>
      </c>
    </row>
    <row r="1377" customFormat="false" ht="12.75" hidden="true" customHeight="false" outlineLevel="2" collapsed="false">
      <c r="A1377" s="16" t="s">
        <v>882</v>
      </c>
      <c r="B1377" s="17" t="n">
        <v>227</v>
      </c>
    </row>
    <row r="1378" customFormat="false" ht="12.75" hidden="true" customHeight="false" outlineLevel="2" collapsed="false">
      <c r="A1378" s="16" t="s">
        <v>882</v>
      </c>
      <c r="B1378" s="17" t="n">
        <v>227</v>
      </c>
    </row>
    <row r="1379" customFormat="false" ht="12.75" hidden="true" customHeight="false" outlineLevel="2" collapsed="false">
      <c r="A1379" s="16" t="s">
        <v>882</v>
      </c>
      <c r="B1379" s="17" t="n">
        <v>227</v>
      </c>
    </row>
    <row r="1380" customFormat="false" ht="12.75" hidden="true" customHeight="false" outlineLevel="2" collapsed="false">
      <c r="A1380" s="16" t="s">
        <v>882</v>
      </c>
      <c r="B1380" s="17" t="n">
        <v>227</v>
      </c>
    </row>
    <row r="1381" customFormat="false" ht="12.75" hidden="true" customHeight="false" outlineLevel="2" collapsed="false">
      <c r="A1381" s="16" t="s">
        <v>882</v>
      </c>
      <c r="B1381" s="17" t="n">
        <v>227</v>
      </c>
    </row>
    <row r="1382" customFormat="false" ht="12.75" hidden="false" customHeight="false" outlineLevel="1" collapsed="true">
      <c r="A1382" s="16" t="s">
        <v>883</v>
      </c>
      <c r="B1382" s="17" t="n">
        <f aca="false">SUBTOTAL(9,B1377:B1381)</f>
        <v>1135</v>
      </c>
    </row>
    <row r="1383" customFormat="false" ht="12.75" hidden="true" customHeight="false" outlineLevel="2" collapsed="false">
      <c r="A1383" s="16" t="s">
        <v>884</v>
      </c>
      <c r="B1383" s="17" t="n">
        <f aca="false">191.55+708.45</f>
        <v>900</v>
      </c>
    </row>
    <row r="1384" customFormat="false" ht="12.75" hidden="true" customHeight="false" outlineLevel="2" collapsed="false">
      <c r="A1384" s="16" t="s">
        <v>884</v>
      </c>
      <c r="B1384" s="17" t="n">
        <f aca="false">900*2</f>
        <v>1800</v>
      </c>
    </row>
    <row r="1385" customFormat="false" ht="12.75" hidden="true" customHeight="false" outlineLevel="2" collapsed="false">
      <c r="A1385" s="16" t="s">
        <v>884</v>
      </c>
      <c r="B1385" s="17" t="n">
        <v>900</v>
      </c>
    </row>
    <row r="1386" customFormat="false" ht="12.75" hidden="true" customHeight="false" outlineLevel="2" collapsed="false">
      <c r="A1386" s="16" t="s">
        <v>884</v>
      </c>
      <c r="B1386" s="17" t="n">
        <v>900</v>
      </c>
    </row>
    <row r="1387" customFormat="false" ht="12.75" hidden="true" customHeight="false" outlineLevel="2" collapsed="false">
      <c r="A1387" s="16" t="s">
        <v>884</v>
      </c>
      <c r="B1387" s="17" t="n">
        <v>900</v>
      </c>
    </row>
    <row r="1388" customFormat="false" ht="12.75" hidden="true" customHeight="false" outlineLevel="2" collapsed="false">
      <c r="A1388" s="16" t="s">
        <v>884</v>
      </c>
      <c r="B1388" s="17" t="n">
        <v>900</v>
      </c>
    </row>
    <row r="1389" customFormat="false" ht="12.75" hidden="true" customHeight="false" outlineLevel="2" collapsed="false">
      <c r="A1389" s="16" t="s">
        <v>884</v>
      </c>
      <c r="B1389" s="17" t="n">
        <v>900</v>
      </c>
    </row>
    <row r="1390" customFormat="false" ht="12.75" hidden="true" customHeight="false" outlineLevel="2" collapsed="false">
      <c r="A1390" s="16" t="s">
        <v>884</v>
      </c>
      <c r="B1390" s="17" t="n">
        <v>900</v>
      </c>
    </row>
    <row r="1391" customFormat="false" ht="12.75" hidden="true" customHeight="false" outlineLevel="2" collapsed="false">
      <c r="A1391" s="16" t="s">
        <v>884</v>
      </c>
      <c r="B1391" s="17" t="n">
        <v>900</v>
      </c>
    </row>
    <row r="1392" customFormat="false" ht="12.75" hidden="true" customHeight="false" outlineLevel="2" collapsed="false">
      <c r="A1392" s="16" t="s">
        <v>884</v>
      </c>
      <c r="B1392" s="17" t="n">
        <v>900</v>
      </c>
    </row>
    <row r="1393" customFormat="false" ht="12.75" hidden="false" customHeight="false" outlineLevel="1" collapsed="true">
      <c r="A1393" s="16" t="s">
        <v>885</v>
      </c>
      <c r="B1393" s="17" t="n">
        <f aca="false">SUBTOTAL(9,B1383:B1392)</f>
        <v>9900</v>
      </c>
    </row>
    <row r="1394" customFormat="false" ht="12.75" hidden="true" customHeight="false" outlineLevel="2" collapsed="false">
      <c r="A1394" s="16" t="s">
        <v>886</v>
      </c>
      <c r="B1394" s="17" t="n">
        <v>265</v>
      </c>
    </row>
    <row r="1395" customFormat="false" ht="12.75" hidden="true" customHeight="false" outlineLevel="2" collapsed="false">
      <c r="A1395" s="16" t="s">
        <v>886</v>
      </c>
      <c r="B1395" s="17" t="n">
        <v>350</v>
      </c>
    </row>
    <row r="1396" customFormat="false" ht="12.75" hidden="false" customHeight="false" outlineLevel="1" collapsed="true">
      <c r="A1396" s="16" t="s">
        <v>887</v>
      </c>
      <c r="B1396" s="17" t="n">
        <f aca="false">SUBTOTAL(9,B1394:B1395)</f>
        <v>615</v>
      </c>
    </row>
    <row r="1397" customFormat="false" ht="12.75" hidden="true" customHeight="false" outlineLevel="2" collapsed="false">
      <c r="A1397" s="16" t="s">
        <v>888</v>
      </c>
      <c r="B1397" s="17" t="n">
        <v>1200</v>
      </c>
    </row>
    <row r="1398" customFormat="false" ht="12.75" hidden="true" customHeight="false" outlineLevel="2" collapsed="false">
      <c r="A1398" s="16" t="s">
        <v>888</v>
      </c>
      <c r="B1398" s="17" t="n">
        <v>1200</v>
      </c>
    </row>
    <row r="1399" customFormat="false" ht="12.75" hidden="false" customHeight="false" outlineLevel="1" collapsed="true">
      <c r="A1399" s="16" t="s">
        <v>889</v>
      </c>
      <c r="B1399" s="17" t="n">
        <f aca="false">SUBTOTAL(9,B1397:B1398)</f>
        <v>2400</v>
      </c>
    </row>
    <row r="1400" customFormat="false" ht="12.75" hidden="true" customHeight="false" outlineLevel="2" collapsed="false">
      <c r="A1400" s="16" t="s">
        <v>890</v>
      </c>
      <c r="B1400" s="17" t="n">
        <v>1200</v>
      </c>
    </row>
    <row r="1401" customFormat="false" ht="12.75" hidden="true" customHeight="false" outlineLevel="2" collapsed="false">
      <c r="A1401" s="16" t="s">
        <v>890</v>
      </c>
      <c r="B1401" s="17" t="n">
        <v>1200</v>
      </c>
    </row>
    <row r="1402" customFormat="false" ht="12.75" hidden="true" customHeight="false" outlineLevel="2" collapsed="false">
      <c r="A1402" s="16" t="s">
        <v>890</v>
      </c>
      <c r="B1402" s="17" t="n">
        <v>1200</v>
      </c>
    </row>
    <row r="1403" customFormat="false" ht="12.75" hidden="true" customHeight="false" outlineLevel="2" collapsed="false">
      <c r="A1403" s="16" t="s">
        <v>890</v>
      </c>
      <c r="B1403" s="17" t="n">
        <v>1200</v>
      </c>
    </row>
    <row r="1404" customFormat="false" ht="12.75" hidden="true" customHeight="false" outlineLevel="2" collapsed="false">
      <c r="A1404" s="16" t="s">
        <v>890</v>
      </c>
      <c r="B1404" s="17" t="n">
        <v>1200</v>
      </c>
    </row>
    <row r="1405" customFormat="false" ht="12.75" hidden="true" customHeight="false" outlineLevel="2" collapsed="false">
      <c r="A1405" s="16" t="s">
        <v>890</v>
      </c>
      <c r="B1405" s="17" t="n">
        <v>1200</v>
      </c>
    </row>
    <row r="1406" customFormat="false" ht="12.75" hidden="false" customHeight="false" outlineLevel="1" collapsed="true">
      <c r="A1406" s="16" t="s">
        <v>891</v>
      </c>
      <c r="B1406" s="17" t="n">
        <f aca="false">SUBTOTAL(9,B1400:B1405)</f>
        <v>7200</v>
      </c>
    </row>
    <row r="1407" customFormat="false" ht="12.75" hidden="true" customHeight="false" outlineLevel="2" collapsed="false">
      <c r="A1407" s="16" t="s">
        <v>892</v>
      </c>
      <c r="B1407" s="17" t="n">
        <v>900</v>
      </c>
    </row>
    <row r="1408" customFormat="false" ht="12.75" hidden="true" customHeight="false" outlineLevel="2" collapsed="false">
      <c r="A1408" s="16" t="s">
        <v>892</v>
      </c>
      <c r="B1408" s="17" t="n">
        <v>1080</v>
      </c>
    </row>
    <row r="1409" customFormat="false" ht="12.75" hidden="true" customHeight="false" outlineLevel="2" collapsed="false">
      <c r="A1409" s="16" t="s">
        <v>892</v>
      </c>
      <c r="B1409" s="17" t="n">
        <v>1080</v>
      </c>
    </row>
    <row r="1410" customFormat="false" ht="12.75" hidden="true" customHeight="false" outlineLevel="2" collapsed="false">
      <c r="A1410" s="16" t="s">
        <v>892</v>
      </c>
      <c r="B1410" s="17" t="n">
        <v>1080</v>
      </c>
    </row>
    <row r="1411" customFormat="false" ht="12.75" hidden="true" customHeight="false" outlineLevel="2" collapsed="false">
      <c r="A1411" s="16" t="s">
        <v>892</v>
      </c>
      <c r="B1411" s="17" t="n">
        <v>1080</v>
      </c>
    </row>
    <row r="1412" customFormat="false" ht="12.75" hidden="true" customHeight="false" outlineLevel="2" collapsed="false">
      <c r="A1412" s="16" t="s">
        <v>892</v>
      </c>
      <c r="B1412" s="17" t="n">
        <v>1080</v>
      </c>
    </row>
    <row r="1413" customFormat="false" ht="12.75" hidden="true" customHeight="false" outlineLevel="2" collapsed="false">
      <c r="A1413" s="16" t="s">
        <v>892</v>
      </c>
      <c r="B1413" s="17" t="n">
        <v>1080</v>
      </c>
    </row>
    <row r="1414" customFormat="false" ht="12.75" hidden="true" customHeight="false" outlineLevel="2" collapsed="false">
      <c r="A1414" s="16" t="s">
        <v>892</v>
      </c>
      <c r="B1414" s="17" t="n">
        <v>1095</v>
      </c>
    </row>
    <row r="1415" customFormat="false" ht="12.75" hidden="true" customHeight="false" outlineLevel="2" collapsed="false">
      <c r="A1415" s="16" t="s">
        <v>892</v>
      </c>
      <c r="B1415" s="17" t="n">
        <v>900</v>
      </c>
    </row>
    <row r="1416" customFormat="false" ht="12.75" hidden="true" customHeight="false" outlineLevel="2" collapsed="false">
      <c r="A1416" s="16" t="s">
        <v>892</v>
      </c>
      <c r="B1416" s="17" t="n">
        <v>900</v>
      </c>
    </row>
    <row r="1417" customFormat="false" ht="12.75" hidden="false" customHeight="false" outlineLevel="1" collapsed="true">
      <c r="A1417" s="16" t="s">
        <v>893</v>
      </c>
      <c r="B1417" s="17" t="n">
        <f aca="false">SUBTOTAL(9,B1407:B1416)</f>
        <v>10275</v>
      </c>
    </row>
    <row r="1418" customFormat="false" ht="12.75" hidden="true" customHeight="false" outlineLevel="2" collapsed="false">
      <c r="A1418" s="16" t="s">
        <v>894</v>
      </c>
      <c r="B1418" s="17" t="n">
        <v>2690.37</v>
      </c>
    </row>
    <row r="1419" customFormat="false" ht="12.75" hidden="true" customHeight="false" outlineLevel="2" collapsed="false">
      <c r="A1419" s="16" t="s">
        <v>894</v>
      </c>
      <c r="B1419" s="17" t="n">
        <v>1943.04</v>
      </c>
    </row>
    <row r="1420" customFormat="false" ht="12.75" hidden="false" customHeight="false" outlineLevel="1" collapsed="true">
      <c r="A1420" s="16" t="s">
        <v>895</v>
      </c>
      <c r="B1420" s="17" t="n">
        <f aca="false">SUBTOTAL(9,B1418:B1419)</f>
        <v>4633.41</v>
      </c>
    </row>
    <row r="1421" customFormat="false" ht="12.75" hidden="true" customHeight="false" outlineLevel="2" collapsed="false">
      <c r="A1421" s="16" t="s">
        <v>896</v>
      </c>
      <c r="B1421" s="17" t="n">
        <v>227</v>
      </c>
    </row>
    <row r="1422" customFormat="false" ht="12.75" hidden="true" customHeight="false" outlineLevel="2" collapsed="false">
      <c r="A1422" s="16" t="s">
        <v>896</v>
      </c>
      <c r="B1422" s="17" t="n">
        <v>27</v>
      </c>
    </row>
    <row r="1423" customFormat="false" ht="12.75" hidden="true" customHeight="false" outlineLevel="2" collapsed="false">
      <c r="A1423" s="16" t="s">
        <v>896</v>
      </c>
      <c r="B1423" s="17" t="n">
        <v>250</v>
      </c>
    </row>
    <row r="1424" customFormat="false" ht="12.75" hidden="true" customHeight="false" outlineLevel="2" collapsed="false">
      <c r="A1424" s="16" t="s">
        <v>896</v>
      </c>
      <c r="B1424" s="17" t="n">
        <v>230</v>
      </c>
    </row>
    <row r="1425" customFormat="false" ht="12.75" hidden="false" customHeight="false" outlineLevel="1" collapsed="true">
      <c r="A1425" s="16" t="s">
        <v>897</v>
      </c>
      <c r="B1425" s="17" t="n">
        <f aca="false">SUBTOTAL(9,B1421:B1424)</f>
        <v>734</v>
      </c>
    </row>
    <row r="1426" customFormat="false" ht="12.75" hidden="true" customHeight="false" outlineLevel="2" collapsed="false">
      <c r="A1426" s="16" t="s">
        <v>898</v>
      </c>
      <c r="B1426" s="17" t="n">
        <v>900</v>
      </c>
    </row>
    <row r="1427" customFormat="false" ht="12.75" hidden="true" customHeight="false" outlineLevel="2" collapsed="false">
      <c r="A1427" s="16" t="s">
        <v>898</v>
      </c>
      <c r="B1427" s="17" t="n">
        <v>900</v>
      </c>
    </row>
    <row r="1428" customFormat="false" ht="12.75" hidden="true" customHeight="false" outlineLevel="2" collapsed="false">
      <c r="A1428" s="16" t="s">
        <v>898</v>
      </c>
      <c r="B1428" s="17" t="n">
        <v>900</v>
      </c>
    </row>
    <row r="1429" customFormat="false" ht="12.75" hidden="true" customHeight="false" outlineLevel="2" collapsed="false">
      <c r="A1429" s="16" t="s">
        <v>898</v>
      </c>
      <c r="B1429" s="17" t="n">
        <v>900</v>
      </c>
    </row>
    <row r="1430" customFormat="false" ht="12.75" hidden="true" customHeight="false" outlineLevel="2" collapsed="false">
      <c r="A1430" s="16" t="s">
        <v>898</v>
      </c>
      <c r="B1430" s="17" t="n">
        <v>900</v>
      </c>
    </row>
    <row r="1431" customFormat="false" ht="12.75" hidden="true" customHeight="false" outlineLevel="2" collapsed="false">
      <c r="A1431" s="16" t="s">
        <v>898</v>
      </c>
      <c r="B1431" s="17" t="n">
        <v>900</v>
      </c>
    </row>
    <row r="1432" customFormat="false" ht="12.75" hidden="true" customHeight="false" outlineLevel="2" collapsed="false">
      <c r="A1432" s="16" t="s">
        <v>898</v>
      </c>
      <c r="B1432" s="17" t="n">
        <v>900</v>
      </c>
    </row>
    <row r="1433" customFormat="false" ht="12.75" hidden="true" customHeight="false" outlineLevel="2" collapsed="false">
      <c r="A1433" s="16" t="s">
        <v>898</v>
      </c>
      <c r="B1433" s="17" t="n">
        <v>900</v>
      </c>
    </row>
    <row r="1434" customFormat="false" ht="12.75" hidden="true" customHeight="false" outlineLevel="2" collapsed="false">
      <c r="A1434" s="16" t="s">
        <v>898</v>
      </c>
      <c r="B1434" s="17" t="n">
        <v>900</v>
      </c>
    </row>
    <row r="1435" customFormat="false" ht="12.75" hidden="true" customHeight="false" outlineLevel="2" collapsed="false">
      <c r="A1435" s="16" t="s">
        <v>898</v>
      </c>
      <c r="B1435" s="17" t="n">
        <v>900</v>
      </c>
    </row>
    <row r="1436" customFormat="false" ht="12.75" hidden="false" customHeight="false" outlineLevel="1" collapsed="true">
      <c r="A1436" s="16" t="s">
        <v>899</v>
      </c>
      <c r="B1436" s="17" t="n">
        <f aca="false">SUBTOTAL(9,B1426:B1435)</f>
        <v>9000</v>
      </c>
    </row>
    <row r="1437" customFormat="false" ht="12.75" hidden="true" customHeight="false" outlineLevel="2" collapsed="false">
      <c r="A1437" s="16" t="s">
        <v>900</v>
      </c>
      <c r="B1437" s="17" t="n">
        <v>-438.84</v>
      </c>
    </row>
    <row r="1438" customFormat="false" ht="12.75" hidden="false" customHeight="false" outlineLevel="1" collapsed="true">
      <c r="A1438" s="16" t="s">
        <v>901</v>
      </c>
      <c r="B1438" s="17" t="n">
        <f aca="false">SUBTOTAL(9,B1437:B1437)</f>
        <v>-438.84</v>
      </c>
    </row>
    <row r="1439" customFormat="false" ht="12.75" hidden="true" customHeight="false" outlineLevel="2" collapsed="false">
      <c r="A1439" s="16" t="s">
        <v>902</v>
      </c>
      <c r="B1439" s="17" t="n">
        <v>900</v>
      </c>
    </row>
    <row r="1440" customFormat="false" ht="12.75" hidden="true" customHeight="false" outlineLevel="2" collapsed="false">
      <c r="A1440" s="16" t="s">
        <v>902</v>
      </c>
      <c r="B1440" s="17" t="n">
        <v>900</v>
      </c>
    </row>
    <row r="1441" customFormat="false" ht="12.75" hidden="true" customHeight="false" outlineLevel="2" collapsed="false">
      <c r="A1441" s="16" t="s">
        <v>902</v>
      </c>
      <c r="B1441" s="17" t="n">
        <v>900</v>
      </c>
    </row>
    <row r="1442" customFormat="false" ht="12.75" hidden="true" customHeight="false" outlineLevel="2" collapsed="false">
      <c r="A1442" s="16" t="s">
        <v>902</v>
      </c>
      <c r="B1442" s="17" t="n">
        <v>900</v>
      </c>
    </row>
    <row r="1443" customFormat="false" ht="12.75" hidden="true" customHeight="false" outlineLevel="2" collapsed="false">
      <c r="A1443" s="16" t="s">
        <v>902</v>
      </c>
      <c r="B1443" s="17" t="n">
        <v>900</v>
      </c>
    </row>
    <row r="1444" customFormat="false" ht="12.75" hidden="true" customHeight="false" outlineLevel="2" collapsed="false">
      <c r="A1444" s="16" t="s">
        <v>902</v>
      </c>
      <c r="B1444" s="17" t="n">
        <v>900</v>
      </c>
    </row>
    <row r="1445" customFormat="false" ht="12.75" hidden="false" customHeight="false" outlineLevel="1" collapsed="true">
      <c r="A1445" s="16" t="s">
        <v>903</v>
      </c>
      <c r="B1445" s="17" t="n">
        <f aca="false">SUBTOTAL(9,B1439:B1444)</f>
        <v>5400</v>
      </c>
    </row>
    <row r="1446" customFormat="false" ht="12.75" hidden="true" customHeight="false" outlineLevel="2" collapsed="false">
      <c r="A1446" s="16" t="s">
        <v>904</v>
      </c>
      <c r="B1446" s="17" t="n">
        <v>900</v>
      </c>
    </row>
    <row r="1447" customFormat="false" ht="12.75" hidden="true" customHeight="false" outlineLevel="2" collapsed="false">
      <c r="A1447" s="16" t="s">
        <v>904</v>
      </c>
      <c r="B1447" s="17" t="n">
        <v>900</v>
      </c>
    </row>
    <row r="1448" customFormat="false" ht="12.75" hidden="true" customHeight="false" outlineLevel="2" collapsed="false">
      <c r="A1448" s="16" t="s">
        <v>904</v>
      </c>
      <c r="B1448" s="17" t="n">
        <v>900</v>
      </c>
    </row>
    <row r="1449" customFormat="false" ht="12.75" hidden="true" customHeight="false" outlineLevel="2" collapsed="false">
      <c r="A1449" s="16" t="s">
        <v>904</v>
      </c>
      <c r="B1449" s="17" t="n">
        <v>900</v>
      </c>
    </row>
    <row r="1450" customFormat="false" ht="12.75" hidden="true" customHeight="false" outlineLevel="2" collapsed="false">
      <c r="A1450" s="16" t="s">
        <v>904</v>
      </c>
      <c r="B1450" s="17" t="n">
        <v>900</v>
      </c>
    </row>
    <row r="1451" customFormat="false" ht="12.75" hidden="true" customHeight="false" outlineLevel="2" collapsed="false">
      <c r="A1451" s="16" t="s">
        <v>904</v>
      </c>
      <c r="B1451" s="17" t="n">
        <v>900</v>
      </c>
    </row>
    <row r="1452" customFormat="false" ht="12.75" hidden="true" customHeight="false" outlineLevel="2" collapsed="false">
      <c r="A1452" s="16" t="s">
        <v>904</v>
      </c>
      <c r="B1452" s="17" t="n">
        <v>900</v>
      </c>
    </row>
    <row r="1453" customFormat="false" ht="12.75" hidden="true" customHeight="false" outlineLevel="2" collapsed="false">
      <c r="A1453" s="16" t="s">
        <v>904</v>
      </c>
      <c r="B1453" s="17" t="n">
        <v>900</v>
      </c>
    </row>
    <row r="1454" customFormat="false" ht="12.75" hidden="true" customHeight="false" outlineLevel="2" collapsed="false">
      <c r="A1454" s="16" t="s">
        <v>904</v>
      </c>
      <c r="B1454" s="17" t="n">
        <v>900</v>
      </c>
    </row>
    <row r="1455" customFormat="false" ht="12.75" hidden="true" customHeight="false" outlineLevel="2" collapsed="false">
      <c r="A1455" s="16" t="s">
        <v>904</v>
      </c>
      <c r="B1455" s="17" t="n">
        <v>900</v>
      </c>
    </row>
    <row r="1456" customFormat="false" ht="12.75" hidden="false" customHeight="false" outlineLevel="1" collapsed="true">
      <c r="A1456" s="16" t="s">
        <v>905</v>
      </c>
      <c r="B1456" s="17" t="n">
        <f aca="false">SUBTOTAL(9,B1446:B1455)</f>
        <v>9000</v>
      </c>
    </row>
    <row r="1457" customFormat="false" ht="12.75" hidden="true" customHeight="false" outlineLevel="2" collapsed="false">
      <c r="A1457" s="16" t="s">
        <v>906</v>
      </c>
      <c r="B1457" s="17" t="n">
        <v>200</v>
      </c>
    </row>
    <row r="1458" customFormat="false" ht="12.75" hidden="true" customHeight="false" outlineLevel="2" collapsed="false">
      <c r="A1458" s="16" t="s">
        <v>906</v>
      </c>
      <c r="B1458" s="17" t="n">
        <v>900</v>
      </c>
    </row>
    <row r="1459" customFormat="false" ht="12.75" hidden="true" customHeight="false" outlineLevel="2" collapsed="false">
      <c r="A1459" s="16" t="s">
        <v>906</v>
      </c>
      <c r="B1459" s="17" t="n">
        <v>900</v>
      </c>
    </row>
    <row r="1460" customFormat="false" ht="12.75" hidden="true" customHeight="false" outlineLevel="2" collapsed="false">
      <c r="A1460" s="16" t="s">
        <v>906</v>
      </c>
      <c r="B1460" s="17" t="n">
        <v>900</v>
      </c>
    </row>
    <row r="1461" customFormat="false" ht="12.75" hidden="true" customHeight="false" outlineLevel="2" collapsed="false">
      <c r="A1461" s="16" t="s">
        <v>906</v>
      </c>
      <c r="B1461" s="17" t="n">
        <v>900</v>
      </c>
    </row>
    <row r="1462" customFormat="false" ht="12.75" hidden="true" customHeight="false" outlineLevel="2" collapsed="false">
      <c r="A1462" s="16" t="s">
        <v>906</v>
      </c>
      <c r="B1462" s="17" t="n">
        <v>900</v>
      </c>
    </row>
    <row r="1463" customFormat="false" ht="12.75" hidden="true" customHeight="false" outlineLevel="2" collapsed="false">
      <c r="A1463" s="16" t="s">
        <v>906</v>
      </c>
      <c r="B1463" s="17" t="n">
        <v>900</v>
      </c>
    </row>
    <row r="1464" customFormat="false" ht="12.75" hidden="true" customHeight="false" outlineLevel="2" collapsed="false">
      <c r="A1464" s="16" t="s">
        <v>906</v>
      </c>
      <c r="B1464" s="17" t="n">
        <v>900</v>
      </c>
    </row>
    <row r="1465" customFormat="false" ht="12.75" hidden="true" customHeight="false" outlineLevel="2" collapsed="false">
      <c r="A1465" s="16" t="s">
        <v>906</v>
      </c>
      <c r="B1465" s="17" t="n">
        <v>900</v>
      </c>
    </row>
    <row r="1466" customFormat="false" ht="12.75" hidden="true" customHeight="false" outlineLevel="2" collapsed="false">
      <c r="A1466" s="16" t="s">
        <v>906</v>
      </c>
      <c r="B1466" s="17" t="n">
        <v>900</v>
      </c>
    </row>
    <row r="1467" customFormat="false" ht="12.75" hidden="false" customHeight="false" outlineLevel="1" collapsed="true">
      <c r="A1467" s="16" t="s">
        <v>907</v>
      </c>
      <c r="B1467" s="17" t="n">
        <f aca="false">SUBTOTAL(9,B1457:B1466)</f>
        <v>8300</v>
      </c>
    </row>
    <row r="1468" customFormat="false" ht="12.75" hidden="true" customHeight="false" outlineLevel="2" collapsed="false">
      <c r="A1468" s="16" t="s">
        <v>908</v>
      </c>
      <c r="B1468" s="17" t="n">
        <v>900</v>
      </c>
    </row>
    <row r="1469" customFormat="false" ht="12.75" hidden="true" customHeight="false" outlineLevel="2" collapsed="false">
      <c r="A1469" s="16" t="s">
        <v>908</v>
      </c>
      <c r="B1469" s="17" t="n">
        <v>900</v>
      </c>
    </row>
    <row r="1470" customFormat="false" ht="12.75" hidden="true" customHeight="false" outlineLevel="2" collapsed="false">
      <c r="A1470" s="16" t="s">
        <v>908</v>
      </c>
      <c r="B1470" s="17" t="n">
        <v>900</v>
      </c>
    </row>
    <row r="1471" customFormat="false" ht="12.75" hidden="true" customHeight="false" outlineLevel="2" collapsed="false">
      <c r="A1471" s="16" t="s">
        <v>908</v>
      </c>
      <c r="B1471" s="17" t="n">
        <v>900</v>
      </c>
    </row>
    <row r="1472" customFormat="false" ht="12.75" hidden="true" customHeight="false" outlineLevel="2" collapsed="false">
      <c r="A1472" s="16" t="s">
        <v>908</v>
      </c>
      <c r="B1472" s="17" t="n">
        <v>900</v>
      </c>
    </row>
    <row r="1473" customFormat="false" ht="12.75" hidden="true" customHeight="false" outlineLevel="2" collapsed="false">
      <c r="A1473" s="16" t="s">
        <v>908</v>
      </c>
      <c r="B1473" s="17" t="n">
        <v>900</v>
      </c>
    </row>
    <row r="1474" customFormat="false" ht="12.75" hidden="true" customHeight="false" outlineLevel="2" collapsed="false">
      <c r="A1474" s="16" t="s">
        <v>908</v>
      </c>
      <c r="B1474" s="17" t="n">
        <v>900</v>
      </c>
    </row>
    <row r="1475" customFormat="false" ht="12.75" hidden="true" customHeight="false" outlineLevel="2" collapsed="false">
      <c r="A1475" s="16" t="s">
        <v>908</v>
      </c>
      <c r="B1475" s="17" t="n">
        <v>900</v>
      </c>
    </row>
    <row r="1476" customFormat="false" ht="12.75" hidden="true" customHeight="false" outlineLevel="2" collapsed="false">
      <c r="A1476" s="16" t="s">
        <v>908</v>
      </c>
      <c r="B1476" s="17" t="n">
        <v>900</v>
      </c>
    </row>
    <row r="1477" customFormat="false" ht="12.75" hidden="true" customHeight="false" outlineLevel="2" collapsed="false">
      <c r="A1477" s="16" t="s">
        <v>908</v>
      </c>
      <c r="B1477" s="17" t="n">
        <v>900</v>
      </c>
    </row>
    <row r="1478" customFormat="false" ht="12.75" hidden="false" customHeight="false" outlineLevel="1" collapsed="true">
      <c r="A1478" s="16" t="s">
        <v>909</v>
      </c>
      <c r="B1478" s="17" t="n">
        <f aca="false">SUBTOTAL(9,B1468:B1477)</f>
        <v>9000</v>
      </c>
    </row>
    <row r="1479" customFormat="false" ht="12.75" hidden="true" customHeight="false" outlineLevel="2" collapsed="false">
      <c r="A1479" s="16" t="s">
        <v>910</v>
      </c>
      <c r="B1479" s="17" t="n">
        <v>227</v>
      </c>
    </row>
    <row r="1480" customFormat="false" ht="12.75" hidden="true" customHeight="false" outlineLevel="2" collapsed="false">
      <c r="A1480" s="16" t="s">
        <v>910</v>
      </c>
      <c r="B1480" s="17" t="n">
        <v>227</v>
      </c>
    </row>
    <row r="1481" customFormat="false" ht="12.75" hidden="true" customHeight="false" outlineLevel="2" collapsed="false">
      <c r="A1481" s="16" t="s">
        <v>910</v>
      </c>
      <c r="B1481" s="17" t="n">
        <v>227</v>
      </c>
    </row>
    <row r="1482" customFormat="false" ht="12.75" hidden="true" customHeight="false" outlineLevel="2" collapsed="false">
      <c r="A1482" s="16" t="s">
        <v>910</v>
      </c>
      <c r="B1482" s="17" t="n">
        <v>227</v>
      </c>
    </row>
    <row r="1483" customFormat="false" ht="12.75" hidden="true" customHeight="false" outlineLevel="2" collapsed="false">
      <c r="A1483" s="16" t="s">
        <v>910</v>
      </c>
      <c r="B1483" s="17" t="n">
        <v>227</v>
      </c>
    </row>
    <row r="1484" customFormat="false" ht="12.75" hidden="false" customHeight="false" outlineLevel="1" collapsed="true">
      <c r="A1484" s="16" t="s">
        <v>911</v>
      </c>
      <c r="B1484" s="17" t="n">
        <f aca="false">SUBTOTAL(9,B1479:B1483)</f>
        <v>1135</v>
      </c>
    </row>
    <row r="1485" customFormat="false" ht="12.75" hidden="true" customHeight="false" outlineLevel="2" collapsed="false">
      <c r="A1485" s="16" t="s">
        <v>912</v>
      </c>
      <c r="B1485" s="17" t="n">
        <v>1200</v>
      </c>
    </row>
    <row r="1486" customFormat="false" ht="12.75" hidden="true" customHeight="false" outlineLevel="2" collapsed="false">
      <c r="A1486" s="16" t="s">
        <v>912</v>
      </c>
      <c r="B1486" s="17" t="n">
        <v>1200</v>
      </c>
    </row>
    <row r="1487" customFormat="false" ht="12.75" hidden="true" customHeight="false" outlineLevel="2" collapsed="false">
      <c r="A1487" s="16" t="s">
        <v>912</v>
      </c>
      <c r="B1487" s="17" t="n">
        <v>1200</v>
      </c>
    </row>
    <row r="1488" customFormat="false" ht="12.75" hidden="true" customHeight="false" outlineLevel="2" collapsed="false">
      <c r="A1488" s="16" t="s">
        <v>912</v>
      </c>
      <c r="B1488" s="17" t="n">
        <v>1320</v>
      </c>
    </row>
    <row r="1489" customFormat="false" ht="12.75" hidden="true" customHeight="false" outlineLevel="2" collapsed="false">
      <c r="A1489" s="16" t="s">
        <v>912</v>
      </c>
      <c r="B1489" s="17" t="n">
        <v>1200</v>
      </c>
    </row>
    <row r="1490" customFormat="false" ht="12.75" hidden="true" customHeight="false" outlineLevel="2" collapsed="false">
      <c r="A1490" s="16" t="s">
        <v>912</v>
      </c>
      <c r="B1490" s="17" t="n">
        <v>1200</v>
      </c>
    </row>
    <row r="1491" customFormat="false" ht="12.75" hidden="true" customHeight="false" outlineLevel="2" collapsed="false">
      <c r="A1491" s="16" t="s">
        <v>912</v>
      </c>
      <c r="B1491" s="17" t="n">
        <v>1200</v>
      </c>
    </row>
    <row r="1492" customFormat="false" ht="12.75" hidden="true" customHeight="false" outlineLevel="2" collapsed="false">
      <c r="A1492" s="16" t="s">
        <v>912</v>
      </c>
      <c r="B1492" s="17" t="n">
        <v>1200</v>
      </c>
    </row>
    <row r="1493" customFormat="false" ht="12.75" hidden="true" customHeight="false" outlineLevel="2" collapsed="false">
      <c r="A1493" s="16" t="s">
        <v>912</v>
      </c>
      <c r="B1493" s="17" t="n">
        <v>1200</v>
      </c>
    </row>
    <row r="1494" customFormat="false" ht="12.75" hidden="true" customHeight="false" outlineLevel="2" collapsed="false">
      <c r="A1494" s="16" t="s">
        <v>912</v>
      </c>
      <c r="B1494" s="17" t="n">
        <v>1200</v>
      </c>
    </row>
    <row r="1495" customFormat="false" ht="12.75" hidden="false" customHeight="false" outlineLevel="1" collapsed="true">
      <c r="A1495" s="16" t="s">
        <v>913</v>
      </c>
      <c r="B1495" s="17" t="n">
        <f aca="false">SUBTOTAL(9,B1485:B1494)</f>
        <v>12120</v>
      </c>
    </row>
    <row r="1496" customFormat="false" ht="12.75" hidden="true" customHeight="false" outlineLevel="2" collapsed="false">
      <c r="A1496" s="16" t="s">
        <v>914</v>
      </c>
      <c r="B1496" s="17" t="n">
        <v>1200</v>
      </c>
    </row>
    <row r="1497" customFormat="false" ht="12.75" hidden="true" customHeight="false" outlineLevel="2" collapsed="false">
      <c r="A1497" s="16" t="s">
        <v>914</v>
      </c>
      <c r="B1497" s="17" t="n">
        <v>1200</v>
      </c>
    </row>
    <row r="1498" customFormat="false" ht="12.75" hidden="true" customHeight="false" outlineLevel="2" collapsed="false">
      <c r="A1498" s="16" t="s">
        <v>914</v>
      </c>
      <c r="B1498" s="17" t="n">
        <v>1200</v>
      </c>
    </row>
    <row r="1499" customFormat="false" ht="12.75" hidden="true" customHeight="false" outlineLevel="2" collapsed="false">
      <c r="A1499" s="16" t="s">
        <v>914</v>
      </c>
      <c r="B1499" s="17" t="n">
        <v>1200</v>
      </c>
    </row>
    <row r="1500" customFormat="false" ht="12.75" hidden="true" customHeight="false" outlineLevel="2" collapsed="false">
      <c r="A1500" s="16" t="s">
        <v>914</v>
      </c>
      <c r="B1500" s="17" t="n">
        <v>1200</v>
      </c>
    </row>
    <row r="1501" customFormat="false" ht="12.75" hidden="true" customHeight="false" outlineLevel="2" collapsed="false">
      <c r="A1501" s="16" t="s">
        <v>914</v>
      </c>
      <c r="B1501" s="17" t="n">
        <v>1200</v>
      </c>
    </row>
    <row r="1502" customFormat="false" ht="12.75" hidden="true" customHeight="false" outlineLevel="2" collapsed="false">
      <c r="A1502" s="16" t="s">
        <v>914</v>
      </c>
      <c r="B1502" s="17" t="n">
        <v>1200</v>
      </c>
    </row>
    <row r="1503" customFormat="false" ht="12.75" hidden="true" customHeight="false" outlineLevel="2" collapsed="false">
      <c r="A1503" s="16" t="s">
        <v>914</v>
      </c>
      <c r="B1503" s="17" t="n">
        <v>1200</v>
      </c>
    </row>
    <row r="1504" customFormat="false" ht="12.75" hidden="true" customHeight="false" outlineLevel="2" collapsed="false">
      <c r="A1504" s="16" t="s">
        <v>914</v>
      </c>
      <c r="B1504" s="17" t="n">
        <v>1200</v>
      </c>
    </row>
    <row r="1505" customFormat="false" ht="12.75" hidden="true" customHeight="false" outlineLevel="2" collapsed="false">
      <c r="A1505" s="16" t="s">
        <v>914</v>
      </c>
      <c r="B1505" s="17" t="n">
        <v>1200</v>
      </c>
    </row>
    <row r="1506" customFormat="false" ht="12.75" hidden="false" customHeight="false" outlineLevel="1" collapsed="true">
      <c r="A1506" s="16" t="s">
        <v>915</v>
      </c>
      <c r="B1506" s="17" t="n">
        <f aca="false">SUBTOTAL(9,B1496:B1505)</f>
        <v>12000</v>
      </c>
    </row>
    <row r="1507" customFormat="false" ht="12.75" hidden="true" customHeight="false" outlineLevel="2" collapsed="false">
      <c r="A1507" s="16" t="s">
        <v>916</v>
      </c>
      <c r="B1507" s="17" t="n">
        <v>4006.8</v>
      </c>
    </row>
    <row r="1508" customFormat="false" ht="12.75" hidden="true" customHeight="false" outlineLevel="2" collapsed="false">
      <c r="A1508" s="16" t="s">
        <v>916</v>
      </c>
      <c r="B1508" s="17" t="n">
        <v>4819</v>
      </c>
    </row>
    <row r="1509" customFormat="false" ht="12.75" hidden="true" customHeight="false" outlineLevel="2" collapsed="false">
      <c r="A1509" s="16" t="s">
        <v>916</v>
      </c>
      <c r="B1509" s="17" t="n">
        <v>3877.3</v>
      </c>
    </row>
    <row r="1510" customFormat="false" ht="12.75" hidden="true" customHeight="false" outlineLevel="2" collapsed="false">
      <c r="A1510" s="16" t="s">
        <v>916</v>
      </c>
      <c r="B1510" s="17" t="n">
        <v>4739.3</v>
      </c>
    </row>
    <row r="1511" customFormat="false" ht="12.75" hidden="false" customHeight="false" outlineLevel="1" collapsed="true">
      <c r="A1511" s="16" t="s">
        <v>917</v>
      </c>
      <c r="B1511" s="17" t="n">
        <f aca="false">SUBTOTAL(9,B1507:B1510)</f>
        <v>17442.4</v>
      </c>
    </row>
    <row r="1512" customFormat="false" ht="12.75" hidden="true" customHeight="false" outlineLevel="2" collapsed="false">
      <c r="A1512" s="16" t="s">
        <v>918</v>
      </c>
      <c r="B1512" s="17" t="n">
        <v>227</v>
      </c>
    </row>
    <row r="1513" customFormat="false" ht="12.75" hidden="true" customHeight="false" outlineLevel="2" collapsed="false">
      <c r="A1513" s="16" t="s">
        <v>918</v>
      </c>
      <c r="B1513" s="17" t="n">
        <v>227</v>
      </c>
    </row>
    <row r="1514" customFormat="false" ht="12.75" hidden="true" customHeight="false" outlineLevel="2" collapsed="false">
      <c r="A1514" s="16" t="s">
        <v>918</v>
      </c>
      <c r="B1514" s="17" t="n">
        <v>227</v>
      </c>
    </row>
    <row r="1515" customFormat="false" ht="12.75" hidden="true" customHeight="false" outlineLevel="2" collapsed="false">
      <c r="A1515" s="16" t="s">
        <v>918</v>
      </c>
      <c r="B1515" s="17" t="n">
        <v>227</v>
      </c>
    </row>
    <row r="1516" customFormat="false" ht="12.75" hidden="true" customHeight="false" outlineLevel="2" collapsed="false">
      <c r="A1516" s="16" t="s">
        <v>918</v>
      </c>
      <c r="B1516" s="17" t="n">
        <v>227</v>
      </c>
    </row>
    <row r="1517" customFormat="false" ht="12.75" hidden="false" customHeight="false" outlineLevel="1" collapsed="true">
      <c r="A1517" s="16" t="s">
        <v>919</v>
      </c>
      <c r="B1517" s="17" t="n">
        <f aca="false">SUBTOTAL(9,B1512:B1516)</f>
        <v>1135</v>
      </c>
    </row>
    <row r="1518" customFormat="false" ht="12.75" hidden="true" customHeight="false" outlineLevel="2" collapsed="false">
      <c r="A1518" s="16" t="s">
        <v>920</v>
      </c>
      <c r="B1518" s="17" t="n">
        <v>3692.25</v>
      </c>
    </row>
    <row r="1519" customFormat="false" ht="12.75" hidden="true" customHeight="false" outlineLevel="2" collapsed="false">
      <c r="A1519" s="16" t="s">
        <v>920</v>
      </c>
      <c r="B1519" s="17" t="n">
        <v>2742.5</v>
      </c>
    </row>
    <row r="1520" customFormat="false" ht="12.75" hidden="true" customHeight="false" outlineLevel="2" collapsed="false">
      <c r="A1520" s="16" t="s">
        <v>920</v>
      </c>
      <c r="B1520" s="17" t="n">
        <v>6005.3</v>
      </c>
    </row>
    <row r="1521" customFormat="false" ht="12.75" hidden="true" customHeight="false" outlineLevel="2" collapsed="false">
      <c r="A1521" s="16" t="s">
        <v>920</v>
      </c>
      <c r="B1521" s="17" t="n">
        <v>2851.66</v>
      </c>
    </row>
    <row r="1522" customFormat="false" ht="12.75" hidden="false" customHeight="false" outlineLevel="1" collapsed="true">
      <c r="A1522" s="16" t="s">
        <v>921</v>
      </c>
      <c r="B1522" s="17" t="n">
        <f aca="false">SUBTOTAL(9,B1518:B1521)</f>
        <v>15291.71</v>
      </c>
    </row>
    <row r="1523" customFormat="false" ht="12.75" hidden="true" customHeight="false" outlineLevel="2" collapsed="false">
      <c r="A1523" s="16" t="s">
        <v>922</v>
      </c>
      <c r="B1523" s="17" t="n">
        <v>227</v>
      </c>
    </row>
    <row r="1524" customFormat="false" ht="12.75" hidden="true" customHeight="false" outlineLevel="2" collapsed="false">
      <c r="A1524" s="16" t="s">
        <v>922</v>
      </c>
      <c r="B1524" s="17" t="n">
        <v>681</v>
      </c>
    </row>
    <row r="1525" customFormat="false" ht="12.75" hidden="true" customHeight="false" outlineLevel="2" collapsed="false">
      <c r="A1525" s="16" t="s">
        <v>922</v>
      </c>
      <c r="B1525" s="17" t="n">
        <v>460</v>
      </c>
    </row>
    <row r="1526" customFormat="false" ht="12.75" hidden="false" customHeight="false" outlineLevel="1" collapsed="true">
      <c r="A1526" s="16" t="s">
        <v>923</v>
      </c>
      <c r="B1526" s="17" t="n">
        <f aca="false">SUBTOTAL(9,B1523:B1525)</f>
        <v>1368</v>
      </c>
    </row>
    <row r="1527" customFormat="false" ht="12.75" hidden="true" customHeight="false" outlineLevel="2" collapsed="false">
      <c r="A1527" s="16" t="s">
        <v>924</v>
      </c>
      <c r="B1527" s="17" t="n">
        <v>20</v>
      </c>
    </row>
    <row r="1528" customFormat="false" ht="12.75" hidden="true" customHeight="false" outlineLevel="2" collapsed="false">
      <c r="A1528" s="16" t="s">
        <v>924</v>
      </c>
      <c r="B1528" s="17" t="n">
        <v>227</v>
      </c>
    </row>
    <row r="1529" customFormat="false" ht="12.75" hidden="true" customHeight="false" outlineLevel="2" collapsed="false">
      <c r="A1529" s="16" t="s">
        <v>924</v>
      </c>
      <c r="B1529" s="17" t="n">
        <v>227</v>
      </c>
    </row>
    <row r="1530" customFormat="false" ht="12.75" hidden="true" customHeight="false" outlineLevel="2" collapsed="false">
      <c r="A1530" s="16" t="s">
        <v>924</v>
      </c>
      <c r="B1530" s="17" t="n">
        <v>227</v>
      </c>
    </row>
    <row r="1531" customFormat="false" ht="12.75" hidden="true" customHeight="false" outlineLevel="2" collapsed="false">
      <c r="A1531" s="16" t="s">
        <v>924</v>
      </c>
      <c r="B1531" s="17" t="n">
        <v>227</v>
      </c>
    </row>
    <row r="1532" customFormat="false" ht="12.75" hidden="false" customHeight="false" outlineLevel="1" collapsed="true">
      <c r="A1532" s="16" t="s">
        <v>925</v>
      </c>
      <c r="B1532" s="17" t="n">
        <f aca="false">SUBTOTAL(9,B1527:B1531)</f>
        <v>928</v>
      </c>
    </row>
    <row r="1533" customFormat="false" ht="12.75" hidden="true" customHeight="false" outlineLevel="2" collapsed="false">
      <c r="A1533" s="16" t="s">
        <v>926</v>
      </c>
      <c r="B1533" s="17" t="n">
        <v>9718</v>
      </c>
    </row>
    <row r="1534" customFormat="false" ht="12.75" hidden="true" customHeight="false" outlineLevel="2" collapsed="false">
      <c r="A1534" s="16" t="s">
        <v>926</v>
      </c>
      <c r="B1534" s="17" t="n">
        <v>9630</v>
      </c>
    </row>
    <row r="1535" customFormat="false" ht="12.75" hidden="false" customHeight="false" outlineLevel="1" collapsed="true">
      <c r="A1535" s="16" t="s">
        <v>927</v>
      </c>
      <c r="B1535" s="17" t="n">
        <f aca="false">SUBTOTAL(9,B1533:B1534)</f>
        <v>19348</v>
      </c>
    </row>
    <row r="1536" customFormat="false" ht="12.75" hidden="true" customHeight="false" outlineLevel="2" collapsed="false">
      <c r="A1536" s="16" t="s">
        <v>928</v>
      </c>
      <c r="B1536" s="17" t="n">
        <v>700</v>
      </c>
    </row>
    <row r="1537" customFormat="false" ht="12.75" hidden="false" customHeight="false" outlineLevel="1" collapsed="true">
      <c r="A1537" s="16" t="s">
        <v>929</v>
      </c>
      <c r="B1537" s="17" t="n">
        <f aca="false">SUBTOTAL(9,B1536:B1536)</f>
        <v>700</v>
      </c>
    </row>
    <row r="1538" customFormat="false" ht="12.75" hidden="true" customHeight="false" outlineLevel="2" collapsed="false">
      <c r="A1538" s="16" t="s">
        <v>930</v>
      </c>
      <c r="B1538" s="17" t="n">
        <v>8876.15</v>
      </c>
    </row>
    <row r="1539" customFormat="false" ht="12.75" hidden="true" customHeight="false" outlineLevel="2" collapsed="false">
      <c r="A1539" s="16" t="s">
        <v>930</v>
      </c>
      <c r="B1539" s="17" t="n">
        <v>11572.7</v>
      </c>
    </row>
    <row r="1540" customFormat="false" ht="12.75" hidden="true" customHeight="false" outlineLevel="2" collapsed="false">
      <c r="A1540" s="16" t="s">
        <v>930</v>
      </c>
      <c r="B1540" s="17" t="n">
        <v>10595.3</v>
      </c>
    </row>
    <row r="1541" customFormat="false" ht="12.75" hidden="true" customHeight="false" outlineLevel="2" collapsed="false">
      <c r="A1541" s="16" t="s">
        <v>930</v>
      </c>
      <c r="B1541" s="17" t="n">
        <v>13224.1</v>
      </c>
    </row>
    <row r="1542" customFormat="false" ht="12.75" hidden="false" customHeight="false" outlineLevel="1" collapsed="true">
      <c r="A1542" s="16" t="s">
        <v>931</v>
      </c>
      <c r="B1542" s="17" t="n">
        <f aca="false">SUBTOTAL(9,B1538:B1541)</f>
        <v>44268.25</v>
      </c>
    </row>
    <row r="1543" customFormat="false" ht="12.75" hidden="true" customHeight="false" outlineLevel="2" collapsed="false">
      <c r="A1543" s="16" t="s">
        <v>932</v>
      </c>
      <c r="B1543" s="17" t="n">
        <v>750</v>
      </c>
    </row>
    <row r="1544" customFormat="false" ht="12.75" hidden="true" customHeight="false" outlineLevel="2" collapsed="false">
      <c r="A1544" s="16" t="s">
        <v>932</v>
      </c>
      <c r="B1544" s="17" t="n">
        <v>750</v>
      </c>
    </row>
    <row r="1545" customFormat="false" ht="12.75" hidden="true" customHeight="false" outlineLevel="2" collapsed="false">
      <c r="A1545" s="16" t="s">
        <v>932</v>
      </c>
      <c r="B1545" s="17" t="n">
        <v>300</v>
      </c>
    </row>
    <row r="1546" customFormat="false" ht="12.75" hidden="true" customHeight="false" outlineLevel="2" collapsed="false">
      <c r="A1546" s="16" t="s">
        <v>932</v>
      </c>
      <c r="B1546" s="17" t="n">
        <v>900</v>
      </c>
    </row>
    <row r="1547" customFormat="false" ht="12.75" hidden="true" customHeight="false" outlineLevel="2" collapsed="false">
      <c r="A1547" s="16" t="s">
        <v>932</v>
      </c>
      <c r="B1547" s="17" t="n">
        <v>900</v>
      </c>
    </row>
    <row r="1548" customFormat="false" ht="12.75" hidden="true" customHeight="false" outlineLevel="2" collapsed="false">
      <c r="A1548" s="16" t="s">
        <v>932</v>
      </c>
      <c r="B1548" s="17" t="n">
        <v>900</v>
      </c>
    </row>
    <row r="1549" customFormat="false" ht="12.75" hidden="true" customHeight="false" outlineLevel="2" collapsed="false">
      <c r="A1549" s="16" t="s">
        <v>932</v>
      </c>
      <c r="B1549" s="17" t="n">
        <v>900</v>
      </c>
    </row>
    <row r="1550" customFormat="false" ht="12.75" hidden="true" customHeight="false" outlineLevel="2" collapsed="false">
      <c r="A1550" s="16" t="s">
        <v>932</v>
      </c>
      <c r="B1550" s="17" t="n">
        <v>900</v>
      </c>
    </row>
    <row r="1551" customFormat="false" ht="12.75" hidden="true" customHeight="false" outlineLevel="2" collapsed="false">
      <c r="A1551" s="16" t="s">
        <v>932</v>
      </c>
      <c r="B1551" s="17" t="n">
        <v>900</v>
      </c>
    </row>
    <row r="1552" customFormat="false" ht="12.75" hidden="true" customHeight="false" outlineLevel="2" collapsed="false">
      <c r="A1552" s="16" t="s">
        <v>932</v>
      </c>
      <c r="B1552" s="17" t="n">
        <v>900</v>
      </c>
    </row>
    <row r="1553" customFormat="false" ht="12.75" hidden="true" customHeight="false" outlineLevel="2" collapsed="false">
      <c r="A1553" s="16" t="s">
        <v>932</v>
      </c>
      <c r="B1553" s="17" t="n">
        <v>900</v>
      </c>
    </row>
    <row r="1554" customFormat="false" ht="12.75" hidden="false" customHeight="false" outlineLevel="1" collapsed="true">
      <c r="A1554" s="16" t="s">
        <v>933</v>
      </c>
      <c r="B1554" s="17" t="n">
        <f aca="false">SUBTOTAL(9,B1543:B1553)</f>
        <v>9000</v>
      </c>
    </row>
    <row r="1555" customFormat="false" ht="12.75" hidden="true" customHeight="false" outlineLevel="2" collapsed="false">
      <c r="A1555" s="16" t="s">
        <v>934</v>
      </c>
      <c r="B1555" s="17" t="n">
        <v>1200</v>
      </c>
    </row>
    <row r="1556" customFormat="false" ht="12.75" hidden="true" customHeight="false" outlineLevel="2" collapsed="false">
      <c r="A1556" s="16" t="s">
        <v>934</v>
      </c>
      <c r="B1556" s="17" t="n">
        <v>1200</v>
      </c>
    </row>
    <row r="1557" customFormat="false" ht="12.75" hidden="true" customHeight="false" outlineLevel="2" collapsed="false">
      <c r="A1557" s="16" t="s">
        <v>934</v>
      </c>
      <c r="B1557" s="17" t="n">
        <v>1200</v>
      </c>
    </row>
    <row r="1558" customFormat="false" ht="12.75" hidden="true" customHeight="false" outlineLevel="2" collapsed="false">
      <c r="A1558" s="16" t="s">
        <v>934</v>
      </c>
      <c r="B1558" s="17" t="n">
        <v>1200</v>
      </c>
    </row>
    <row r="1559" customFormat="false" ht="12.75" hidden="true" customHeight="false" outlineLevel="2" collapsed="false">
      <c r="A1559" s="16" t="s">
        <v>934</v>
      </c>
      <c r="B1559" s="17" t="n">
        <v>1200</v>
      </c>
    </row>
    <row r="1560" customFormat="false" ht="12.75" hidden="true" customHeight="false" outlineLevel="2" collapsed="false">
      <c r="A1560" s="16" t="s">
        <v>934</v>
      </c>
      <c r="B1560" s="17" t="n">
        <v>1200</v>
      </c>
    </row>
    <row r="1561" customFormat="false" ht="12.75" hidden="true" customHeight="false" outlineLevel="2" collapsed="false">
      <c r="A1561" s="16" t="s">
        <v>934</v>
      </c>
      <c r="B1561" s="17" t="n">
        <v>1200</v>
      </c>
    </row>
    <row r="1562" customFormat="false" ht="12.75" hidden="true" customHeight="false" outlineLevel="2" collapsed="false">
      <c r="A1562" s="16" t="s">
        <v>934</v>
      </c>
      <c r="B1562" s="17" t="n">
        <v>1200</v>
      </c>
    </row>
    <row r="1563" customFormat="false" ht="12.75" hidden="true" customHeight="false" outlineLevel="2" collapsed="false">
      <c r="A1563" s="16" t="s">
        <v>934</v>
      </c>
      <c r="B1563" s="17" t="n">
        <v>1200</v>
      </c>
    </row>
    <row r="1564" customFormat="false" ht="12.75" hidden="true" customHeight="false" outlineLevel="2" collapsed="false">
      <c r="A1564" s="16" t="s">
        <v>934</v>
      </c>
      <c r="B1564" s="17" t="n">
        <v>1200</v>
      </c>
    </row>
    <row r="1565" customFormat="false" ht="12.75" hidden="false" customHeight="false" outlineLevel="1" collapsed="true">
      <c r="A1565" s="16" t="s">
        <v>935</v>
      </c>
      <c r="B1565" s="17" t="n">
        <f aca="false">SUBTOTAL(9,B1555:B1564)</f>
        <v>12000</v>
      </c>
    </row>
    <row r="1566" customFormat="false" ht="12.75" hidden="true" customHeight="false" outlineLevel="2" collapsed="false">
      <c r="A1566" s="16" t="s">
        <v>936</v>
      </c>
      <c r="B1566" s="17" t="n">
        <v>3420</v>
      </c>
    </row>
    <row r="1567" customFormat="false" ht="12.75" hidden="true" customHeight="false" outlineLevel="2" collapsed="false">
      <c r="A1567" s="16" t="s">
        <v>936</v>
      </c>
      <c r="B1567" s="17" t="n">
        <v>3420</v>
      </c>
    </row>
    <row r="1568" customFormat="false" ht="12.75" hidden="true" customHeight="false" outlineLevel="2" collapsed="false">
      <c r="A1568" s="16" t="s">
        <v>936</v>
      </c>
      <c r="B1568" s="17" t="n">
        <v>3420</v>
      </c>
    </row>
    <row r="1569" customFormat="false" ht="12.75" hidden="true" customHeight="false" outlineLevel="2" collapsed="false">
      <c r="A1569" s="16" t="s">
        <v>936</v>
      </c>
      <c r="B1569" s="17" t="n">
        <v>3420</v>
      </c>
    </row>
    <row r="1570" customFormat="false" ht="12.75" hidden="false" customHeight="false" outlineLevel="1" collapsed="true">
      <c r="A1570" s="16" t="s">
        <v>937</v>
      </c>
      <c r="B1570" s="17" t="n">
        <f aca="false">SUBTOTAL(9,B1566:B1569)</f>
        <v>13680</v>
      </c>
    </row>
    <row r="1571" customFormat="false" ht="12.75" hidden="true" customHeight="false" outlineLevel="2" collapsed="false">
      <c r="A1571" s="16" t="s">
        <v>938</v>
      </c>
      <c r="B1571" s="17" t="n">
        <v>7745</v>
      </c>
    </row>
    <row r="1572" customFormat="false" ht="12.75" hidden="true" customHeight="false" outlineLevel="2" collapsed="false">
      <c r="A1572" s="16" t="s">
        <v>938</v>
      </c>
      <c r="B1572" s="17" t="n">
        <v>13390</v>
      </c>
    </row>
    <row r="1573" customFormat="false" ht="12.75" hidden="true" customHeight="false" outlineLevel="2" collapsed="false">
      <c r="A1573" s="16" t="s">
        <v>938</v>
      </c>
      <c r="B1573" s="17" t="n">
        <v>540</v>
      </c>
    </row>
    <row r="1574" customFormat="false" ht="12.75" hidden="true" customHeight="false" outlineLevel="2" collapsed="false">
      <c r="A1574" s="16" t="s">
        <v>938</v>
      </c>
      <c r="B1574" s="17" t="n">
        <v>14824</v>
      </c>
    </row>
    <row r="1575" customFormat="false" ht="12.75" hidden="true" customHeight="false" outlineLevel="2" collapsed="false">
      <c r="A1575" s="16" t="s">
        <v>938</v>
      </c>
      <c r="B1575" s="17" t="n">
        <v>4454</v>
      </c>
    </row>
    <row r="1576" customFormat="false" ht="12.75" hidden="false" customHeight="false" outlineLevel="1" collapsed="true">
      <c r="A1576" s="16" t="s">
        <v>939</v>
      </c>
      <c r="B1576" s="17" t="n">
        <f aca="false">SUBTOTAL(9,B1571:B1575)</f>
        <v>40953</v>
      </c>
    </row>
    <row r="1577" customFormat="false" ht="12.75" hidden="true" customHeight="false" outlineLevel="2" collapsed="false">
      <c r="A1577" s="16" t="s">
        <v>940</v>
      </c>
      <c r="B1577" s="17" t="n">
        <v>22371</v>
      </c>
    </row>
    <row r="1578" customFormat="false" ht="12.75" hidden="true" customHeight="false" outlineLevel="2" collapsed="false">
      <c r="A1578" s="16" t="s">
        <v>940</v>
      </c>
      <c r="B1578" s="17" t="n">
        <v>23065</v>
      </c>
    </row>
    <row r="1579" customFormat="false" ht="12.75" hidden="true" customHeight="false" outlineLevel="2" collapsed="false">
      <c r="A1579" s="16" t="s">
        <v>940</v>
      </c>
      <c r="B1579" s="17" t="n">
        <v>23395</v>
      </c>
    </row>
    <row r="1580" customFormat="false" ht="12.75" hidden="false" customHeight="false" outlineLevel="1" collapsed="true">
      <c r="A1580" s="16" t="s">
        <v>941</v>
      </c>
      <c r="B1580" s="17" t="n">
        <f aca="false">SUBTOTAL(9,B1577:B1579)</f>
        <v>68831</v>
      </c>
    </row>
    <row r="1581" customFormat="false" ht="12.75" hidden="true" customHeight="false" outlineLevel="2" collapsed="false">
      <c r="A1581" s="16" t="s">
        <v>942</v>
      </c>
      <c r="B1581" s="17" t="n">
        <v>2400</v>
      </c>
    </row>
    <row r="1582" customFormat="false" ht="12.75" hidden="true" customHeight="false" outlineLevel="2" collapsed="false">
      <c r="A1582" s="16" t="s">
        <v>942</v>
      </c>
      <c r="B1582" s="17" t="n">
        <v>2400</v>
      </c>
    </row>
    <row r="1583" customFormat="false" ht="12.75" hidden="false" customHeight="false" outlineLevel="1" collapsed="true">
      <c r="A1583" s="16" t="s">
        <v>943</v>
      </c>
      <c r="B1583" s="17" t="n">
        <f aca="false">SUBTOTAL(9,B1581:B1582)</f>
        <v>4800</v>
      </c>
    </row>
    <row r="1584" customFormat="false" ht="12.75" hidden="true" customHeight="false" outlineLevel="2" collapsed="false">
      <c r="A1584" s="16" t="s">
        <v>944</v>
      </c>
      <c r="B1584" s="17" t="n">
        <v>1200</v>
      </c>
    </row>
    <row r="1585" customFormat="false" ht="12.75" hidden="true" customHeight="false" outlineLevel="2" collapsed="false">
      <c r="A1585" s="16" t="s">
        <v>944</v>
      </c>
      <c r="B1585" s="17" t="n">
        <v>1200</v>
      </c>
    </row>
    <row r="1586" customFormat="false" ht="12.75" hidden="true" customHeight="false" outlineLevel="2" collapsed="false">
      <c r="A1586" s="16" t="s">
        <v>944</v>
      </c>
      <c r="B1586" s="17" t="n">
        <v>1200</v>
      </c>
    </row>
    <row r="1587" customFormat="false" ht="12.75" hidden="true" customHeight="false" outlineLevel="2" collapsed="false">
      <c r="A1587" s="16" t="s">
        <v>944</v>
      </c>
      <c r="B1587" s="17" t="n">
        <v>1200</v>
      </c>
    </row>
    <row r="1588" customFormat="false" ht="12.75" hidden="true" customHeight="false" outlineLevel="2" collapsed="false">
      <c r="A1588" s="16" t="s">
        <v>944</v>
      </c>
      <c r="B1588" s="17" t="n">
        <v>1200</v>
      </c>
    </row>
    <row r="1589" customFormat="false" ht="12.75" hidden="true" customHeight="false" outlineLevel="2" collapsed="false">
      <c r="A1589" s="16" t="s">
        <v>944</v>
      </c>
      <c r="B1589" s="17" t="n">
        <v>1200</v>
      </c>
    </row>
    <row r="1590" customFormat="false" ht="12.75" hidden="true" customHeight="false" outlineLevel="2" collapsed="false">
      <c r="A1590" s="16" t="s">
        <v>944</v>
      </c>
      <c r="B1590" s="17" t="n">
        <v>1200</v>
      </c>
    </row>
    <row r="1591" customFormat="false" ht="12.75" hidden="true" customHeight="false" outlineLevel="2" collapsed="false">
      <c r="A1591" s="16" t="s">
        <v>944</v>
      </c>
      <c r="B1591" s="17" t="n">
        <v>1200</v>
      </c>
    </row>
    <row r="1592" customFormat="false" ht="12.75" hidden="true" customHeight="false" outlineLevel="2" collapsed="false">
      <c r="A1592" s="16" t="s">
        <v>944</v>
      </c>
      <c r="B1592" s="17" t="n">
        <v>1200</v>
      </c>
    </row>
    <row r="1593" customFormat="false" ht="12.75" hidden="true" customHeight="false" outlineLevel="2" collapsed="false">
      <c r="A1593" s="16" t="s">
        <v>944</v>
      </c>
      <c r="B1593" s="17" t="n">
        <v>1200</v>
      </c>
    </row>
    <row r="1594" customFormat="false" ht="12.75" hidden="false" customHeight="false" outlineLevel="1" collapsed="true">
      <c r="A1594" s="16" t="s">
        <v>945</v>
      </c>
      <c r="B1594" s="17" t="n">
        <f aca="false">SUBTOTAL(9,B1584:B1593)</f>
        <v>12000</v>
      </c>
    </row>
    <row r="1595" customFormat="false" ht="12.75" hidden="true" customHeight="false" outlineLevel="2" collapsed="false">
      <c r="A1595" s="16" t="s">
        <v>946</v>
      </c>
      <c r="B1595" s="17" t="n">
        <v>3825</v>
      </c>
    </row>
    <row r="1596" customFormat="false" ht="12.75" hidden="true" customHeight="false" outlineLevel="2" collapsed="false">
      <c r="A1596" s="16" t="s">
        <v>946</v>
      </c>
      <c r="B1596" s="17" t="n">
        <v>1223.75</v>
      </c>
    </row>
    <row r="1597" customFormat="false" ht="12.75" hidden="true" customHeight="false" outlineLevel="2" collapsed="false">
      <c r="A1597" s="16" t="s">
        <v>946</v>
      </c>
      <c r="B1597" s="17" t="n">
        <v>5520</v>
      </c>
    </row>
    <row r="1598" customFormat="false" ht="12.75" hidden="false" customHeight="false" outlineLevel="1" collapsed="true">
      <c r="A1598" s="16" t="s">
        <v>947</v>
      </c>
      <c r="B1598" s="17" t="n">
        <f aca="false">SUBTOTAL(9,B1595:B1597)</f>
        <v>10568.75</v>
      </c>
    </row>
    <row r="1599" customFormat="false" ht="12.75" hidden="true" customHeight="false" outlineLevel="2" collapsed="false">
      <c r="A1599" s="16" t="s">
        <v>948</v>
      </c>
      <c r="B1599" s="17" t="n">
        <v>2178.12</v>
      </c>
    </row>
    <row r="1600" customFormat="false" ht="12.75" hidden="true" customHeight="false" outlineLevel="2" collapsed="false">
      <c r="A1600" s="16" t="s">
        <v>948</v>
      </c>
      <c r="B1600" s="17" t="n">
        <v>2175.05</v>
      </c>
    </row>
    <row r="1601" customFormat="false" ht="12.75" hidden="true" customHeight="false" outlineLevel="2" collapsed="false">
      <c r="A1601" s="16" t="s">
        <v>948</v>
      </c>
      <c r="B1601" s="17" t="n">
        <v>722.5</v>
      </c>
    </row>
    <row r="1602" customFormat="false" ht="12.75" hidden="true" customHeight="false" outlineLevel="2" collapsed="false">
      <c r="A1602" s="16" t="s">
        <v>948</v>
      </c>
      <c r="B1602" s="17" t="n">
        <v>2914.5</v>
      </c>
    </row>
    <row r="1603" customFormat="false" ht="12.75" hidden="true" customHeight="false" outlineLevel="2" collapsed="false">
      <c r="A1603" s="16" t="s">
        <v>948</v>
      </c>
      <c r="B1603" s="17" t="n">
        <v>1273.58</v>
      </c>
    </row>
    <row r="1604" customFormat="false" ht="12.75" hidden="true" customHeight="false" outlineLevel="2" collapsed="false">
      <c r="A1604" s="16" t="s">
        <v>948</v>
      </c>
      <c r="B1604" s="17" t="n">
        <v>810</v>
      </c>
    </row>
    <row r="1605" customFormat="false" ht="12.75" hidden="false" customHeight="false" outlineLevel="1" collapsed="true">
      <c r="A1605" s="16" t="s">
        <v>949</v>
      </c>
      <c r="B1605" s="17" t="n">
        <f aca="false">SUBTOTAL(9,B1599:B1604)</f>
        <v>10073.75</v>
      </c>
    </row>
    <row r="1606" customFormat="false" ht="12.75" hidden="true" customHeight="false" outlineLevel="2" collapsed="false">
      <c r="A1606" s="16" t="s">
        <v>950</v>
      </c>
      <c r="B1606" s="17" t="n">
        <v>900</v>
      </c>
    </row>
    <row r="1607" customFormat="false" ht="12.75" hidden="true" customHeight="false" outlineLevel="2" collapsed="false">
      <c r="A1607" s="16" t="s">
        <v>950</v>
      </c>
      <c r="B1607" s="17" t="n">
        <v>900</v>
      </c>
    </row>
    <row r="1608" customFormat="false" ht="12.75" hidden="true" customHeight="false" outlineLevel="2" collapsed="false">
      <c r="A1608" s="16" t="s">
        <v>950</v>
      </c>
      <c r="B1608" s="17" t="n">
        <v>900</v>
      </c>
    </row>
    <row r="1609" customFormat="false" ht="12.75" hidden="true" customHeight="false" outlineLevel="2" collapsed="false">
      <c r="A1609" s="16" t="s">
        <v>950</v>
      </c>
      <c r="B1609" s="17" t="n">
        <v>900</v>
      </c>
    </row>
    <row r="1610" customFormat="false" ht="12.75" hidden="false" customHeight="false" outlineLevel="1" collapsed="true">
      <c r="A1610" s="16" t="s">
        <v>951</v>
      </c>
      <c r="B1610" s="17" t="n">
        <f aca="false">SUBTOTAL(9,B1606:B1609)</f>
        <v>3600</v>
      </c>
    </row>
    <row r="1611" customFormat="false" ht="12.75" hidden="true" customHeight="false" outlineLevel="2" collapsed="false">
      <c r="A1611" s="16" t="s">
        <v>952</v>
      </c>
      <c r="B1611" s="17" t="n">
        <v>420.4</v>
      </c>
    </row>
    <row r="1612" customFormat="false" ht="12.75" hidden="false" customHeight="false" outlineLevel="1" collapsed="true">
      <c r="A1612" s="16" t="s">
        <v>953</v>
      </c>
      <c r="B1612" s="17" t="n">
        <f aca="false">SUBTOTAL(9,B1611:B1611)</f>
        <v>420.4</v>
      </c>
    </row>
    <row r="1613" customFormat="false" ht="12.75" hidden="true" customHeight="false" outlineLevel="2" collapsed="false">
      <c r="A1613" s="16" t="s">
        <v>954</v>
      </c>
      <c r="B1613" s="17" t="n">
        <v>1200</v>
      </c>
    </row>
    <row r="1614" customFormat="false" ht="12.75" hidden="true" customHeight="false" outlineLevel="2" collapsed="false">
      <c r="A1614" s="16" t="s">
        <v>954</v>
      </c>
      <c r="B1614" s="17" t="n">
        <v>1200</v>
      </c>
    </row>
    <row r="1615" customFormat="false" ht="12.75" hidden="true" customHeight="false" outlineLevel="2" collapsed="false">
      <c r="A1615" s="16" t="s">
        <v>954</v>
      </c>
      <c r="B1615" s="17" t="n">
        <v>120</v>
      </c>
    </row>
    <row r="1616" customFormat="false" ht="12.75" hidden="true" customHeight="false" outlineLevel="2" collapsed="false">
      <c r="A1616" s="16" t="s">
        <v>954</v>
      </c>
      <c r="B1616" s="17" t="n">
        <v>1200</v>
      </c>
    </row>
    <row r="1617" customFormat="false" ht="12.75" hidden="true" customHeight="false" outlineLevel="2" collapsed="false">
      <c r="A1617" s="16" t="s">
        <v>954</v>
      </c>
      <c r="B1617" s="17" t="n">
        <v>1200</v>
      </c>
    </row>
    <row r="1618" customFormat="false" ht="12.75" hidden="true" customHeight="false" outlineLevel="2" collapsed="false">
      <c r="A1618" s="16" t="s">
        <v>954</v>
      </c>
      <c r="B1618" s="17" t="n">
        <v>1200</v>
      </c>
    </row>
    <row r="1619" customFormat="false" ht="12.75" hidden="true" customHeight="false" outlineLevel="2" collapsed="false">
      <c r="A1619" s="16" t="s">
        <v>954</v>
      </c>
      <c r="B1619" s="17" t="n">
        <v>1200</v>
      </c>
    </row>
    <row r="1620" customFormat="false" ht="12.75" hidden="true" customHeight="false" outlineLevel="2" collapsed="false">
      <c r="A1620" s="16" t="s">
        <v>954</v>
      </c>
      <c r="B1620" s="17" t="n">
        <v>1200</v>
      </c>
    </row>
    <row r="1621" customFormat="false" ht="12.75" hidden="true" customHeight="false" outlineLevel="2" collapsed="false">
      <c r="A1621" s="16" t="s">
        <v>954</v>
      </c>
      <c r="B1621" s="17" t="n">
        <v>1200</v>
      </c>
    </row>
    <row r="1622" customFormat="false" ht="12.75" hidden="true" customHeight="false" outlineLevel="2" collapsed="false">
      <c r="A1622" s="16" t="s">
        <v>954</v>
      </c>
      <c r="B1622" s="17" t="n">
        <v>1200</v>
      </c>
    </row>
    <row r="1623" customFormat="false" ht="12.75" hidden="true" customHeight="false" outlineLevel="2" collapsed="false">
      <c r="A1623" s="16" t="s">
        <v>954</v>
      </c>
      <c r="B1623" s="17" t="n">
        <v>1200</v>
      </c>
    </row>
    <row r="1624" customFormat="false" ht="12.75" hidden="false" customHeight="false" outlineLevel="1" collapsed="true">
      <c r="A1624" s="16" t="s">
        <v>955</v>
      </c>
      <c r="B1624" s="17" t="n">
        <f aca="false">SUBTOTAL(9,B1613:B1623)</f>
        <v>12120</v>
      </c>
    </row>
    <row r="1625" customFormat="false" ht="12.75" hidden="true" customHeight="false" outlineLevel="2" collapsed="false">
      <c r="A1625" s="16" t="s">
        <v>956</v>
      </c>
      <c r="B1625" s="17" t="n">
        <v>120</v>
      </c>
    </row>
    <row r="1626" customFormat="false" ht="12.75" hidden="true" customHeight="false" outlineLevel="2" collapsed="false">
      <c r="A1626" s="16" t="s">
        <v>956</v>
      </c>
      <c r="B1626" s="17" t="n">
        <v>120</v>
      </c>
    </row>
    <row r="1627" customFormat="false" ht="12.75" hidden="true" customHeight="false" outlineLevel="2" collapsed="false">
      <c r="A1627" s="16" t="s">
        <v>956</v>
      </c>
      <c r="B1627" s="17" t="n">
        <v>120</v>
      </c>
    </row>
    <row r="1628" customFormat="false" ht="12.75" hidden="true" customHeight="false" outlineLevel="2" collapsed="false">
      <c r="A1628" s="16" t="s">
        <v>956</v>
      </c>
      <c r="B1628" s="17" t="n">
        <v>120</v>
      </c>
    </row>
    <row r="1629" customFormat="false" ht="12.75" hidden="true" customHeight="false" outlineLevel="2" collapsed="false">
      <c r="A1629" s="16" t="s">
        <v>956</v>
      </c>
      <c r="B1629" s="17" t="n">
        <v>120</v>
      </c>
    </row>
    <row r="1630" customFormat="false" ht="12.75" hidden="true" customHeight="false" outlineLevel="2" collapsed="false">
      <c r="A1630" s="16" t="s">
        <v>956</v>
      </c>
      <c r="B1630" s="17" t="n">
        <v>120</v>
      </c>
    </row>
    <row r="1631" customFormat="false" ht="12.75" hidden="true" customHeight="false" outlineLevel="2" collapsed="false">
      <c r="A1631" s="16" t="s">
        <v>956</v>
      </c>
      <c r="B1631" s="17" t="n">
        <v>120</v>
      </c>
    </row>
    <row r="1632" customFormat="false" ht="12.75" hidden="true" customHeight="false" outlineLevel="2" collapsed="false">
      <c r="A1632" s="16" t="s">
        <v>956</v>
      </c>
      <c r="B1632" s="17" t="n">
        <v>120</v>
      </c>
    </row>
    <row r="1633" customFormat="false" ht="12.75" hidden="true" customHeight="false" outlineLevel="2" collapsed="false">
      <c r="A1633" s="16" t="s">
        <v>956</v>
      </c>
      <c r="B1633" s="17" t="n">
        <v>120</v>
      </c>
    </row>
    <row r="1634" customFormat="false" ht="12.75" hidden="true" customHeight="false" outlineLevel="2" collapsed="false">
      <c r="A1634" s="16" t="s">
        <v>956</v>
      </c>
      <c r="B1634" s="17" t="n">
        <v>120</v>
      </c>
    </row>
    <row r="1635" customFormat="false" ht="12.75" hidden="false" customHeight="false" outlineLevel="1" collapsed="true">
      <c r="A1635" s="16" t="s">
        <v>957</v>
      </c>
      <c r="B1635" s="17" t="n">
        <f aca="false">SUBTOTAL(9,B1625:B1634)</f>
        <v>1200</v>
      </c>
    </row>
    <row r="1636" customFormat="false" ht="12.75" hidden="true" customHeight="false" outlineLevel="2" collapsed="false">
      <c r="A1636" s="16" t="s">
        <v>958</v>
      </c>
      <c r="B1636" s="17" t="n">
        <v>1200</v>
      </c>
    </row>
    <row r="1637" customFormat="false" ht="12.75" hidden="true" customHeight="false" outlineLevel="2" collapsed="false">
      <c r="A1637" s="16" t="s">
        <v>958</v>
      </c>
      <c r="B1637" s="17" t="n">
        <v>1200</v>
      </c>
    </row>
    <row r="1638" customFormat="false" ht="12.75" hidden="true" customHeight="false" outlineLevel="2" collapsed="false">
      <c r="A1638" s="16" t="s">
        <v>958</v>
      </c>
      <c r="B1638" s="17" t="n">
        <v>1200</v>
      </c>
    </row>
    <row r="1639" customFormat="false" ht="12.75" hidden="true" customHeight="false" outlineLevel="2" collapsed="false">
      <c r="A1639" s="16" t="s">
        <v>958</v>
      </c>
      <c r="B1639" s="17" t="n">
        <v>1200</v>
      </c>
    </row>
    <row r="1640" customFormat="false" ht="12.75" hidden="true" customHeight="false" outlineLevel="2" collapsed="false">
      <c r="A1640" s="16" t="s">
        <v>958</v>
      </c>
      <c r="B1640" s="17" t="n">
        <v>1200</v>
      </c>
    </row>
    <row r="1641" customFormat="false" ht="12.75" hidden="true" customHeight="false" outlineLevel="2" collapsed="false">
      <c r="A1641" s="16" t="s">
        <v>958</v>
      </c>
      <c r="B1641" s="17" t="n">
        <v>1200</v>
      </c>
    </row>
    <row r="1642" customFormat="false" ht="12.75" hidden="false" customHeight="false" outlineLevel="1" collapsed="true">
      <c r="A1642" s="16" t="s">
        <v>959</v>
      </c>
      <c r="B1642" s="17" t="n">
        <f aca="false">SUBTOTAL(9,B1636:B1641)</f>
        <v>7200</v>
      </c>
    </row>
    <row r="1643" customFormat="false" ht="12.75" hidden="true" customHeight="false" outlineLevel="2" collapsed="false">
      <c r="A1643" s="16" t="s">
        <v>960</v>
      </c>
      <c r="B1643" s="17" t="n">
        <v>5875</v>
      </c>
    </row>
    <row r="1644" customFormat="false" ht="12.75" hidden="true" customHeight="false" outlineLevel="2" collapsed="false">
      <c r="A1644" s="16" t="s">
        <v>960</v>
      </c>
      <c r="B1644" s="17" t="n">
        <v>5520</v>
      </c>
    </row>
    <row r="1645" customFormat="false" ht="12.75" hidden="true" customHeight="false" outlineLevel="2" collapsed="false">
      <c r="A1645" s="16" t="s">
        <v>960</v>
      </c>
      <c r="B1645" s="17" t="n">
        <v>5266</v>
      </c>
    </row>
    <row r="1646" customFormat="false" ht="12.75" hidden="true" customHeight="false" outlineLevel="2" collapsed="false">
      <c r="A1646" s="16" t="s">
        <v>960</v>
      </c>
      <c r="B1646" s="17" t="n">
        <v>6461</v>
      </c>
    </row>
    <row r="1647" customFormat="false" ht="12.75" hidden="true" customHeight="false" outlineLevel="2" collapsed="false">
      <c r="A1647" s="16" t="s">
        <v>960</v>
      </c>
      <c r="B1647" s="17" t="n">
        <v>5350</v>
      </c>
    </row>
    <row r="1648" customFormat="false" ht="12.75" hidden="true" customHeight="false" outlineLevel="2" collapsed="false">
      <c r="A1648" s="16" t="s">
        <v>960</v>
      </c>
      <c r="B1648" s="17" t="n">
        <v>4775</v>
      </c>
    </row>
    <row r="1649" customFormat="false" ht="12.75" hidden="true" customHeight="false" outlineLevel="2" collapsed="false">
      <c r="A1649" s="16" t="s">
        <v>960</v>
      </c>
      <c r="B1649" s="17" t="n">
        <v>6176</v>
      </c>
    </row>
    <row r="1650" customFormat="false" ht="12.75" hidden="true" customHeight="false" outlineLevel="2" collapsed="false">
      <c r="A1650" s="16" t="s">
        <v>960</v>
      </c>
      <c r="B1650" s="17" t="n">
        <v>5136</v>
      </c>
    </row>
    <row r="1651" customFormat="false" ht="12.75" hidden="true" customHeight="false" outlineLevel="2" collapsed="false">
      <c r="A1651" s="16" t="s">
        <v>960</v>
      </c>
      <c r="B1651" s="17" t="n">
        <v>5031</v>
      </c>
    </row>
    <row r="1652" customFormat="false" ht="12.75" hidden="false" customHeight="false" outlineLevel="1" collapsed="true">
      <c r="A1652" s="16" t="s">
        <v>961</v>
      </c>
      <c r="B1652" s="17" t="n">
        <f aca="false">SUBTOTAL(9,B1643:B1651)</f>
        <v>49590</v>
      </c>
    </row>
    <row r="1653" customFormat="false" ht="12.75" hidden="true" customHeight="false" outlineLevel="2" collapsed="false">
      <c r="A1653" s="16" t="s">
        <v>962</v>
      </c>
      <c r="B1653" s="17" t="n">
        <v>227</v>
      </c>
    </row>
    <row r="1654" customFormat="false" ht="12.75" hidden="true" customHeight="false" outlineLevel="2" collapsed="false">
      <c r="A1654" s="16" t="s">
        <v>962</v>
      </c>
      <c r="B1654" s="17" t="n">
        <v>227</v>
      </c>
    </row>
    <row r="1655" customFormat="false" ht="12.75" hidden="true" customHeight="false" outlineLevel="2" collapsed="false">
      <c r="A1655" s="16" t="s">
        <v>962</v>
      </c>
      <c r="B1655" s="17" t="n">
        <v>227</v>
      </c>
    </row>
    <row r="1656" customFormat="false" ht="12.75" hidden="true" customHeight="false" outlineLevel="2" collapsed="false">
      <c r="A1656" s="16" t="s">
        <v>962</v>
      </c>
      <c r="B1656" s="17" t="n">
        <v>227</v>
      </c>
    </row>
    <row r="1657" customFormat="false" ht="12.75" hidden="true" customHeight="false" outlineLevel="2" collapsed="false">
      <c r="A1657" s="16" t="s">
        <v>962</v>
      </c>
      <c r="B1657" s="17" t="n">
        <v>227</v>
      </c>
    </row>
    <row r="1658" customFormat="false" ht="12.75" hidden="false" customHeight="false" outlineLevel="1" collapsed="true">
      <c r="A1658" s="16" t="s">
        <v>963</v>
      </c>
      <c r="B1658" s="17" t="n">
        <f aca="false">SUBTOTAL(9,B1653:B1657)</f>
        <v>1135</v>
      </c>
    </row>
    <row r="1659" customFormat="false" ht="12.75" hidden="true" customHeight="false" outlineLevel="2" collapsed="false">
      <c r="A1659" s="16" t="s">
        <v>964</v>
      </c>
      <c r="B1659" s="17" t="n">
        <v>7363</v>
      </c>
    </row>
    <row r="1660" customFormat="false" ht="12.75" hidden="true" customHeight="false" outlineLevel="2" collapsed="false">
      <c r="A1660" s="16" t="s">
        <v>964</v>
      </c>
      <c r="B1660" s="17" t="n">
        <v>570</v>
      </c>
    </row>
    <row r="1661" customFormat="false" ht="12.75" hidden="false" customHeight="false" outlineLevel="1" collapsed="true">
      <c r="A1661" s="16" t="s">
        <v>965</v>
      </c>
      <c r="B1661" s="17" t="n">
        <f aca="false">SUBTOTAL(9,B1659:B1660)</f>
        <v>7933</v>
      </c>
    </row>
    <row r="1662" customFormat="false" ht="12.75" hidden="true" customHeight="false" outlineLevel="2" collapsed="false">
      <c r="A1662" s="16" t="s">
        <v>966</v>
      </c>
      <c r="B1662" s="17" t="n">
        <v>3600</v>
      </c>
    </row>
    <row r="1663" customFormat="false" ht="12.75" hidden="true" customHeight="false" outlineLevel="2" collapsed="false">
      <c r="A1663" s="16" t="s">
        <v>966</v>
      </c>
      <c r="B1663" s="17" t="n">
        <v>1200</v>
      </c>
    </row>
    <row r="1664" customFormat="false" ht="12.75" hidden="false" customHeight="false" outlineLevel="1" collapsed="true">
      <c r="A1664" s="16" t="s">
        <v>967</v>
      </c>
      <c r="B1664" s="17" t="n">
        <f aca="false">SUBTOTAL(9,B1662:B1663)</f>
        <v>4800</v>
      </c>
    </row>
    <row r="1665" customFormat="false" ht="12.75" hidden="true" customHeight="false" outlineLevel="2" collapsed="false">
      <c r="A1665" s="16" t="s">
        <v>968</v>
      </c>
      <c r="B1665" s="17" t="n">
        <v>930.83</v>
      </c>
    </row>
    <row r="1666" customFormat="false" ht="12.75" hidden="true" customHeight="false" outlineLevel="2" collapsed="false">
      <c r="A1666" s="16" t="s">
        <v>968</v>
      </c>
      <c r="B1666" s="17" t="n">
        <v>886.02</v>
      </c>
    </row>
    <row r="1667" customFormat="false" ht="12.75" hidden="true" customHeight="false" outlineLevel="2" collapsed="false">
      <c r="A1667" s="16" t="s">
        <v>968</v>
      </c>
      <c r="B1667" s="17" t="n">
        <v>1053.78</v>
      </c>
    </row>
    <row r="1668" customFormat="false" ht="12.75" hidden="true" customHeight="false" outlineLevel="2" collapsed="false">
      <c r="A1668" s="16" t="s">
        <v>968</v>
      </c>
      <c r="B1668" s="17" t="n">
        <v>960.15</v>
      </c>
    </row>
    <row r="1669" customFormat="false" ht="12.75" hidden="true" customHeight="false" outlineLevel="2" collapsed="false">
      <c r="A1669" s="16" t="s">
        <v>968</v>
      </c>
      <c r="B1669" s="17" t="n">
        <v>832.83</v>
      </c>
    </row>
    <row r="1670" customFormat="false" ht="12.75" hidden="true" customHeight="false" outlineLevel="2" collapsed="false">
      <c r="A1670" s="16" t="s">
        <v>968</v>
      </c>
      <c r="B1670" s="17" t="n">
        <v>1006.58</v>
      </c>
    </row>
    <row r="1671" customFormat="false" ht="12.75" hidden="true" customHeight="false" outlineLevel="2" collapsed="false">
      <c r="A1671" s="16" t="s">
        <v>968</v>
      </c>
      <c r="B1671" s="17" t="n">
        <v>890.05</v>
      </c>
    </row>
    <row r="1672" customFormat="false" ht="12.75" hidden="true" customHeight="false" outlineLevel="2" collapsed="false">
      <c r="A1672" s="16" t="s">
        <v>968</v>
      </c>
      <c r="B1672" s="17" t="n">
        <v>923.6</v>
      </c>
    </row>
    <row r="1673" customFormat="false" ht="12.75" hidden="true" customHeight="false" outlineLevel="2" collapsed="false">
      <c r="A1673" s="16" t="s">
        <v>968</v>
      </c>
      <c r="B1673" s="17" t="n">
        <v>983.38</v>
      </c>
    </row>
    <row r="1674" customFormat="false" ht="12.75" hidden="true" customHeight="false" outlineLevel="2" collapsed="false">
      <c r="A1674" s="16" t="s">
        <v>968</v>
      </c>
      <c r="B1674" s="17" t="n">
        <v>875.66</v>
      </c>
    </row>
    <row r="1675" customFormat="false" ht="12.75" hidden="false" customHeight="false" outlineLevel="1" collapsed="true">
      <c r="A1675" s="16" t="s">
        <v>969</v>
      </c>
      <c r="B1675" s="17" t="n">
        <f aca="false">SUBTOTAL(9,B1665:B1674)</f>
        <v>9342.88</v>
      </c>
    </row>
    <row r="1676" customFormat="false" ht="12.75" hidden="true" customHeight="false" outlineLevel="2" collapsed="false">
      <c r="A1676" s="16" t="s">
        <v>970</v>
      </c>
      <c r="B1676" s="17" t="n">
        <v>2385</v>
      </c>
    </row>
    <row r="1677" customFormat="false" ht="12.75" hidden="true" customHeight="false" outlineLevel="2" collapsed="false">
      <c r="A1677" s="16" t="s">
        <v>970</v>
      </c>
      <c r="B1677" s="17" t="n">
        <v>1020</v>
      </c>
    </row>
    <row r="1678" customFormat="false" ht="12.75" hidden="true" customHeight="false" outlineLevel="2" collapsed="false">
      <c r="A1678" s="16" t="s">
        <v>970</v>
      </c>
      <c r="B1678" s="17" t="n">
        <v>1750</v>
      </c>
    </row>
    <row r="1679" customFormat="false" ht="12.75" hidden="true" customHeight="false" outlineLevel="2" collapsed="false">
      <c r="A1679" s="16" t="s">
        <v>970</v>
      </c>
      <c r="B1679" s="17" t="n">
        <v>3040</v>
      </c>
    </row>
    <row r="1680" customFormat="false" ht="12.75" hidden="false" customHeight="false" outlineLevel="1" collapsed="true">
      <c r="A1680" s="16" t="s">
        <v>971</v>
      </c>
      <c r="B1680" s="17" t="n">
        <f aca="false">SUBTOTAL(9,B1676:B1679)</f>
        <v>8195</v>
      </c>
    </row>
    <row r="1681" customFormat="false" ht="12.75" hidden="true" customHeight="false" outlineLevel="2" collapsed="false">
      <c r="A1681" s="16" t="s">
        <v>972</v>
      </c>
      <c r="B1681" s="17" t="n">
        <v>750</v>
      </c>
    </row>
    <row r="1682" customFormat="false" ht="12.75" hidden="true" customHeight="false" outlineLevel="2" collapsed="false">
      <c r="A1682" s="16" t="s">
        <v>972</v>
      </c>
      <c r="B1682" s="17" t="n">
        <v>1050</v>
      </c>
    </row>
    <row r="1683" customFormat="false" ht="12.75" hidden="true" customHeight="false" outlineLevel="2" collapsed="false">
      <c r="A1683" s="16" t="s">
        <v>972</v>
      </c>
      <c r="B1683" s="17" t="n">
        <v>900</v>
      </c>
    </row>
    <row r="1684" customFormat="false" ht="12.75" hidden="true" customHeight="false" outlineLevel="2" collapsed="false">
      <c r="A1684" s="16" t="s">
        <v>972</v>
      </c>
      <c r="B1684" s="17" t="n">
        <v>390</v>
      </c>
    </row>
    <row r="1685" customFormat="false" ht="12.75" hidden="true" customHeight="false" outlineLevel="2" collapsed="false">
      <c r="A1685" s="16" t="s">
        <v>972</v>
      </c>
      <c r="B1685" s="17" t="n">
        <v>950</v>
      </c>
    </row>
    <row r="1686" customFormat="false" ht="12.75" hidden="true" customHeight="false" outlineLevel="2" collapsed="false">
      <c r="A1686" s="16" t="s">
        <v>972</v>
      </c>
      <c r="B1686" s="17" t="n">
        <v>1800</v>
      </c>
    </row>
    <row r="1687" customFormat="false" ht="12.75" hidden="false" customHeight="false" outlineLevel="1" collapsed="true">
      <c r="A1687" s="16" t="s">
        <v>973</v>
      </c>
      <c r="B1687" s="17" t="n">
        <f aca="false">SUBTOTAL(9,B1681:B1686)</f>
        <v>5840</v>
      </c>
    </row>
    <row r="1688" customFormat="false" ht="12.75" hidden="true" customHeight="false" outlineLevel="2" collapsed="false">
      <c r="A1688" s="16" t="s">
        <v>974</v>
      </c>
      <c r="B1688" s="17" t="n">
        <v>1200</v>
      </c>
    </row>
    <row r="1689" customFormat="false" ht="12.75" hidden="true" customHeight="false" outlineLevel="2" collapsed="false">
      <c r="A1689" s="16" t="s">
        <v>974</v>
      </c>
      <c r="B1689" s="17" t="n">
        <v>1200</v>
      </c>
    </row>
    <row r="1690" customFormat="false" ht="12.75" hidden="true" customHeight="false" outlineLevel="2" collapsed="false">
      <c r="A1690" s="16" t="s">
        <v>974</v>
      </c>
      <c r="B1690" s="17" t="n">
        <v>1200</v>
      </c>
    </row>
    <row r="1691" customFormat="false" ht="12.75" hidden="true" customHeight="false" outlineLevel="2" collapsed="false">
      <c r="A1691" s="16" t="s">
        <v>974</v>
      </c>
      <c r="B1691" s="17" t="n">
        <v>1200</v>
      </c>
    </row>
    <row r="1692" customFormat="false" ht="12.75" hidden="true" customHeight="false" outlineLevel="2" collapsed="false">
      <c r="A1692" s="16" t="s">
        <v>974</v>
      </c>
      <c r="B1692" s="17" t="n">
        <v>1200</v>
      </c>
    </row>
    <row r="1693" customFormat="false" ht="12.75" hidden="true" customHeight="false" outlineLevel="2" collapsed="false">
      <c r="A1693" s="16" t="s">
        <v>974</v>
      </c>
      <c r="B1693" s="17" t="n">
        <v>1200</v>
      </c>
    </row>
    <row r="1694" customFormat="false" ht="12.75" hidden="true" customHeight="false" outlineLevel="2" collapsed="false">
      <c r="A1694" s="16" t="s">
        <v>974</v>
      </c>
      <c r="B1694" s="17" t="n">
        <v>1200</v>
      </c>
    </row>
    <row r="1695" customFormat="false" ht="12.75" hidden="true" customHeight="false" outlineLevel="2" collapsed="false">
      <c r="A1695" s="16" t="s">
        <v>974</v>
      </c>
      <c r="B1695" s="17" t="n">
        <v>1200</v>
      </c>
    </row>
    <row r="1696" customFormat="false" ht="12.75" hidden="true" customHeight="false" outlineLevel="2" collapsed="false">
      <c r="A1696" s="16" t="s">
        <v>974</v>
      </c>
      <c r="B1696" s="17" t="n">
        <v>1200</v>
      </c>
    </row>
    <row r="1697" customFormat="false" ht="12.75" hidden="true" customHeight="false" outlineLevel="2" collapsed="false">
      <c r="A1697" s="16" t="s">
        <v>974</v>
      </c>
      <c r="B1697" s="17" t="n">
        <v>1200</v>
      </c>
    </row>
    <row r="1698" customFormat="false" ht="12.75" hidden="false" customHeight="false" outlineLevel="1" collapsed="true">
      <c r="A1698" s="16" t="s">
        <v>975</v>
      </c>
      <c r="B1698" s="17" t="n">
        <f aca="false">SUBTOTAL(9,B1688:B1697)</f>
        <v>12000</v>
      </c>
    </row>
    <row r="1699" customFormat="false" ht="12.75" hidden="true" customHeight="false" outlineLevel="2" collapsed="false">
      <c r="A1699" s="16" t="s">
        <v>976</v>
      </c>
      <c r="B1699" s="17" t="n">
        <v>3920</v>
      </c>
    </row>
    <row r="1700" customFormat="false" ht="12.75" hidden="false" customHeight="false" outlineLevel="1" collapsed="true">
      <c r="A1700" s="16" t="s">
        <v>977</v>
      </c>
      <c r="B1700" s="17" t="n">
        <f aca="false">SUBTOTAL(9,B1699:B1699)</f>
        <v>3920</v>
      </c>
    </row>
    <row r="1701" customFormat="false" ht="12.75" hidden="true" customHeight="false" outlineLevel="2" collapsed="false">
      <c r="A1701" s="16" t="s">
        <v>978</v>
      </c>
      <c r="B1701" s="17" t="n">
        <v>-427</v>
      </c>
    </row>
    <row r="1702" customFormat="false" ht="12.75" hidden="false" customHeight="false" outlineLevel="1" collapsed="true">
      <c r="A1702" s="16" t="s">
        <v>979</v>
      </c>
      <c r="B1702" s="17" t="n">
        <f aca="false">SUBTOTAL(9,B1701:B1701)</f>
        <v>-427</v>
      </c>
    </row>
    <row r="1703" customFormat="false" ht="12.75" hidden="true" customHeight="false" outlineLevel="2" collapsed="false">
      <c r="A1703" s="16" t="s">
        <v>980</v>
      </c>
      <c r="B1703" s="17" t="n">
        <v>1200</v>
      </c>
    </row>
    <row r="1704" customFormat="false" ht="12.75" hidden="true" customHeight="false" outlineLevel="2" collapsed="false">
      <c r="A1704" s="16" t="s">
        <v>980</v>
      </c>
      <c r="B1704" s="17" t="n">
        <v>1200</v>
      </c>
    </row>
    <row r="1705" customFormat="false" ht="12.75" hidden="true" customHeight="false" outlineLevel="2" collapsed="false">
      <c r="A1705" s="16" t="s">
        <v>980</v>
      </c>
      <c r="B1705" s="17" t="n">
        <v>1200</v>
      </c>
    </row>
    <row r="1706" customFormat="false" ht="12.75" hidden="true" customHeight="false" outlineLevel="2" collapsed="false">
      <c r="A1706" s="16" t="s">
        <v>980</v>
      </c>
      <c r="B1706" s="17" t="n">
        <v>1200</v>
      </c>
    </row>
    <row r="1707" customFormat="false" ht="12.75" hidden="true" customHeight="false" outlineLevel="2" collapsed="false">
      <c r="A1707" s="16" t="s">
        <v>980</v>
      </c>
      <c r="B1707" s="17" t="n">
        <v>1200</v>
      </c>
    </row>
    <row r="1708" customFormat="false" ht="12.75" hidden="true" customHeight="false" outlineLevel="2" collapsed="false">
      <c r="A1708" s="16" t="s">
        <v>980</v>
      </c>
      <c r="B1708" s="17" t="n">
        <v>1200</v>
      </c>
    </row>
    <row r="1709" customFormat="false" ht="12.75" hidden="true" customHeight="false" outlineLevel="2" collapsed="false">
      <c r="A1709" s="16" t="s">
        <v>980</v>
      </c>
      <c r="B1709" s="17" t="n">
        <v>1200</v>
      </c>
    </row>
    <row r="1710" customFormat="false" ht="12.75" hidden="true" customHeight="false" outlineLevel="2" collapsed="false">
      <c r="A1710" s="16" t="s">
        <v>980</v>
      </c>
      <c r="B1710" s="17" t="n">
        <v>1200</v>
      </c>
    </row>
    <row r="1711" customFormat="false" ht="12.75" hidden="true" customHeight="false" outlineLevel="2" collapsed="false">
      <c r="A1711" s="16" t="s">
        <v>980</v>
      </c>
      <c r="B1711" s="17" t="n">
        <v>1200</v>
      </c>
    </row>
    <row r="1712" customFormat="false" ht="12.75" hidden="true" customHeight="false" outlineLevel="2" collapsed="false">
      <c r="A1712" s="16" t="s">
        <v>980</v>
      </c>
      <c r="B1712" s="17" t="n">
        <v>1200</v>
      </c>
    </row>
    <row r="1713" customFormat="false" ht="12.75" hidden="false" customHeight="false" outlineLevel="1" collapsed="true">
      <c r="A1713" s="16" t="s">
        <v>981</v>
      </c>
      <c r="B1713" s="17" t="n">
        <f aca="false">SUBTOTAL(9,B1703:B1712)</f>
        <v>12000</v>
      </c>
    </row>
    <row r="1714" customFormat="false" ht="12.75" hidden="true" customHeight="false" outlineLevel="2" collapsed="false">
      <c r="A1714" s="16" t="s">
        <v>982</v>
      </c>
      <c r="B1714" s="17" t="n">
        <v>350</v>
      </c>
    </row>
    <row r="1715" customFormat="false" ht="12.75" hidden="true" customHeight="false" outlineLevel="2" collapsed="false">
      <c r="A1715" s="16" t="s">
        <v>982</v>
      </c>
      <c r="B1715" s="17" t="n">
        <v>315</v>
      </c>
    </row>
    <row r="1716" customFormat="false" ht="12.75" hidden="true" customHeight="false" outlineLevel="2" collapsed="false">
      <c r="A1716" s="16" t="s">
        <v>982</v>
      </c>
      <c r="B1716" s="17" t="n">
        <v>360</v>
      </c>
    </row>
    <row r="1717" customFormat="false" ht="12.75" hidden="false" customHeight="false" outlineLevel="1" collapsed="true">
      <c r="A1717" s="16" t="s">
        <v>983</v>
      </c>
      <c r="B1717" s="17" t="n">
        <f aca="false">SUBTOTAL(9,B1714:B1716)</f>
        <v>1025</v>
      </c>
    </row>
    <row r="1718" customFormat="false" ht="12.75" hidden="true" customHeight="false" outlineLevel="2" collapsed="false">
      <c r="A1718" s="16" t="s">
        <v>984</v>
      </c>
      <c r="B1718" s="17" t="n">
        <v>750</v>
      </c>
    </row>
    <row r="1719" customFormat="false" ht="12.75" hidden="true" customHeight="false" outlineLevel="2" collapsed="false">
      <c r="A1719" s="16" t="s">
        <v>984</v>
      </c>
      <c r="B1719" s="17" t="n">
        <v>750</v>
      </c>
    </row>
    <row r="1720" customFormat="false" ht="12.75" hidden="true" customHeight="false" outlineLevel="2" collapsed="false">
      <c r="A1720" s="16" t="s">
        <v>984</v>
      </c>
      <c r="B1720" s="17" t="n">
        <v>900</v>
      </c>
    </row>
    <row r="1721" customFormat="false" ht="12.75" hidden="true" customHeight="false" outlineLevel="2" collapsed="false">
      <c r="A1721" s="16" t="s">
        <v>984</v>
      </c>
      <c r="B1721" s="17" t="n">
        <v>900</v>
      </c>
    </row>
    <row r="1722" customFormat="false" ht="12.75" hidden="true" customHeight="false" outlineLevel="2" collapsed="false">
      <c r="A1722" s="16" t="s">
        <v>984</v>
      </c>
      <c r="B1722" s="17" t="n">
        <v>900</v>
      </c>
    </row>
    <row r="1723" customFormat="false" ht="12.75" hidden="true" customHeight="false" outlineLevel="2" collapsed="false">
      <c r="A1723" s="16" t="s">
        <v>984</v>
      </c>
      <c r="B1723" s="17" t="n">
        <v>900</v>
      </c>
    </row>
    <row r="1724" customFormat="false" ht="12.75" hidden="true" customHeight="false" outlineLevel="2" collapsed="false">
      <c r="A1724" s="16" t="s">
        <v>984</v>
      </c>
      <c r="B1724" s="17" t="n">
        <v>900</v>
      </c>
    </row>
    <row r="1725" customFormat="false" ht="12.75" hidden="true" customHeight="false" outlineLevel="2" collapsed="false">
      <c r="A1725" s="16" t="s">
        <v>984</v>
      </c>
      <c r="B1725" s="17" t="n">
        <v>900</v>
      </c>
    </row>
    <row r="1726" customFormat="false" ht="12.75" hidden="true" customHeight="false" outlineLevel="2" collapsed="false">
      <c r="A1726" s="16" t="s">
        <v>984</v>
      </c>
      <c r="B1726" s="17" t="n">
        <v>900</v>
      </c>
    </row>
    <row r="1727" customFormat="false" ht="12.75" hidden="true" customHeight="false" outlineLevel="2" collapsed="false">
      <c r="A1727" s="16" t="s">
        <v>984</v>
      </c>
      <c r="B1727" s="17" t="n">
        <v>900</v>
      </c>
    </row>
    <row r="1728" customFormat="false" ht="12.75" hidden="false" customHeight="false" outlineLevel="1" collapsed="true">
      <c r="A1728" s="16" t="s">
        <v>985</v>
      </c>
      <c r="B1728" s="17" t="n">
        <f aca="false">SUBTOTAL(9,B1718:B1727)</f>
        <v>8700</v>
      </c>
    </row>
    <row r="1729" customFormat="false" ht="12.75" hidden="true" customHeight="false" outlineLevel="2" collapsed="false">
      <c r="A1729" s="16" t="s">
        <v>986</v>
      </c>
      <c r="B1729" s="17" t="n">
        <v>1200</v>
      </c>
    </row>
    <row r="1730" customFormat="false" ht="12.75" hidden="true" customHeight="false" outlineLevel="2" collapsed="false">
      <c r="A1730" s="16" t="s">
        <v>986</v>
      </c>
      <c r="B1730" s="17" t="n">
        <v>1200</v>
      </c>
    </row>
    <row r="1731" customFormat="false" ht="12.75" hidden="false" customHeight="false" outlineLevel="1" collapsed="true">
      <c r="A1731" s="16" t="s">
        <v>987</v>
      </c>
      <c r="B1731" s="17" t="n">
        <f aca="false">SUBTOTAL(9,B1729:B1730)</f>
        <v>2400</v>
      </c>
    </row>
    <row r="1732" customFormat="false" ht="12.75" hidden="true" customHeight="false" outlineLevel="2" collapsed="false">
      <c r="A1732" s="16" t="s">
        <v>988</v>
      </c>
      <c r="B1732" s="17" t="n">
        <v>900</v>
      </c>
    </row>
    <row r="1733" customFormat="false" ht="12.75" hidden="true" customHeight="false" outlineLevel="2" collapsed="false">
      <c r="A1733" s="16" t="s">
        <v>988</v>
      </c>
      <c r="B1733" s="17" t="n">
        <v>900</v>
      </c>
    </row>
    <row r="1734" customFormat="false" ht="12.75" hidden="true" customHeight="false" outlineLevel="2" collapsed="false">
      <c r="A1734" s="16" t="s">
        <v>988</v>
      </c>
      <c r="B1734" s="17" t="n">
        <v>900</v>
      </c>
    </row>
    <row r="1735" customFormat="false" ht="12.75" hidden="true" customHeight="false" outlineLevel="2" collapsed="false">
      <c r="A1735" s="16" t="s">
        <v>988</v>
      </c>
      <c r="B1735" s="17" t="n">
        <v>900</v>
      </c>
    </row>
    <row r="1736" customFormat="false" ht="12.75" hidden="true" customHeight="false" outlineLevel="2" collapsed="false">
      <c r="A1736" s="16" t="s">
        <v>988</v>
      </c>
      <c r="B1736" s="17" t="n">
        <v>900</v>
      </c>
    </row>
    <row r="1737" customFormat="false" ht="12.75" hidden="true" customHeight="false" outlineLevel="2" collapsed="false">
      <c r="A1737" s="16" t="s">
        <v>988</v>
      </c>
      <c r="B1737" s="17" t="n">
        <v>900</v>
      </c>
    </row>
    <row r="1738" customFormat="false" ht="12.75" hidden="true" customHeight="false" outlineLevel="2" collapsed="false">
      <c r="A1738" s="16" t="s">
        <v>988</v>
      </c>
      <c r="B1738" s="17" t="n">
        <v>900</v>
      </c>
    </row>
    <row r="1739" customFormat="false" ht="12.75" hidden="true" customHeight="false" outlineLevel="2" collapsed="false">
      <c r="A1739" s="16" t="s">
        <v>988</v>
      </c>
      <c r="B1739" s="17" t="n">
        <v>900</v>
      </c>
    </row>
    <row r="1740" customFormat="false" ht="12.75" hidden="true" customHeight="false" outlineLevel="2" collapsed="false">
      <c r="A1740" s="16" t="s">
        <v>988</v>
      </c>
      <c r="B1740" s="17" t="n">
        <v>900</v>
      </c>
    </row>
    <row r="1741" customFormat="false" ht="12.75" hidden="true" customHeight="false" outlineLevel="2" collapsed="false">
      <c r="A1741" s="16" t="s">
        <v>988</v>
      </c>
      <c r="B1741" s="17" t="n">
        <v>900</v>
      </c>
    </row>
    <row r="1742" customFormat="false" ht="12.75" hidden="false" customHeight="false" outlineLevel="1" collapsed="true">
      <c r="A1742" s="16" t="s">
        <v>989</v>
      </c>
      <c r="B1742" s="17" t="n">
        <f aca="false">SUBTOTAL(9,B1732:B1741)</f>
        <v>9000</v>
      </c>
    </row>
    <row r="1743" customFormat="false" ht="12.75" hidden="true" customHeight="false" outlineLevel="2" collapsed="false">
      <c r="A1743" s="16" t="s">
        <v>990</v>
      </c>
      <c r="B1743" s="17" t="n">
        <v>1200</v>
      </c>
    </row>
    <row r="1744" customFormat="false" ht="12.75" hidden="true" customHeight="false" outlineLevel="2" collapsed="false">
      <c r="A1744" s="16" t="s">
        <v>990</v>
      </c>
      <c r="B1744" s="17" t="n">
        <v>1200</v>
      </c>
    </row>
    <row r="1745" customFormat="false" ht="12.75" hidden="true" customHeight="false" outlineLevel="2" collapsed="false">
      <c r="A1745" s="16" t="s">
        <v>990</v>
      </c>
      <c r="B1745" s="17" t="n">
        <v>1200</v>
      </c>
    </row>
    <row r="1746" customFormat="false" ht="12.75" hidden="true" customHeight="false" outlineLevel="2" collapsed="false">
      <c r="A1746" s="16" t="s">
        <v>990</v>
      </c>
      <c r="B1746" s="17" t="n">
        <v>1200</v>
      </c>
    </row>
    <row r="1747" customFormat="false" ht="12.75" hidden="true" customHeight="false" outlineLevel="2" collapsed="false">
      <c r="A1747" s="16" t="s">
        <v>990</v>
      </c>
      <c r="B1747" s="17" t="n">
        <v>1200</v>
      </c>
    </row>
    <row r="1748" customFormat="false" ht="12.75" hidden="true" customHeight="false" outlineLevel="2" collapsed="false">
      <c r="A1748" s="16" t="s">
        <v>990</v>
      </c>
      <c r="B1748" s="17" t="n">
        <v>1200</v>
      </c>
    </row>
    <row r="1749" customFormat="false" ht="12.75" hidden="true" customHeight="false" outlineLevel="2" collapsed="false">
      <c r="A1749" s="16" t="s">
        <v>990</v>
      </c>
      <c r="B1749" s="17" t="n">
        <v>1200</v>
      </c>
    </row>
    <row r="1750" customFormat="false" ht="12.75" hidden="true" customHeight="false" outlineLevel="2" collapsed="false">
      <c r="A1750" s="16" t="s">
        <v>990</v>
      </c>
      <c r="B1750" s="17" t="n">
        <v>1200</v>
      </c>
    </row>
    <row r="1751" customFormat="false" ht="12.75" hidden="true" customHeight="false" outlineLevel="2" collapsed="false">
      <c r="A1751" s="16" t="s">
        <v>990</v>
      </c>
      <c r="B1751" s="17" t="n">
        <v>1200</v>
      </c>
    </row>
    <row r="1752" customFormat="false" ht="12.75" hidden="true" customHeight="false" outlineLevel="2" collapsed="false">
      <c r="A1752" s="16" t="s">
        <v>990</v>
      </c>
      <c r="B1752" s="17" t="n">
        <v>1200</v>
      </c>
    </row>
    <row r="1753" customFormat="false" ht="12.75" hidden="false" customHeight="false" outlineLevel="1" collapsed="true">
      <c r="A1753" s="16" t="s">
        <v>991</v>
      </c>
      <c r="B1753" s="17" t="n">
        <f aca="false">SUBTOTAL(9,B1743:B1752)</f>
        <v>12000</v>
      </c>
    </row>
    <row r="1754" customFormat="false" ht="12.75" hidden="true" customHeight="false" outlineLevel="2" collapsed="false">
      <c r="A1754" s="16" t="s">
        <v>992</v>
      </c>
      <c r="B1754" s="17" t="n">
        <v>1200</v>
      </c>
    </row>
    <row r="1755" customFormat="false" ht="12.75" hidden="false" customHeight="false" outlineLevel="1" collapsed="true">
      <c r="A1755" s="16" t="s">
        <v>993</v>
      </c>
      <c r="B1755" s="17" t="n">
        <f aca="false">SUBTOTAL(9,B1754:B1754)</f>
        <v>1200</v>
      </c>
    </row>
    <row r="1756" customFormat="false" ht="12.75" hidden="true" customHeight="false" outlineLevel="2" collapsed="false">
      <c r="A1756" s="16" t="s">
        <v>994</v>
      </c>
      <c r="B1756" s="17" t="n">
        <v>900</v>
      </c>
    </row>
    <row r="1757" customFormat="false" ht="12.75" hidden="true" customHeight="false" outlineLevel="2" collapsed="false">
      <c r="A1757" s="16" t="s">
        <v>994</v>
      </c>
      <c r="B1757" s="17" t="n">
        <v>1682.73</v>
      </c>
    </row>
    <row r="1758" customFormat="false" ht="12.75" hidden="true" customHeight="false" outlineLevel="2" collapsed="false">
      <c r="A1758" s="16" t="s">
        <v>994</v>
      </c>
      <c r="B1758" s="17" t="n">
        <v>900</v>
      </c>
    </row>
    <row r="1759" customFormat="false" ht="12.75" hidden="true" customHeight="false" outlineLevel="2" collapsed="false">
      <c r="A1759" s="16" t="s">
        <v>994</v>
      </c>
      <c r="B1759" s="17" t="n">
        <v>900</v>
      </c>
    </row>
    <row r="1760" customFormat="false" ht="12.75" hidden="true" customHeight="false" outlineLevel="2" collapsed="false">
      <c r="A1760" s="16" t="s">
        <v>994</v>
      </c>
      <c r="B1760" s="17" t="n">
        <v>5770.53</v>
      </c>
    </row>
    <row r="1761" customFormat="false" ht="12.75" hidden="true" customHeight="false" outlineLevel="2" collapsed="false">
      <c r="A1761" s="16" t="s">
        <v>994</v>
      </c>
      <c r="B1761" s="17" t="n">
        <v>6365.96</v>
      </c>
    </row>
    <row r="1762" customFormat="false" ht="12.75" hidden="true" customHeight="false" outlineLevel="2" collapsed="false">
      <c r="A1762" s="16" t="s">
        <v>994</v>
      </c>
      <c r="B1762" s="17" t="n">
        <v>6197.02</v>
      </c>
    </row>
    <row r="1763" customFormat="false" ht="12.75" hidden="false" customHeight="false" outlineLevel="1" collapsed="true">
      <c r="A1763" s="16" t="s">
        <v>995</v>
      </c>
      <c r="B1763" s="17" t="n">
        <f aca="false">SUBTOTAL(9,B1756:B1762)</f>
        <v>22716.24</v>
      </c>
    </row>
    <row r="1764" customFormat="false" ht="12.75" hidden="true" customHeight="false" outlineLevel="2" collapsed="false">
      <c r="A1764" s="16" t="s">
        <v>996</v>
      </c>
      <c r="B1764" s="17" t="n">
        <v>1340</v>
      </c>
    </row>
    <row r="1765" customFormat="false" ht="12.75" hidden="true" customHeight="false" outlineLevel="2" collapsed="false">
      <c r="A1765" s="16" t="s">
        <v>996</v>
      </c>
      <c r="B1765" s="17" t="n">
        <v>1302.24</v>
      </c>
    </row>
    <row r="1766" customFormat="false" ht="12.75" hidden="false" customHeight="false" outlineLevel="1" collapsed="true">
      <c r="A1766" s="16" t="s">
        <v>997</v>
      </c>
      <c r="B1766" s="17" t="n">
        <f aca="false">SUBTOTAL(9,B1764:B1765)</f>
        <v>2642.24</v>
      </c>
    </row>
    <row r="1767" customFormat="false" ht="12.75" hidden="true" customHeight="false" outlineLevel="2" collapsed="false">
      <c r="A1767" s="16" t="s">
        <v>998</v>
      </c>
      <c r="B1767" s="17" t="n">
        <v>1200</v>
      </c>
    </row>
    <row r="1768" customFormat="false" ht="12.75" hidden="true" customHeight="false" outlineLevel="2" collapsed="false">
      <c r="A1768" s="16" t="s">
        <v>998</v>
      </c>
      <c r="B1768" s="17" t="n">
        <v>1200</v>
      </c>
    </row>
    <row r="1769" customFormat="false" ht="12.75" hidden="true" customHeight="false" outlineLevel="2" collapsed="false">
      <c r="A1769" s="16" t="s">
        <v>998</v>
      </c>
      <c r="B1769" s="17" t="n">
        <v>1200</v>
      </c>
    </row>
    <row r="1770" customFormat="false" ht="12.75" hidden="false" customHeight="false" outlineLevel="1" collapsed="true">
      <c r="A1770" s="16" t="s">
        <v>999</v>
      </c>
      <c r="B1770" s="17" t="n">
        <f aca="false">SUBTOTAL(9,B1767:B1769)</f>
        <v>3600</v>
      </c>
    </row>
    <row r="1771" customFormat="false" ht="12.75" hidden="true" customHeight="false" outlineLevel="2" collapsed="false">
      <c r="A1771" s="16" t="s">
        <v>1000</v>
      </c>
      <c r="B1771" s="17" t="n">
        <v>900</v>
      </c>
    </row>
    <row r="1772" customFormat="false" ht="12.75" hidden="true" customHeight="false" outlineLevel="2" collapsed="false">
      <c r="A1772" s="16" t="s">
        <v>1000</v>
      </c>
      <c r="B1772" s="17" t="n">
        <v>900</v>
      </c>
    </row>
    <row r="1773" customFormat="false" ht="12.75" hidden="true" customHeight="false" outlineLevel="2" collapsed="false">
      <c r="A1773" s="16" t="s">
        <v>1000</v>
      </c>
      <c r="B1773" s="17" t="n">
        <v>900</v>
      </c>
    </row>
    <row r="1774" customFormat="false" ht="12.75" hidden="true" customHeight="false" outlineLevel="2" collapsed="false">
      <c r="A1774" s="16" t="s">
        <v>1000</v>
      </c>
      <c r="B1774" s="17" t="n">
        <v>900</v>
      </c>
    </row>
    <row r="1775" customFormat="false" ht="12.75" hidden="true" customHeight="false" outlineLevel="2" collapsed="false">
      <c r="A1775" s="16" t="s">
        <v>1000</v>
      </c>
      <c r="B1775" s="17" t="n">
        <v>900</v>
      </c>
    </row>
    <row r="1776" customFormat="false" ht="12.75" hidden="true" customHeight="false" outlineLevel="2" collapsed="false">
      <c r="A1776" s="16" t="s">
        <v>1000</v>
      </c>
      <c r="B1776" s="17" t="n">
        <v>900</v>
      </c>
    </row>
    <row r="1777" customFormat="false" ht="12.75" hidden="true" customHeight="false" outlineLevel="2" collapsed="false">
      <c r="A1777" s="16" t="s">
        <v>1000</v>
      </c>
      <c r="B1777" s="17" t="n">
        <v>900</v>
      </c>
    </row>
    <row r="1778" customFormat="false" ht="12.75" hidden="true" customHeight="false" outlineLevel="2" collapsed="false">
      <c r="A1778" s="16" t="s">
        <v>1000</v>
      </c>
      <c r="B1778" s="17" t="n">
        <v>900</v>
      </c>
    </row>
    <row r="1779" customFormat="false" ht="12.75" hidden="true" customHeight="false" outlineLevel="2" collapsed="false">
      <c r="A1779" s="16" t="s">
        <v>1000</v>
      </c>
      <c r="B1779" s="17" t="n">
        <v>900</v>
      </c>
    </row>
    <row r="1780" customFormat="false" ht="12.75" hidden="true" customHeight="false" outlineLevel="2" collapsed="false">
      <c r="A1780" s="16" t="s">
        <v>1000</v>
      </c>
      <c r="B1780" s="17" t="n">
        <v>900</v>
      </c>
    </row>
    <row r="1781" customFormat="false" ht="12.75" hidden="false" customHeight="false" outlineLevel="1" collapsed="true">
      <c r="A1781" s="16" t="s">
        <v>1001</v>
      </c>
      <c r="B1781" s="17" t="n">
        <f aca="false">SUBTOTAL(9,B1771:B1780)</f>
        <v>9000</v>
      </c>
    </row>
    <row r="1782" customFormat="false" ht="12.75" hidden="true" customHeight="false" outlineLevel="2" collapsed="false">
      <c r="A1782" s="16" t="s">
        <v>1002</v>
      </c>
      <c r="B1782" s="17" t="n">
        <v>227</v>
      </c>
    </row>
    <row r="1783" customFormat="false" ht="12.75" hidden="true" customHeight="false" outlineLevel="2" collapsed="false">
      <c r="A1783" s="16" t="s">
        <v>1002</v>
      </c>
      <c r="B1783" s="17" t="n">
        <v>227</v>
      </c>
    </row>
    <row r="1784" customFormat="false" ht="12.75" hidden="true" customHeight="false" outlineLevel="2" collapsed="false">
      <c r="A1784" s="16" t="s">
        <v>1002</v>
      </c>
      <c r="B1784" s="17" t="n">
        <v>227</v>
      </c>
    </row>
    <row r="1785" customFormat="false" ht="12.75" hidden="true" customHeight="false" outlineLevel="2" collapsed="false">
      <c r="A1785" s="16" t="s">
        <v>1002</v>
      </c>
      <c r="B1785" s="17" t="n">
        <v>227</v>
      </c>
    </row>
    <row r="1786" customFormat="false" ht="12.75" hidden="true" customHeight="false" outlineLevel="2" collapsed="false">
      <c r="A1786" s="16" t="s">
        <v>1002</v>
      </c>
      <c r="B1786" s="17" t="n">
        <v>227</v>
      </c>
    </row>
    <row r="1787" customFormat="false" ht="12.75" hidden="true" customHeight="false" outlineLevel="2" collapsed="false">
      <c r="A1787" s="16" t="s">
        <v>1002</v>
      </c>
      <c r="B1787" s="17" t="n">
        <v>227</v>
      </c>
    </row>
    <row r="1788" customFormat="false" ht="12.75" hidden="true" customHeight="false" outlineLevel="2" collapsed="false">
      <c r="A1788" s="16" t="s">
        <v>1002</v>
      </c>
      <c r="B1788" s="17" t="n">
        <v>227</v>
      </c>
    </row>
    <row r="1789" customFormat="false" ht="12.75" hidden="true" customHeight="false" outlineLevel="2" collapsed="false">
      <c r="A1789" s="16" t="s">
        <v>1002</v>
      </c>
      <c r="B1789" s="17" t="n">
        <v>227</v>
      </c>
    </row>
    <row r="1790" customFormat="false" ht="12.75" hidden="true" customHeight="false" outlineLevel="2" collapsed="false">
      <c r="A1790" s="16" t="s">
        <v>1002</v>
      </c>
      <c r="B1790" s="17" t="n">
        <v>227</v>
      </c>
    </row>
    <row r="1791" customFormat="false" ht="12.75" hidden="true" customHeight="false" outlineLevel="2" collapsed="false">
      <c r="A1791" s="16" t="s">
        <v>1002</v>
      </c>
      <c r="B1791" s="17" t="n">
        <v>227</v>
      </c>
    </row>
    <row r="1792" customFormat="false" ht="12.75" hidden="false" customHeight="false" outlineLevel="1" collapsed="true">
      <c r="A1792" s="16" t="s">
        <v>1003</v>
      </c>
      <c r="B1792" s="17" t="n">
        <f aca="false">SUBTOTAL(9,B1782:B1791)</f>
        <v>2270</v>
      </c>
    </row>
    <row r="1793" customFormat="false" ht="12.75" hidden="true" customHeight="false" outlineLevel="2" collapsed="false">
      <c r="A1793" s="16" t="s">
        <v>1004</v>
      </c>
      <c r="B1793" s="17" t="n">
        <v>1200</v>
      </c>
    </row>
    <row r="1794" customFormat="false" ht="12.75" hidden="true" customHeight="false" outlineLevel="2" collapsed="false">
      <c r="A1794" s="16" t="s">
        <v>1004</v>
      </c>
      <c r="B1794" s="17" t="n">
        <v>1200</v>
      </c>
    </row>
    <row r="1795" customFormat="false" ht="12.75" hidden="true" customHeight="false" outlineLevel="2" collapsed="false">
      <c r="A1795" s="16" t="s">
        <v>1004</v>
      </c>
      <c r="B1795" s="17" t="n">
        <v>1200</v>
      </c>
    </row>
    <row r="1796" customFormat="false" ht="12.75" hidden="true" customHeight="false" outlineLevel="2" collapsed="false">
      <c r="A1796" s="16" t="s">
        <v>1004</v>
      </c>
      <c r="B1796" s="17" t="n">
        <v>1200</v>
      </c>
    </row>
    <row r="1797" customFormat="false" ht="12.75" hidden="true" customHeight="false" outlineLevel="2" collapsed="false">
      <c r="A1797" s="16" t="s">
        <v>1004</v>
      </c>
      <c r="B1797" s="17" t="n">
        <v>1200</v>
      </c>
    </row>
    <row r="1798" customFormat="false" ht="12.75" hidden="true" customHeight="false" outlineLevel="2" collapsed="false">
      <c r="A1798" s="16" t="s">
        <v>1004</v>
      </c>
      <c r="B1798" s="17" t="n">
        <v>1200</v>
      </c>
    </row>
    <row r="1799" customFormat="false" ht="12.75" hidden="true" customHeight="false" outlineLevel="2" collapsed="false">
      <c r="A1799" s="16" t="s">
        <v>1004</v>
      </c>
      <c r="B1799" s="17" t="n">
        <v>1000</v>
      </c>
    </row>
    <row r="1800" customFormat="false" ht="12.75" hidden="true" customHeight="false" outlineLevel="2" collapsed="false">
      <c r="A1800" s="16" t="s">
        <v>1004</v>
      </c>
      <c r="B1800" s="17" t="n">
        <v>1000</v>
      </c>
    </row>
    <row r="1801" customFormat="false" ht="12.75" hidden="false" customHeight="false" outlineLevel="1" collapsed="true">
      <c r="A1801" s="16" t="s">
        <v>1005</v>
      </c>
      <c r="B1801" s="17" t="n">
        <f aca="false">SUBTOTAL(9,B1793:B1800)</f>
        <v>9200</v>
      </c>
    </row>
    <row r="1802" customFormat="false" ht="12.75" hidden="true" customHeight="false" outlineLevel="2" collapsed="false">
      <c r="A1802" s="16" t="s">
        <v>1006</v>
      </c>
      <c r="B1802" s="17" t="n">
        <v>1200</v>
      </c>
    </row>
    <row r="1803" customFormat="false" ht="12.75" hidden="true" customHeight="false" outlineLevel="2" collapsed="false">
      <c r="A1803" s="16" t="s">
        <v>1006</v>
      </c>
      <c r="B1803" s="17" t="n">
        <v>1200</v>
      </c>
    </row>
    <row r="1804" customFormat="false" ht="12.75" hidden="true" customHeight="false" outlineLevel="2" collapsed="false">
      <c r="A1804" s="16" t="s">
        <v>1006</v>
      </c>
      <c r="B1804" s="17" t="n">
        <v>1200</v>
      </c>
    </row>
    <row r="1805" customFormat="false" ht="12.75" hidden="true" customHeight="false" outlineLevel="2" collapsed="false">
      <c r="A1805" s="16" t="s">
        <v>1006</v>
      </c>
      <c r="B1805" s="17" t="n">
        <v>1200</v>
      </c>
    </row>
    <row r="1806" customFormat="false" ht="12.75" hidden="true" customHeight="false" outlineLevel="2" collapsed="false">
      <c r="A1806" s="16" t="s">
        <v>1006</v>
      </c>
      <c r="B1806" s="17" t="n">
        <v>1200</v>
      </c>
    </row>
    <row r="1807" customFormat="false" ht="12.75" hidden="true" customHeight="false" outlineLevel="2" collapsed="false">
      <c r="A1807" s="16" t="s">
        <v>1006</v>
      </c>
      <c r="B1807" s="17" t="n">
        <v>1200</v>
      </c>
    </row>
    <row r="1808" customFormat="false" ht="12.75" hidden="true" customHeight="false" outlineLevel="2" collapsed="false">
      <c r="A1808" s="16" t="s">
        <v>1006</v>
      </c>
      <c r="B1808" s="17" t="n">
        <v>1200</v>
      </c>
    </row>
    <row r="1809" customFormat="false" ht="12.75" hidden="true" customHeight="false" outlineLevel="2" collapsed="false">
      <c r="A1809" s="16" t="s">
        <v>1006</v>
      </c>
      <c r="B1809" s="17" t="n">
        <v>1200</v>
      </c>
    </row>
    <row r="1810" customFormat="false" ht="12.75" hidden="true" customHeight="false" outlineLevel="2" collapsed="false">
      <c r="A1810" s="16" t="s">
        <v>1006</v>
      </c>
      <c r="B1810" s="17" t="n">
        <v>1200</v>
      </c>
    </row>
    <row r="1811" customFormat="false" ht="12.75" hidden="true" customHeight="false" outlineLevel="2" collapsed="false">
      <c r="A1811" s="16" t="s">
        <v>1006</v>
      </c>
      <c r="B1811" s="17" t="n">
        <v>1200</v>
      </c>
    </row>
    <row r="1812" customFormat="false" ht="12.75" hidden="false" customHeight="false" outlineLevel="1" collapsed="true">
      <c r="A1812" s="16" t="s">
        <v>1007</v>
      </c>
      <c r="B1812" s="17" t="n">
        <f aca="false">SUBTOTAL(9,B1802:B1811)</f>
        <v>12000</v>
      </c>
    </row>
    <row r="1813" customFormat="false" ht="12.75" hidden="true" customHeight="false" outlineLevel="2" collapsed="false">
      <c r="A1813" s="16" t="s">
        <v>1008</v>
      </c>
      <c r="B1813" s="17" t="n">
        <v>1200</v>
      </c>
    </row>
    <row r="1814" customFormat="false" ht="12.75" hidden="true" customHeight="false" outlineLevel="2" collapsed="false">
      <c r="A1814" s="16" t="s">
        <v>1008</v>
      </c>
      <c r="B1814" s="17" t="n">
        <v>1200</v>
      </c>
    </row>
    <row r="1815" customFormat="false" ht="12.75" hidden="true" customHeight="false" outlineLevel="2" collapsed="false">
      <c r="A1815" s="16" t="s">
        <v>1008</v>
      </c>
      <c r="B1815" s="17" t="n">
        <v>1200</v>
      </c>
    </row>
    <row r="1816" customFormat="false" ht="12.75" hidden="true" customHeight="false" outlineLevel="2" collapsed="false">
      <c r="A1816" s="16" t="s">
        <v>1008</v>
      </c>
      <c r="B1816" s="17" t="n">
        <v>1200</v>
      </c>
    </row>
    <row r="1817" customFormat="false" ht="12.75" hidden="true" customHeight="false" outlineLevel="2" collapsed="false">
      <c r="A1817" s="16" t="s">
        <v>1008</v>
      </c>
      <c r="B1817" s="17" t="n">
        <v>1200</v>
      </c>
    </row>
    <row r="1818" customFormat="false" ht="12.75" hidden="true" customHeight="false" outlineLevel="2" collapsed="false">
      <c r="A1818" s="16" t="s">
        <v>1008</v>
      </c>
      <c r="B1818" s="17" t="n">
        <v>1200</v>
      </c>
    </row>
    <row r="1819" customFormat="false" ht="12.75" hidden="true" customHeight="false" outlineLevel="2" collapsed="false">
      <c r="A1819" s="16" t="s">
        <v>1008</v>
      </c>
      <c r="B1819" s="17" t="n">
        <v>1000</v>
      </c>
    </row>
    <row r="1820" customFormat="false" ht="12.75" hidden="true" customHeight="false" outlineLevel="2" collapsed="false">
      <c r="A1820" s="16" t="s">
        <v>1008</v>
      </c>
      <c r="B1820" s="17" t="n">
        <v>1000</v>
      </c>
    </row>
    <row r="1821" customFormat="false" ht="12.75" hidden="true" customHeight="false" outlineLevel="2" collapsed="false">
      <c r="A1821" s="16" t="s">
        <v>1008</v>
      </c>
      <c r="B1821" s="17" t="n">
        <v>1000</v>
      </c>
    </row>
    <row r="1822" customFormat="false" ht="12.75" hidden="false" customHeight="false" outlineLevel="1" collapsed="true">
      <c r="A1822" s="16" t="s">
        <v>1009</v>
      </c>
      <c r="B1822" s="17" t="n">
        <f aca="false">SUBTOTAL(9,B1813:B1821)</f>
        <v>10200</v>
      </c>
    </row>
    <row r="1823" customFormat="false" ht="12.75" hidden="true" customHeight="false" outlineLevel="2" collapsed="false">
      <c r="A1823" s="16" t="s">
        <v>1010</v>
      </c>
      <c r="B1823" s="17" t="n">
        <v>900</v>
      </c>
    </row>
    <row r="1824" customFormat="false" ht="12.75" hidden="true" customHeight="false" outlineLevel="2" collapsed="false">
      <c r="A1824" s="16" t="s">
        <v>1010</v>
      </c>
      <c r="B1824" s="17" t="n">
        <f aca="false">900*2</f>
        <v>1800</v>
      </c>
    </row>
    <row r="1825" customFormat="false" ht="12.75" hidden="true" customHeight="false" outlineLevel="2" collapsed="false">
      <c r="A1825" s="16" t="s">
        <v>1010</v>
      </c>
      <c r="B1825" s="17" t="n">
        <v>900</v>
      </c>
    </row>
    <row r="1826" customFormat="false" ht="12.75" hidden="true" customHeight="false" outlineLevel="2" collapsed="false">
      <c r="A1826" s="16" t="s">
        <v>1010</v>
      </c>
      <c r="B1826" s="17" t="n">
        <v>900</v>
      </c>
    </row>
    <row r="1827" customFormat="false" ht="12.75" hidden="true" customHeight="false" outlineLevel="2" collapsed="false">
      <c r="A1827" s="16" t="s">
        <v>1010</v>
      </c>
      <c r="B1827" s="17" t="n">
        <v>900</v>
      </c>
    </row>
    <row r="1828" customFormat="false" ht="12.75" hidden="true" customHeight="false" outlineLevel="2" collapsed="false">
      <c r="A1828" s="16" t="s">
        <v>1010</v>
      </c>
      <c r="B1828" s="17" t="n">
        <v>900</v>
      </c>
    </row>
    <row r="1829" customFormat="false" ht="12.75" hidden="true" customHeight="false" outlineLevel="2" collapsed="false">
      <c r="A1829" s="16" t="s">
        <v>1010</v>
      </c>
      <c r="B1829" s="17" t="n">
        <v>900</v>
      </c>
    </row>
    <row r="1830" customFormat="false" ht="12.75" hidden="true" customHeight="false" outlineLevel="2" collapsed="false">
      <c r="A1830" s="16" t="s">
        <v>1010</v>
      </c>
      <c r="B1830" s="17" t="n">
        <v>900</v>
      </c>
    </row>
    <row r="1831" customFormat="false" ht="12.75" hidden="true" customHeight="false" outlineLevel="2" collapsed="false">
      <c r="A1831" s="16" t="s">
        <v>1010</v>
      </c>
      <c r="B1831" s="17" t="n">
        <v>900</v>
      </c>
    </row>
    <row r="1832" customFormat="false" ht="12.75" hidden="true" customHeight="false" outlineLevel="2" collapsed="false">
      <c r="A1832" s="16" t="s">
        <v>1010</v>
      </c>
      <c r="B1832" s="17" t="n">
        <v>900</v>
      </c>
    </row>
    <row r="1833" customFormat="false" ht="12.75" hidden="false" customHeight="false" outlineLevel="1" collapsed="true">
      <c r="A1833" s="16" t="s">
        <v>1011</v>
      </c>
      <c r="B1833" s="17" t="n">
        <f aca="false">SUBTOTAL(9,B1823:B1832)</f>
        <v>9900</v>
      </c>
    </row>
    <row r="1834" customFormat="false" ht="12.75" hidden="true" customHeight="false" outlineLevel="2" collapsed="false">
      <c r="A1834" s="16" t="s">
        <v>1012</v>
      </c>
      <c r="B1834" s="17" t="n">
        <v>1200</v>
      </c>
    </row>
    <row r="1835" customFormat="false" ht="12.75" hidden="true" customHeight="false" outlineLevel="2" collapsed="false">
      <c r="A1835" s="16" t="s">
        <v>1012</v>
      </c>
      <c r="B1835" s="17" t="n">
        <v>1200</v>
      </c>
    </row>
    <row r="1836" customFormat="false" ht="12.75" hidden="true" customHeight="false" outlineLevel="2" collapsed="false">
      <c r="A1836" s="16" t="s">
        <v>1012</v>
      </c>
      <c r="B1836" s="17" t="n">
        <v>1200</v>
      </c>
    </row>
    <row r="1837" customFormat="false" ht="12.75" hidden="true" customHeight="false" outlineLevel="2" collapsed="false">
      <c r="A1837" s="16" t="s">
        <v>1012</v>
      </c>
      <c r="B1837" s="17" t="n">
        <v>1200</v>
      </c>
    </row>
    <row r="1838" customFormat="false" ht="12.75" hidden="true" customHeight="false" outlineLevel="2" collapsed="false">
      <c r="A1838" s="16" t="s">
        <v>1012</v>
      </c>
      <c r="B1838" s="17" t="n">
        <v>1200</v>
      </c>
    </row>
    <row r="1839" customFormat="false" ht="12.75" hidden="true" customHeight="false" outlineLevel="2" collapsed="false">
      <c r="A1839" s="16" t="s">
        <v>1012</v>
      </c>
      <c r="B1839" s="17" t="n">
        <v>1200</v>
      </c>
    </row>
    <row r="1840" customFormat="false" ht="12.75" hidden="true" customHeight="false" outlineLevel="2" collapsed="false">
      <c r="A1840" s="16" t="s">
        <v>1012</v>
      </c>
      <c r="B1840" s="17" t="n">
        <v>1200</v>
      </c>
    </row>
    <row r="1841" customFormat="false" ht="12.75" hidden="true" customHeight="false" outlineLevel="2" collapsed="false">
      <c r="A1841" s="16" t="s">
        <v>1012</v>
      </c>
      <c r="B1841" s="17" t="n">
        <v>1200</v>
      </c>
    </row>
    <row r="1842" customFormat="false" ht="12.75" hidden="true" customHeight="false" outlineLevel="2" collapsed="false">
      <c r="A1842" s="16" t="s">
        <v>1012</v>
      </c>
      <c r="B1842" s="17" t="n">
        <v>1200</v>
      </c>
    </row>
    <row r="1843" customFormat="false" ht="12.75" hidden="true" customHeight="false" outlineLevel="2" collapsed="false">
      <c r="A1843" s="16" t="s">
        <v>1012</v>
      </c>
      <c r="B1843" s="17" t="n">
        <v>1200</v>
      </c>
    </row>
    <row r="1844" customFormat="false" ht="12.75" hidden="false" customHeight="false" outlineLevel="1" collapsed="true">
      <c r="A1844" s="16" t="s">
        <v>1013</v>
      </c>
      <c r="B1844" s="17" t="n">
        <f aca="false">SUBTOTAL(9,B1834:B1843)</f>
        <v>12000</v>
      </c>
    </row>
    <row r="1845" customFormat="false" ht="12.75" hidden="true" customHeight="false" outlineLevel="2" collapsed="false">
      <c r="A1845" s="16" t="s">
        <v>1014</v>
      </c>
      <c r="B1845" s="17" t="n">
        <v>26642.51</v>
      </c>
    </row>
    <row r="1846" customFormat="false" ht="12.75" hidden="true" customHeight="false" outlineLevel="2" collapsed="false">
      <c r="A1846" s="16" t="s">
        <v>1014</v>
      </c>
      <c r="B1846" s="17" t="n">
        <v>19073.65</v>
      </c>
    </row>
    <row r="1847" customFormat="false" ht="12.75" hidden="true" customHeight="false" outlineLevel="2" collapsed="false">
      <c r="A1847" s="16" t="s">
        <v>1014</v>
      </c>
      <c r="B1847" s="17" t="n">
        <v>12772.36</v>
      </c>
    </row>
    <row r="1848" customFormat="false" ht="12.75" hidden="false" customHeight="false" outlineLevel="1" collapsed="true">
      <c r="A1848" s="16" t="s">
        <v>1015</v>
      </c>
      <c r="B1848" s="17" t="n">
        <f aca="false">SUBTOTAL(9,B1845:B1847)</f>
        <v>58488.52</v>
      </c>
    </row>
    <row r="1849" customFormat="false" ht="12.75" hidden="true" customHeight="false" outlineLevel="2" collapsed="false">
      <c r="A1849" s="16" t="s">
        <v>1016</v>
      </c>
      <c r="B1849" s="17" t="n">
        <v>1200</v>
      </c>
    </row>
    <row r="1850" customFormat="false" ht="12.75" hidden="true" customHeight="false" outlineLevel="2" collapsed="false">
      <c r="A1850" s="16" t="s">
        <v>1016</v>
      </c>
      <c r="B1850" s="17" t="n">
        <v>1200</v>
      </c>
    </row>
    <row r="1851" customFormat="false" ht="12.75" hidden="true" customHeight="false" outlineLevel="2" collapsed="false">
      <c r="A1851" s="16" t="s">
        <v>1016</v>
      </c>
      <c r="B1851" s="17" t="n">
        <v>1200</v>
      </c>
    </row>
    <row r="1852" customFormat="false" ht="12.75" hidden="true" customHeight="false" outlineLevel="2" collapsed="false">
      <c r="A1852" s="16" t="s">
        <v>1016</v>
      </c>
      <c r="B1852" s="17" t="n">
        <v>1200</v>
      </c>
    </row>
    <row r="1853" customFormat="false" ht="12.75" hidden="true" customHeight="false" outlineLevel="2" collapsed="false">
      <c r="A1853" s="16" t="s">
        <v>1016</v>
      </c>
      <c r="B1853" s="17" t="n">
        <v>1200</v>
      </c>
    </row>
    <row r="1854" customFormat="false" ht="12.75" hidden="true" customHeight="false" outlineLevel="2" collapsed="false">
      <c r="A1854" s="16" t="s">
        <v>1016</v>
      </c>
      <c r="B1854" s="17" t="n">
        <v>1200</v>
      </c>
    </row>
    <row r="1855" customFormat="false" ht="12.75" hidden="true" customHeight="false" outlineLevel="2" collapsed="false">
      <c r="A1855" s="16" t="s">
        <v>1016</v>
      </c>
      <c r="B1855" s="17" t="n">
        <v>1200</v>
      </c>
    </row>
    <row r="1856" customFormat="false" ht="12.75" hidden="true" customHeight="false" outlineLevel="2" collapsed="false">
      <c r="A1856" s="16" t="s">
        <v>1016</v>
      </c>
      <c r="B1856" s="17" t="n">
        <v>1200</v>
      </c>
    </row>
    <row r="1857" customFormat="false" ht="12.75" hidden="true" customHeight="false" outlineLevel="2" collapsed="false">
      <c r="A1857" s="16" t="s">
        <v>1016</v>
      </c>
      <c r="B1857" s="17" t="n">
        <v>1200</v>
      </c>
    </row>
    <row r="1858" customFormat="false" ht="12.75" hidden="true" customHeight="false" outlineLevel="2" collapsed="false">
      <c r="A1858" s="16" t="s">
        <v>1016</v>
      </c>
      <c r="B1858" s="17" t="n">
        <v>1200</v>
      </c>
    </row>
    <row r="1859" customFormat="false" ht="12.75" hidden="false" customHeight="false" outlineLevel="1" collapsed="true">
      <c r="A1859" s="16" t="s">
        <v>1017</v>
      </c>
      <c r="B1859" s="17" t="n">
        <f aca="false">SUBTOTAL(9,B1849:B1858)</f>
        <v>12000</v>
      </c>
    </row>
    <row r="1860" customFormat="false" ht="12.75" hidden="true" customHeight="false" outlineLevel="2" collapsed="false">
      <c r="A1860" s="16" t="s">
        <v>1018</v>
      </c>
      <c r="B1860" s="17" t="n">
        <v>4285</v>
      </c>
    </row>
    <row r="1861" customFormat="false" ht="12.75" hidden="false" customHeight="false" outlineLevel="1" collapsed="true">
      <c r="A1861" s="16" t="s">
        <v>1019</v>
      </c>
      <c r="B1861" s="17" t="n">
        <f aca="false">SUBTOTAL(9,B1860:B1860)</f>
        <v>4285</v>
      </c>
    </row>
    <row r="1862" customFormat="false" ht="12.75" hidden="true" customHeight="false" outlineLevel="2" collapsed="false">
      <c r="A1862" s="16" t="s">
        <v>1020</v>
      </c>
      <c r="B1862" s="17" t="n">
        <v>3960</v>
      </c>
    </row>
    <row r="1863" customFormat="false" ht="12.75" hidden="true" customHeight="false" outlineLevel="2" collapsed="false">
      <c r="A1863" s="16" t="s">
        <v>1020</v>
      </c>
      <c r="B1863" s="17" t="n">
        <v>4890</v>
      </c>
    </row>
    <row r="1864" customFormat="false" ht="12.75" hidden="false" customHeight="false" outlineLevel="1" collapsed="true">
      <c r="A1864" s="16" t="s">
        <v>1021</v>
      </c>
      <c r="B1864" s="17" t="n">
        <f aca="false">SUBTOTAL(9,B1862:B1863)</f>
        <v>8850</v>
      </c>
    </row>
    <row r="1865" customFormat="false" ht="12.75" hidden="true" customHeight="false" outlineLevel="2" collapsed="false">
      <c r="A1865" s="16" t="s">
        <v>1022</v>
      </c>
      <c r="B1865" s="17" t="n">
        <v>100</v>
      </c>
    </row>
    <row r="1866" customFormat="false" ht="12.75" hidden="true" customHeight="false" outlineLevel="2" collapsed="false">
      <c r="A1866" s="16" t="s">
        <v>1022</v>
      </c>
      <c r="B1866" s="17" t="n">
        <v>140</v>
      </c>
    </row>
    <row r="1867" customFormat="false" ht="12.75" hidden="true" customHeight="false" outlineLevel="2" collapsed="false">
      <c r="A1867" s="16" t="s">
        <v>1022</v>
      </c>
      <c r="B1867" s="17" t="n">
        <v>100</v>
      </c>
    </row>
    <row r="1868" customFormat="false" ht="12.75" hidden="false" customHeight="false" outlineLevel="1" collapsed="true">
      <c r="A1868" s="16" t="s">
        <v>1023</v>
      </c>
      <c r="B1868" s="17" t="n">
        <f aca="false">SUBTOTAL(9,B1865:B1867)</f>
        <v>340</v>
      </c>
    </row>
    <row r="1869" customFormat="false" ht="12.75" hidden="true" customHeight="false" outlineLevel="2" collapsed="false">
      <c r="A1869" s="16" t="s">
        <v>1024</v>
      </c>
      <c r="B1869" s="17" t="n">
        <v>1000</v>
      </c>
    </row>
    <row r="1870" customFormat="false" ht="12.75" hidden="false" customHeight="false" outlineLevel="1" collapsed="true">
      <c r="A1870" s="16" t="s">
        <v>1025</v>
      </c>
      <c r="B1870" s="17" t="n">
        <f aca="false">SUBTOTAL(9,B1869:B1869)</f>
        <v>1000</v>
      </c>
    </row>
    <row r="1871" customFormat="false" ht="12.75" hidden="true" customHeight="false" outlineLevel="2" collapsed="false">
      <c r="A1871" s="16" t="s">
        <v>1026</v>
      </c>
      <c r="B1871" s="17" t="n">
        <v>10</v>
      </c>
    </row>
    <row r="1872" customFormat="false" ht="12.75" hidden="true" customHeight="false" outlineLevel="2" collapsed="false">
      <c r="A1872" s="16" t="s">
        <v>1026</v>
      </c>
      <c r="B1872" s="17" t="n">
        <v>2320</v>
      </c>
    </row>
    <row r="1873" customFormat="false" ht="12.75" hidden="true" customHeight="false" outlineLevel="2" collapsed="false">
      <c r="A1873" s="16" t="s">
        <v>1026</v>
      </c>
      <c r="B1873" s="17" t="n">
        <v>2220</v>
      </c>
    </row>
    <row r="1874" customFormat="false" ht="12.75" hidden="false" customHeight="false" outlineLevel="1" collapsed="true">
      <c r="A1874" s="16" t="s">
        <v>1027</v>
      </c>
      <c r="B1874" s="17" t="n">
        <f aca="false">SUBTOTAL(9,B1871:B1873)</f>
        <v>4550</v>
      </c>
    </row>
    <row r="1875" customFormat="false" ht="12.75" hidden="true" customHeight="false" outlineLevel="2" collapsed="false">
      <c r="A1875" s="16" t="s">
        <v>1028</v>
      </c>
      <c r="B1875" s="17" t="n">
        <v>900</v>
      </c>
    </row>
    <row r="1876" customFormat="false" ht="12.75" hidden="true" customHeight="false" outlineLevel="2" collapsed="false">
      <c r="A1876" s="16" t="s">
        <v>1028</v>
      </c>
      <c r="B1876" s="17" t="n">
        <v>900</v>
      </c>
    </row>
    <row r="1877" customFormat="false" ht="12.75" hidden="true" customHeight="false" outlineLevel="2" collapsed="false">
      <c r="A1877" s="16" t="s">
        <v>1028</v>
      </c>
      <c r="B1877" s="17" t="n">
        <v>900</v>
      </c>
    </row>
    <row r="1878" customFormat="false" ht="12.75" hidden="true" customHeight="false" outlineLevel="2" collapsed="false">
      <c r="A1878" s="16" t="s">
        <v>1028</v>
      </c>
      <c r="B1878" s="17" t="n">
        <v>900</v>
      </c>
    </row>
    <row r="1879" customFormat="false" ht="12.75" hidden="true" customHeight="false" outlineLevel="2" collapsed="false">
      <c r="A1879" s="16" t="s">
        <v>1028</v>
      </c>
      <c r="B1879" s="17" t="n">
        <v>900</v>
      </c>
    </row>
    <row r="1880" customFormat="false" ht="12.75" hidden="true" customHeight="false" outlineLevel="2" collapsed="false">
      <c r="A1880" s="16" t="s">
        <v>1028</v>
      </c>
      <c r="B1880" s="17" t="n">
        <v>900</v>
      </c>
    </row>
    <row r="1881" customFormat="false" ht="12.75" hidden="true" customHeight="false" outlineLevel="2" collapsed="false">
      <c r="A1881" s="16" t="s">
        <v>1028</v>
      </c>
      <c r="B1881" s="17" t="n">
        <v>900</v>
      </c>
    </row>
    <row r="1882" customFormat="false" ht="12.75" hidden="true" customHeight="false" outlineLevel="2" collapsed="false">
      <c r="A1882" s="16" t="s">
        <v>1028</v>
      </c>
      <c r="B1882" s="17" t="n">
        <v>900</v>
      </c>
    </row>
    <row r="1883" customFormat="false" ht="12.75" hidden="true" customHeight="false" outlineLevel="2" collapsed="false">
      <c r="A1883" s="16" t="s">
        <v>1028</v>
      </c>
      <c r="B1883" s="17" t="n">
        <v>900</v>
      </c>
    </row>
    <row r="1884" customFormat="false" ht="12.75" hidden="true" customHeight="false" outlineLevel="2" collapsed="false">
      <c r="A1884" s="16" t="s">
        <v>1028</v>
      </c>
      <c r="B1884" s="17" t="n">
        <v>900</v>
      </c>
    </row>
    <row r="1885" customFormat="false" ht="12.75" hidden="false" customHeight="false" outlineLevel="1" collapsed="true">
      <c r="A1885" s="16" t="s">
        <v>1029</v>
      </c>
      <c r="B1885" s="17" t="n">
        <f aca="false">SUBTOTAL(9,B1875:B1884)</f>
        <v>9000</v>
      </c>
    </row>
    <row r="1886" customFormat="false" ht="12.75" hidden="true" customHeight="false" outlineLevel="2" collapsed="false">
      <c r="A1886" s="16" t="s">
        <v>1030</v>
      </c>
      <c r="B1886" s="17" t="n">
        <v>1200</v>
      </c>
    </row>
    <row r="1887" customFormat="false" ht="12.75" hidden="true" customHeight="false" outlineLevel="2" collapsed="false">
      <c r="A1887" s="16" t="s">
        <v>1030</v>
      </c>
      <c r="B1887" s="17" t="n">
        <v>700</v>
      </c>
    </row>
    <row r="1888" customFormat="false" ht="12.75" hidden="true" customHeight="false" outlineLevel="2" collapsed="false">
      <c r="A1888" s="16" t="s">
        <v>1030</v>
      </c>
      <c r="B1888" s="17" t="n">
        <v>900</v>
      </c>
    </row>
    <row r="1889" customFormat="false" ht="12.75" hidden="true" customHeight="false" outlineLevel="2" collapsed="false">
      <c r="A1889" s="16" t="s">
        <v>1030</v>
      </c>
      <c r="B1889" s="17" t="n">
        <v>900</v>
      </c>
    </row>
    <row r="1890" customFormat="false" ht="12.75" hidden="true" customHeight="false" outlineLevel="2" collapsed="false">
      <c r="A1890" s="16" t="s">
        <v>1030</v>
      </c>
      <c r="B1890" s="17" t="n">
        <v>900</v>
      </c>
    </row>
    <row r="1891" customFormat="false" ht="12.75" hidden="true" customHeight="false" outlineLevel="2" collapsed="false">
      <c r="A1891" s="16" t="s">
        <v>1030</v>
      </c>
      <c r="B1891" s="17" t="n">
        <v>900</v>
      </c>
    </row>
    <row r="1892" customFormat="false" ht="12.75" hidden="true" customHeight="false" outlineLevel="2" collapsed="false">
      <c r="A1892" s="16" t="s">
        <v>1030</v>
      </c>
      <c r="B1892" s="17" t="n">
        <v>1800</v>
      </c>
    </row>
    <row r="1893" customFormat="false" ht="12.75" hidden="false" customHeight="false" outlineLevel="1" collapsed="true">
      <c r="A1893" s="16" t="s">
        <v>1031</v>
      </c>
      <c r="B1893" s="17" t="n">
        <f aca="false">SUBTOTAL(9,B1886:B1892)</f>
        <v>7300</v>
      </c>
    </row>
    <row r="1894" customFormat="false" ht="12.75" hidden="true" customHeight="false" outlineLevel="2" collapsed="false">
      <c r="A1894" s="16" t="s">
        <v>1032</v>
      </c>
      <c r="B1894" s="17" t="n">
        <v>834.6</v>
      </c>
    </row>
    <row r="1895" customFormat="false" ht="12.75" hidden="false" customHeight="false" outlineLevel="1" collapsed="true">
      <c r="A1895" s="16" t="s">
        <v>1033</v>
      </c>
      <c r="B1895" s="17" t="n">
        <f aca="false">SUBTOTAL(9,B1894:B1894)</f>
        <v>834.6</v>
      </c>
    </row>
    <row r="1896" customFormat="false" ht="12.75" hidden="true" customHeight="false" outlineLevel="2" collapsed="false">
      <c r="A1896" s="16" t="s">
        <v>1034</v>
      </c>
      <c r="B1896" s="17" t="n">
        <v>1200</v>
      </c>
    </row>
    <row r="1897" customFormat="false" ht="12.75" hidden="true" customHeight="false" outlineLevel="2" collapsed="false">
      <c r="A1897" s="16" t="s">
        <v>1034</v>
      </c>
      <c r="B1897" s="17" t="n">
        <v>1200</v>
      </c>
    </row>
    <row r="1898" customFormat="false" ht="12.75" hidden="true" customHeight="false" outlineLevel="2" collapsed="false">
      <c r="A1898" s="16" t="s">
        <v>1034</v>
      </c>
      <c r="B1898" s="17" t="n">
        <v>1200</v>
      </c>
    </row>
    <row r="1899" customFormat="false" ht="12.75" hidden="true" customHeight="false" outlineLevel="2" collapsed="false">
      <c r="A1899" s="16" t="s">
        <v>1034</v>
      </c>
      <c r="B1899" s="17" t="n">
        <v>1200</v>
      </c>
    </row>
    <row r="1900" customFormat="false" ht="12.75" hidden="true" customHeight="false" outlineLevel="2" collapsed="false">
      <c r="A1900" s="16" t="s">
        <v>1034</v>
      </c>
      <c r="B1900" s="17" t="n">
        <v>1200</v>
      </c>
    </row>
    <row r="1901" customFormat="false" ht="12.75" hidden="true" customHeight="false" outlineLevel="2" collapsed="false">
      <c r="A1901" s="16" t="s">
        <v>1034</v>
      </c>
      <c r="B1901" s="17" t="n">
        <v>1200</v>
      </c>
    </row>
    <row r="1902" customFormat="false" ht="12.75" hidden="true" customHeight="false" outlineLevel="2" collapsed="false">
      <c r="A1902" s="16" t="s">
        <v>1034</v>
      </c>
      <c r="B1902" s="17" t="n">
        <v>1200</v>
      </c>
    </row>
    <row r="1903" customFormat="false" ht="12.75" hidden="true" customHeight="false" outlineLevel="2" collapsed="false">
      <c r="A1903" s="16" t="s">
        <v>1034</v>
      </c>
      <c r="B1903" s="17" t="n">
        <v>1200</v>
      </c>
    </row>
    <row r="1904" customFormat="false" ht="12.75" hidden="true" customHeight="false" outlineLevel="2" collapsed="false">
      <c r="A1904" s="16" t="s">
        <v>1034</v>
      </c>
      <c r="B1904" s="17" t="n">
        <v>1200</v>
      </c>
    </row>
    <row r="1905" customFormat="false" ht="12.75" hidden="true" customHeight="false" outlineLevel="2" collapsed="false">
      <c r="A1905" s="16" t="s">
        <v>1034</v>
      </c>
      <c r="B1905" s="17" t="n">
        <v>1200</v>
      </c>
    </row>
    <row r="1906" customFormat="false" ht="12.75" hidden="false" customHeight="false" outlineLevel="1" collapsed="true">
      <c r="A1906" s="16" t="s">
        <v>1035</v>
      </c>
      <c r="B1906" s="17" t="n">
        <f aca="false">SUBTOTAL(9,B1896:B1905)</f>
        <v>12000</v>
      </c>
    </row>
    <row r="1907" customFormat="false" ht="12.75" hidden="true" customHeight="false" outlineLevel="2" collapsed="false">
      <c r="A1907" s="16" t="s">
        <v>1036</v>
      </c>
      <c r="B1907" s="17" t="n">
        <v>227</v>
      </c>
    </row>
    <row r="1908" customFormat="false" ht="12.75" hidden="true" customHeight="false" outlineLevel="2" collapsed="false">
      <c r="A1908" s="16" t="s">
        <v>1036</v>
      </c>
      <c r="B1908" s="17" t="n">
        <v>227</v>
      </c>
    </row>
    <row r="1909" customFormat="false" ht="12.75" hidden="true" customHeight="false" outlineLevel="2" collapsed="false">
      <c r="A1909" s="16" t="s">
        <v>1036</v>
      </c>
      <c r="B1909" s="17" t="n">
        <v>227</v>
      </c>
    </row>
    <row r="1910" customFormat="false" ht="12.75" hidden="false" customHeight="false" outlineLevel="1" collapsed="true">
      <c r="A1910" s="16" t="s">
        <v>1037</v>
      </c>
      <c r="B1910" s="17" t="n">
        <f aca="false">SUBTOTAL(9,B1907:B1909)</f>
        <v>681</v>
      </c>
    </row>
    <row r="1911" customFormat="false" ht="12.75" hidden="true" customHeight="false" outlineLevel="2" collapsed="false">
      <c r="A1911" s="16" t="s">
        <v>1038</v>
      </c>
      <c r="B1911" s="17" t="n">
        <v>900</v>
      </c>
    </row>
    <row r="1912" customFormat="false" ht="12.75" hidden="true" customHeight="false" outlineLevel="2" collapsed="false">
      <c r="A1912" s="16" t="s">
        <v>1038</v>
      </c>
      <c r="B1912" s="17" t="n">
        <v>900</v>
      </c>
    </row>
    <row r="1913" customFormat="false" ht="12.75" hidden="true" customHeight="false" outlineLevel="2" collapsed="false">
      <c r="A1913" s="16" t="s">
        <v>1038</v>
      </c>
      <c r="B1913" s="17" t="n">
        <v>900</v>
      </c>
    </row>
    <row r="1914" customFormat="false" ht="12.75" hidden="true" customHeight="false" outlineLevel="2" collapsed="false">
      <c r="A1914" s="16" t="s">
        <v>1038</v>
      </c>
      <c r="B1914" s="17" t="n">
        <v>900</v>
      </c>
    </row>
    <row r="1915" customFormat="false" ht="12.75" hidden="true" customHeight="false" outlineLevel="2" collapsed="false">
      <c r="A1915" s="16" t="s">
        <v>1038</v>
      </c>
      <c r="B1915" s="17" t="n">
        <v>900</v>
      </c>
    </row>
    <row r="1916" customFormat="false" ht="12.75" hidden="true" customHeight="false" outlineLevel="2" collapsed="false">
      <c r="A1916" s="16" t="s">
        <v>1038</v>
      </c>
      <c r="B1916" s="17" t="n">
        <v>900</v>
      </c>
    </row>
    <row r="1917" customFormat="false" ht="12.75" hidden="true" customHeight="false" outlineLevel="2" collapsed="false">
      <c r="A1917" s="16" t="s">
        <v>1038</v>
      </c>
      <c r="B1917" s="17" t="n">
        <v>900</v>
      </c>
    </row>
    <row r="1918" customFormat="false" ht="12.75" hidden="true" customHeight="false" outlineLevel="2" collapsed="false">
      <c r="A1918" s="16" t="s">
        <v>1038</v>
      </c>
      <c r="B1918" s="17" t="n">
        <v>900</v>
      </c>
    </row>
    <row r="1919" customFormat="false" ht="12.75" hidden="true" customHeight="false" outlineLevel="2" collapsed="false">
      <c r="A1919" s="16" t="s">
        <v>1038</v>
      </c>
      <c r="B1919" s="17" t="n">
        <v>900</v>
      </c>
    </row>
    <row r="1920" customFormat="false" ht="12.75" hidden="true" customHeight="false" outlineLevel="2" collapsed="false">
      <c r="A1920" s="16" t="s">
        <v>1038</v>
      </c>
      <c r="B1920" s="17" t="n">
        <v>900</v>
      </c>
    </row>
    <row r="1921" customFormat="false" ht="12.75" hidden="false" customHeight="false" outlineLevel="1" collapsed="true">
      <c r="A1921" s="16" t="s">
        <v>1039</v>
      </c>
      <c r="B1921" s="17" t="n">
        <f aca="false">SUBTOTAL(9,B1911:B1920)</f>
        <v>9000</v>
      </c>
    </row>
    <row r="1922" customFormat="false" ht="12.75" hidden="true" customHeight="false" outlineLevel="2" collapsed="false">
      <c r="A1922" s="16" t="s">
        <v>1040</v>
      </c>
      <c r="B1922" s="17" t="n">
        <v>450</v>
      </c>
    </row>
    <row r="1923" customFormat="false" ht="12.75" hidden="true" customHeight="false" outlineLevel="2" collapsed="false">
      <c r="A1923" s="16" t="s">
        <v>1040</v>
      </c>
      <c r="B1923" s="17" t="n">
        <v>400</v>
      </c>
    </row>
    <row r="1924" customFormat="false" ht="12.75" hidden="true" customHeight="false" outlineLevel="2" collapsed="false">
      <c r="A1924" s="16" t="s">
        <v>1040</v>
      </c>
      <c r="B1924" s="17" t="n">
        <v>300</v>
      </c>
    </row>
    <row r="1925" customFormat="false" ht="12.75" hidden="false" customHeight="false" outlineLevel="1" collapsed="true">
      <c r="A1925" s="16" t="s">
        <v>1041</v>
      </c>
      <c r="B1925" s="17" t="n">
        <f aca="false">SUBTOTAL(9,B1922:B1924)</f>
        <v>1150</v>
      </c>
    </row>
    <row r="1926" customFormat="false" ht="12.75" hidden="true" customHeight="false" outlineLevel="2" collapsed="false">
      <c r="A1926" s="16" t="s">
        <v>1042</v>
      </c>
      <c r="B1926" s="17" t="n">
        <v>3427</v>
      </c>
    </row>
    <row r="1927" customFormat="false" ht="12.75" hidden="true" customHeight="false" outlineLevel="2" collapsed="false">
      <c r="A1927" s="16" t="s">
        <v>1042</v>
      </c>
      <c r="B1927" s="17" t="n">
        <v>2421</v>
      </c>
    </row>
    <row r="1928" customFormat="false" ht="12.75" hidden="true" customHeight="false" outlineLevel="2" collapsed="false">
      <c r="A1928" s="16" t="s">
        <v>1042</v>
      </c>
      <c r="B1928" s="17" t="n">
        <v>3475</v>
      </c>
    </row>
    <row r="1929" customFormat="false" ht="12.75" hidden="true" customHeight="false" outlineLevel="2" collapsed="false">
      <c r="A1929" s="16" t="s">
        <v>1042</v>
      </c>
      <c r="B1929" s="17" t="n">
        <v>3480</v>
      </c>
    </row>
    <row r="1930" customFormat="false" ht="12.75" hidden="false" customHeight="false" outlineLevel="1" collapsed="true">
      <c r="A1930" s="16" t="s">
        <v>1043</v>
      </c>
      <c r="B1930" s="17" t="n">
        <f aca="false">SUBTOTAL(9,B1926:B1929)</f>
        <v>12803</v>
      </c>
    </row>
    <row r="1931" customFormat="false" ht="12.75" hidden="true" customHeight="false" outlineLevel="2" collapsed="false">
      <c r="A1931" s="16" t="s">
        <v>1044</v>
      </c>
      <c r="B1931" s="17" t="n">
        <v>1200</v>
      </c>
    </row>
    <row r="1932" customFormat="false" ht="12.75" hidden="true" customHeight="false" outlineLevel="2" collapsed="false">
      <c r="A1932" s="16" t="s">
        <v>1044</v>
      </c>
      <c r="B1932" s="17" t="n">
        <v>1200</v>
      </c>
    </row>
    <row r="1933" customFormat="false" ht="12.75" hidden="true" customHeight="false" outlineLevel="2" collapsed="false">
      <c r="A1933" s="16" t="s">
        <v>1044</v>
      </c>
      <c r="B1933" s="17" t="n">
        <v>1200</v>
      </c>
    </row>
    <row r="1934" customFormat="false" ht="12.75" hidden="true" customHeight="false" outlineLevel="2" collapsed="false">
      <c r="A1934" s="16" t="s">
        <v>1044</v>
      </c>
      <c r="B1934" s="17" t="n">
        <v>1200</v>
      </c>
    </row>
    <row r="1935" customFormat="false" ht="12.75" hidden="true" customHeight="false" outlineLevel="2" collapsed="false">
      <c r="A1935" s="16" t="s">
        <v>1044</v>
      </c>
      <c r="B1935" s="17" t="n">
        <v>1200</v>
      </c>
    </row>
    <row r="1936" customFormat="false" ht="12.75" hidden="true" customHeight="false" outlineLevel="2" collapsed="false">
      <c r="A1936" s="16" t="s">
        <v>1044</v>
      </c>
      <c r="B1936" s="17" t="n">
        <v>1200</v>
      </c>
    </row>
    <row r="1937" customFormat="false" ht="12.75" hidden="true" customHeight="false" outlineLevel="2" collapsed="false">
      <c r="A1937" s="16" t="s">
        <v>1044</v>
      </c>
      <c r="B1937" s="17" t="n">
        <v>1200</v>
      </c>
    </row>
    <row r="1938" customFormat="false" ht="12.75" hidden="true" customHeight="false" outlineLevel="2" collapsed="false">
      <c r="A1938" s="16" t="s">
        <v>1044</v>
      </c>
      <c r="B1938" s="17" t="n">
        <v>1200</v>
      </c>
    </row>
    <row r="1939" customFormat="false" ht="12.75" hidden="true" customHeight="false" outlineLevel="2" collapsed="false">
      <c r="A1939" s="16" t="s">
        <v>1044</v>
      </c>
      <c r="B1939" s="17" t="n">
        <v>1200</v>
      </c>
    </row>
    <row r="1940" customFormat="false" ht="12.75" hidden="true" customHeight="false" outlineLevel="2" collapsed="false">
      <c r="A1940" s="16" t="s">
        <v>1044</v>
      </c>
      <c r="B1940" s="17" t="n">
        <v>1200</v>
      </c>
    </row>
    <row r="1941" customFormat="false" ht="12.75" hidden="false" customHeight="false" outlineLevel="1" collapsed="true">
      <c r="A1941" s="16" t="s">
        <v>1045</v>
      </c>
      <c r="B1941" s="17" t="n">
        <f aca="false">SUBTOTAL(9,B1931:B1940)</f>
        <v>12000</v>
      </c>
    </row>
    <row r="1942" customFormat="false" ht="12.75" hidden="true" customHeight="false" outlineLevel="2" collapsed="false">
      <c r="A1942" s="16" t="s">
        <v>1046</v>
      </c>
      <c r="B1942" s="17" t="n">
        <v>16.8</v>
      </c>
    </row>
    <row r="1943" customFormat="false" ht="12.75" hidden="true" customHeight="false" outlineLevel="2" collapsed="false">
      <c r="A1943" s="16" t="s">
        <v>1046</v>
      </c>
      <c r="B1943" s="17" t="n">
        <v>227</v>
      </c>
    </row>
    <row r="1944" customFormat="false" ht="12.75" hidden="true" customHeight="false" outlineLevel="2" collapsed="false">
      <c r="A1944" s="16" t="s">
        <v>1046</v>
      </c>
      <c r="B1944" s="17" t="n">
        <v>227</v>
      </c>
    </row>
    <row r="1945" customFormat="false" ht="12.75" hidden="true" customHeight="false" outlineLevel="2" collapsed="false">
      <c r="A1945" s="16" t="s">
        <v>1046</v>
      </c>
      <c r="B1945" s="17" t="n">
        <v>227</v>
      </c>
    </row>
    <row r="1946" customFormat="false" ht="12.75" hidden="true" customHeight="false" outlineLevel="2" collapsed="false">
      <c r="A1946" s="16" t="s">
        <v>1046</v>
      </c>
      <c r="B1946" s="17" t="n">
        <v>227</v>
      </c>
    </row>
    <row r="1947" customFormat="false" ht="12.75" hidden="false" customHeight="false" outlineLevel="1" collapsed="true">
      <c r="A1947" s="16" t="s">
        <v>1047</v>
      </c>
      <c r="B1947" s="17" t="n">
        <f aca="false">SUBTOTAL(9,B1942:B1946)</f>
        <v>924.8</v>
      </c>
    </row>
    <row r="1948" customFormat="false" ht="12.75" hidden="true" customHeight="false" outlineLevel="2" collapsed="false">
      <c r="A1948" s="16" t="s">
        <v>1048</v>
      </c>
      <c r="B1948" s="17" t="n">
        <f aca="false">324+500+1080</f>
        <v>1904</v>
      </c>
    </row>
    <row r="1949" customFormat="false" ht="12.75" hidden="true" customHeight="false" outlineLevel="2" collapsed="false">
      <c r="A1949" s="16" t="s">
        <v>1048</v>
      </c>
      <c r="B1949" s="17" t="n">
        <v>150</v>
      </c>
    </row>
    <row r="1950" customFormat="false" ht="12.75" hidden="false" customHeight="false" outlineLevel="1" collapsed="true">
      <c r="A1950" s="16" t="s">
        <v>1049</v>
      </c>
      <c r="B1950" s="17" t="n">
        <f aca="false">SUBTOTAL(9,B1948:B1949)</f>
        <v>2054</v>
      </c>
    </row>
    <row r="1951" customFormat="false" ht="12.75" hidden="true" customHeight="false" outlineLevel="2" collapsed="false">
      <c r="A1951" s="16" t="s">
        <v>1050</v>
      </c>
      <c r="B1951" s="17" t="n">
        <v>1200</v>
      </c>
    </row>
    <row r="1952" customFormat="false" ht="12.75" hidden="true" customHeight="false" outlineLevel="2" collapsed="false">
      <c r="A1952" s="16" t="s">
        <v>1050</v>
      </c>
      <c r="B1952" s="17" t="n">
        <v>1200</v>
      </c>
    </row>
    <row r="1953" customFormat="false" ht="12.75" hidden="true" customHeight="false" outlineLevel="2" collapsed="false">
      <c r="A1953" s="16" t="s">
        <v>1050</v>
      </c>
      <c r="B1953" s="17" t="n">
        <v>1200</v>
      </c>
    </row>
    <row r="1954" customFormat="false" ht="12.75" hidden="true" customHeight="false" outlineLevel="2" collapsed="false">
      <c r="A1954" s="16" t="s">
        <v>1050</v>
      </c>
      <c r="B1954" s="17" t="n">
        <v>1200</v>
      </c>
    </row>
    <row r="1955" customFormat="false" ht="12.75" hidden="true" customHeight="false" outlineLevel="2" collapsed="false">
      <c r="A1955" s="16" t="s">
        <v>1050</v>
      </c>
      <c r="B1955" s="17" t="n">
        <v>1200</v>
      </c>
    </row>
    <row r="1956" customFormat="false" ht="12.75" hidden="true" customHeight="false" outlineLevel="2" collapsed="false">
      <c r="A1956" s="16" t="s">
        <v>1050</v>
      </c>
      <c r="B1956" s="17" t="n">
        <v>1200</v>
      </c>
    </row>
    <row r="1957" customFormat="false" ht="12.75" hidden="true" customHeight="false" outlineLevel="2" collapsed="false">
      <c r="A1957" s="16" t="s">
        <v>1050</v>
      </c>
      <c r="B1957" s="17" t="n">
        <v>1200</v>
      </c>
    </row>
    <row r="1958" customFormat="false" ht="12.75" hidden="true" customHeight="false" outlineLevel="2" collapsed="false">
      <c r="A1958" s="16" t="s">
        <v>1050</v>
      </c>
      <c r="B1958" s="17" t="n">
        <v>1200</v>
      </c>
    </row>
    <row r="1959" customFormat="false" ht="12.75" hidden="true" customHeight="false" outlineLevel="2" collapsed="false">
      <c r="A1959" s="16" t="s">
        <v>1050</v>
      </c>
      <c r="B1959" s="17" t="n">
        <v>1200</v>
      </c>
    </row>
    <row r="1960" customFormat="false" ht="12.75" hidden="true" customHeight="false" outlineLevel="2" collapsed="false">
      <c r="A1960" s="16" t="s">
        <v>1050</v>
      </c>
      <c r="B1960" s="17" t="n">
        <v>1200</v>
      </c>
    </row>
    <row r="1961" customFormat="false" ht="12.75" hidden="false" customHeight="false" outlineLevel="1" collapsed="true">
      <c r="A1961" s="16" t="s">
        <v>1051</v>
      </c>
      <c r="B1961" s="17" t="n">
        <f aca="false">SUBTOTAL(9,B1951:B1960)</f>
        <v>12000</v>
      </c>
    </row>
    <row r="1962" customFormat="false" ht="12.75" hidden="true" customHeight="false" outlineLevel="2" collapsed="false">
      <c r="A1962" s="16" t="s">
        <v>1052</v>
      </c>
      <c r="B1962" s="17" t="n">
        <v>199.62</v>
      </c>
    </row>
    <row r="1963" customFormat="false" ht="12.75" hidden="true" customHeight="false" outlineLevel="2" collapsed="false">
      <c r="A1963" s="16" t="s">
        <v>1052</v>
      </c>
      <c r="B1963" s="17" t="n">
        <v>3231.6</v>
      </c>
    </row>
    <row r="1964" customFormat="false" ht="12.75" hidden="true" customHeight="false" outlineLevel="2" collapsed="false">
      <c r="A1964" s="16" t="s">
        <v>1052</v>
      </c>
      <c r="B1964" s="17" t="n">
        <v>3736.8</v>
      </c>
    </row>
    <row r="1965" customFormat="false" ht="12.75" hidden="false" customHeight="false" outlineLevel="1" collapsed="true">
      <c r="A1965" s="16" t="s">
        <v>1053</v>
      </c>
      <c r="B1965" s="17" t="n">
        <f aca="false">SUBTOTAL(9,B1962:B1964)</f>
        <v>7168.02</v>
      </c>
    </row>
    <row r="1966" customFormat="false" ht="12.75" hidden="true" customHeight="false" outlineLevel="2" collapsed="false">
      <c r="A1966" s="16" t="s">
        <v>1054</v>
      </c>
      <c r="B1966" s="17" t="n">
        <v>1200</v>
      </c>
    </row>
    <row r="1967" customFormat="false" ht="12.75" hidden="true" customHeight="false" outlineLevel="2" collapsed="false">
      <c r="A1967" s="16" t="s">
        <v>1054</v>
      </c>
      <c r="B1967" s="17" t="n">
        <v>1200</v>
      </c>
    </row>
    <row r="1968" customFormat="false" ht="12.75" hidden="true" customHeight="false" outlineLevel="2" collapsed="false">
      <c r="A1968" s="16" t="s">
        <v>1054</v>
      </c>
      <c r="B1968" s="17" t="n">
        <v>1200</v>
      </c>
    </row>
    <row r="1969" customFormat="false" ht="12.75" hidden="true" customHeight="false" outlineLevel="2" collapsed="false">
      <c r="A1969" s="16" t="s">
        <v>1054</v>
      </c>
      <c r="B1969" s="17" t="n">
        <v>1200</v>
      </c>
    </row>
    <row r="1970" customFormat="false" ht="12.75" hidden="true" customHeight="false" outlineLevel="2" collapsed="false">
      <c r="A1970" s="16" t="s">
        <v>1054</v>
      </c>
      <c r="B1970" s="17" t="n">
        <v>1200</v>
      </c>
    </row>
    <row r="1971" customFormat="false" ht="12.75" hidden="true" customHeight="false" outlineLevel="2" collapsed="false">
      <c r="A1971" s="16" t="s">
        <v>1054</v>
      </c>
      <c r="B1971" s="17" t="n">
        <v>1200</v>
      </c>
    </row>
    <row r="1972" customFormat="false" ht="12.75" hidden="true" customHeight="false" outlineLevel="2" collapsed="false">
      <c r="A1972" s="16" t="s">
        <v>1054</v>
      </c>
      <c r="B1972" s="17" t="n">
        <v>1200</v>
      </c>
    </row>
    <row r="1973" customFormat="false" ht="12.75" hidden="true" customHeight="false" outlineLevel="2" collapsed="false">
      <c r="A1973" s="16" t="s">
        <v>1054</v>
      </c>
      <c r="B1973" s="17" t="n">
        <v>1200</v>
      </c>
    </row>
    <row r="1974" customFormat="false" ht="12.75" hidden="true" customHeight="false" outlineLevel="2" collapsed="false">
      <c r="A1974" s="16" t="s">
        <v>1054</v>
      </c>
      <c r="B1974" s="17" t="n">
        <v>1200</v>
      </c>
    </row>
    <row r="1975" customFormat="false" ht="12.75" hidden="true" customHeight="false" outlineLevel="2" collapsed="false">
      <c r="A1975" s="16" t="s">
        <v>1054</v>
      </c>
      <c r="B1975" s="17" t="n">
        <v>1200</v>
      </c>
    </row>
    <row r="1976" customFormat="false" ht="12.75" hidden="false" customHeight="false" outlineLevel="1" collapsed="true">
      <c r="A1976" s="16" t="s">
        <v>1055</v>
      </c>
      <c r="B1976" s="17" t="n">
        <f aca="false">SUBTOTAL(9,B1966:B1975)</f>
        <v>12000</v>
      </c>
    </row>
    <row r="1977" customFormat="false" ht="12.75" hidden="true" customHeight="false" outlineLevel="2" collapsed="false">
      <c r="A1977" s="16" t="s">
        <v>1056</v>
      </c>
      <c r="B1977" s="17" t="n">
        <v>1200</v>
      </c>
    </row>
    <row r="1978" customFormat="false" ht="12.75" hidden="true" customHeight="false" outlineLevel="2" collapsed="false">
      <c r="A1978" s="16" t="s">
        <v>1056</v>
      </c>
      <c r="B1978" s="17" t="n">
        <v>600</v>
      </c>
    </row>
    <row r="1979" customFormat="false" ht="12.75" hidden="true" customHeight="false" outlineLevel="2" collapsed="false">
      <c r="A1979" s="16" t="s">
        <v>1056</v>
      </c>
      <c r="B1979" s="17" t="n">
        <v>600</v>
      </c>
    </row>
    <row r="1980" customFormat="false" ht="12.75" hidden="true" customHeight="false" outlineLevel="2" collapsed="false">
      <c r="A1980" s="16" t="s">
        <v>1056</v>
      </c>
      <c r="B1980" s="17" t="n">
        <v>600</v>
      </c>
    </row>
    <row r="1981" customFormat="false" ht="12.75" hidden="true" customHeight="false" outlineLevel="2" collapsed="false">
      <c r="A1981" s="16" t="s">
        <v>1056</v>
      </c>
      <c r="B1981" s="17" t="n">
        <v>600</v>
      </c>
    </row>
    <row r="1982" customFormat="false" ht="12.75" hidden="true" customHeight="false" outlineLevel="2" collapsed="false">
      <c r="A1982" s="16" t="s">
        <v>1056</v>
      </c>
      <c r="B1982" s="17" t="n">
        <v>600</v>
      </c>
    </row>
    <row r="1983" customFormat="false" ht="12.75" hidden="true" customHeight="false" outlineLevel="2" collapsed="false">
      <c r="A1983" s="16" t="s">
        <v>1056</v>
      </c>
      <c r="B1983" s="17" t="n">
        <v>600</v>
      </c>
    </row>
    <row r="1984" customFormat="false" ht="12.75" hidden="true" customHeight="false" outlineLevel="2" collapsed="false">
      <c r="A1984" s="16" t="s">
        <v>1056</v>
      </c>
      <c r="B1984" s="17" t="n">
        <v>600</v>
      </c>
    </row>
    <row r="1985" customFormat="false" ht="12.75" hidden="true" customHeight="false" outlineLevel="2" collapsed="false">
      <c r="A1985" s="16" t="s">
        <v>1056</v>
      </c>
      <c r="B1985" s="17" t="n">
        <v>600</v>
      </c>
    </row>
    <row r="1986" customFormat="false" ht="12.75" hidden="false" customHeight="false" outlineLevel="1" collapsed="true">
      <c r="A1986" s="16" t="s">
        <v>1057</v>
      </c>
      <c r="B1986" s="17" t="n">
        <f aca="false">SUBTOTAL(9,B1977:B1985)</f>
        <v>6000</v>
      </c>
    </row>
    <row r="1987" customFormat="false" ht="12.75" hidden="true" customHeight="false" outlineLevel="2" collapsed="false">
      <c r="A1987" s="16" t="s">
        <v>1058</v>
      </c>
      <c r="B1987" s="17" t="n">
        <v>10920</v>
      </c>
    </row>
    <row r="1988" customFormat="false" ht="12.75" hidden="true" customHeight="false" outlineLevel="2" collapsed="false">
      <c r="A1988" s="16" t="s">
        <v>1058</v>
      </c>
      <c r="B1988" s="17" t="n">
        <v>25700</v>
      </c>
    </row>
    <row r="1989" customFormat="false" ht="12.75" hidden="true" customHeight="false" outlineLevel="2" collapsed="false">
      <c r="A1989" s="16" t="s">
        <v>1058</v>
      </c>
      <c r="B1989" s="17" t="n">
        <v>16710</v>
      </c>
    </row>
    <row r="1990" customFormat="false" ht="12.75" hidden="true" customHeight="false" outlineLevel="2" collapsed="false">
      <c r="A1990" s="16" t="s">
        <v>1058</v>
      </c>
      <c r="B1990" s="17" t="n">
        <v>32850</v>
      </c>
    </row>
    <row r="1991" customFormat="false" ht="12.75" hidden="false" customHeight="false" outlineLevel="1" collapsed="true">
      <c r="A1991" s="16" t="s">
        <v>1059</v>
      </c>
      <c r="B1991" s="17" t="n">
        <f aca="false">SUBTOTAL(9,B1987:B1990)</f>
        <v>86180</v>
      </c>
    </row>
    <row r="1992" customFormat="false" ht="12.75" hidden="true" customHeight="false" outlineLevel="2" collapsed="false">
      <c r="A1992" s="16" t="s">
        <v>1060</v>
      </c>
      <c r="B1992" s="17" t="n">
        <v>900</v>
      </c>
    </row>
    <row r="1993" customFormat="false" ht="12.75" hidden="false" customHeight="false" outlineLevel="1" collapsed="true">
      <c r="A1993" s="16" t="s">
        <v>1061</v>
      </c>
      <c r="B1993" s="17" t="n">
        <f aca="false">SUBTOTAL(9,B1992:B1992)</f>
        <v>900</v>
      </c>
    </row>
    <row r="1994" customFormat="false" ht="12.75" hidden="true" customHeight="false" outlineLevel="2" collapsed="false">
      <c r="A1994" s="16" t="s">
        <v>1062</v>
      </c>
      <c r="B1994" s="17" t="n">
        <v>227</v>
      </c>
    </row>
    <row r="1995" customFormat="false" ht="12.75" hidden="true" customHeight="false" outlineLevel="2" collapsed="false">
      <c r="A1995" s="16" t="s">
        <v>1062</v>
      </c>
      <c r="B1995" s="17" t="n">
        <v>227</v>
      </c>
    </row>
    <row r="1996" customFormat="false" ht="12.75" hidden="true" customHeight="false" outlineLevel="2" collapsed="false">
      <c r="A1996" s="16" t="s">
        <v>1062</v>
      </c>
      <c r="B1996" s="17" t="n">
        <v>227</v>
      </c>
    </row>
    <row r="1997" customFormat="false" ht="12.75" hidden="false" customHeight="false" outlineLevel="1" collapsed="true">
      <c r="A1997" s="16" t="s">
        <v>1063</v>
      </c>
      <c r="B1997" s="17" t="n">
        <f aca="false">SUBTOTAL(9,B1994:B1996)</f>
        <v>681</v>
      </c>
    </row>
    <row r="1998" customFormat="false" ht="12.75" hidden="true" customHeight="false" outlineLevel="2" collapsed="false">
      <c r="A1998" s="16" t="s">
        <v>1064</v>
      </c>
      <c r="B1998" s="17" t="n">
        <v>210.2</v>
      </c>
    </row>
    <row r="1999" customFormat="false" ht="12.75" hidden="true" customHeight="false" outlineLevel="2" collapsed="false">
      <c r="A1999" s="16" t="s">
        <v>1064</v>
      </c>
      <c r="B1999" s="17" t="n">
        <v>227</v>
      </c>
    </row>
    <row r="2000" customFormat="false" ht="12.75" hidden="true" customHeight="false" outlineLevel="2" collapsed="false">
      <c r="A2000" s="16" t="s">
        <v>1064</v>
      </c>
      <c r="B2000" s="17" t="n">
        <v>227</v>
      </c>
    </row>
    <row r="2001" customFormat="false" ht="12.75" hidden="true" customHeight="false" outlineLevel="2" collapsed="false">
      <c r="A2001" s="16" t="s">
        <v>1064</v>
      </c>
      <c r="B2001" s="17" t="n">
        <v>227</v>
      </c>
    </row>
    <row r="2002" customFormat="false" ht="12.75" hidden="false" customHeight="false" outlineLevel="1" collapsed="true">
      <c r="A2002" s="16" t="s">
        <v>1065</v>
      </c>
      <c r="B2002" s="17" t="n">
        <f aca="false">SUBTOTAL(9,B1998:B2001)</f>
        <v>891.2</v>
      </c>
    </row>
    <row r="2003" customFormat="false" ht="12.75" hidden="true" customHeight="false" outlineLevel="2" collapsed="false">
      <c r="A2003" s="16" t="s">
        <v>1066</v>
      </c>
      <c r="B2003" s="17" t="n">
        <v>227</v>
      </c>
    </row>
    <row r="2004" customFormat="false" ht="12.75" hidden="false" customHeight="false" outlineLevel="1" collapsed="true">
      <c r="A2004" s="16" t="s">
        <v>1067</v>
      </c>
      <c r="B2004" s="17" t="n">
        <f aca="false">SUBTOTAL(9,B2003:B2003)</f>
        <v>227</v>
      </c>
    </row>
    <row r="2005" customFormat="false" ht="12.75" hidden="true" customHeight="false" outlineLevel="2" collapsed="false">
      <c r="A2005" s="16" t="s">
        <v>1068</v>
      </c>
      <c r="B2005" s="17" t="n">
        <v>900</v>
      </c>
    </row>
    <row r="2006" customFormat="false" ht="12.75" hidden="true" customHeight="false" outlineLevel="2" collapsed="false">
      <c r="A2006" s="16" t="s">
        <v>1068</v>
      </c>
      <c r="B2006" s="17" t="n">
        <v>900</v>
      </c>
    </row>
    <row r="2007" customFormat="false" ht="12.75" hidden="true" customHeight="false" outlineLevel="2" collapsed="false">
      <c r="A2007" s="16" t="s">
        <v>1068</v>
      </c>
      <c r="B2007" s="17" t="n">
        <v>900</v>
      </c>
    </row>
    <row r="2008" customFormat="false" ht="12.75" hidden="true" customHeight="false" outlineLevel="2" collapsed="false">
      <c r="A2008" s="16" t="s">
        <v>1068</v>
      </c>
      <c r="B2008" s="17" t="n">
        <v>900</v>
      </c>
    </row>
    <row r="2009" customFormat="false" ht="12.75" hidden="true" customHeight="false" outlineLevel="2" collapsed="false">
      <c r="A2009" s="16" t="s">
        <v>1068</v>
      </c>
      <c r="B2009" s="17" t="n">
        <v>900</v>
      </c>
    </row>
    <row r="2010" customFormat="false" ht="12.75" hidden="true" customHeight="false" outlineLevel="2" collapsed="false">
      <c r="A2010" s="16" t="s">
        <v>1068</v>
      </c>
      <c r="B2010" s="17" t="n">
        <v>900</v>
      </c>
    </row>
    <row r="2011" customFormat="false" ht="12.75" hidden="true" customHeight="false" outlineLevel="2" collapsed="false">
      <c r="A2011" s="16" t="s">
        <v>1068</v>
      </c>
      <c r="B2011" s="17" t="n">
        <v>900</v>
      </c>
    </row>
    <row r="2012" customFormat="false" ht="12.75" hidden="true" customHeight="false" outlineLevel="2" collapsed="false">
      <c r="A2012" s="16" t="s">
        <v>1068</v>
      </c>
      <c r="B2012" s="17" t="n">
        <v>900</v>
      </c>
    </row>
    <row r="2013" customFormat="false" ht="12.75" hidden="true" customHeight="false" outlineLevel="2" collapsed="false">
      <c r="A2013" s="16" t="s">
        <v>1068</v>
      </c>
      <c r="B2013" s="17" t="n">
        <v>900</v>
      </c>
    </row>
    <row r="2014" customFormat="false" ht="12.75" hidden="true" customHeight="false" outlineLevel="2" collapsed="false">
      <c r="A2014" s="16" t="s">
        <v>1068</v>
      </c>
      <c r="B2014" s="17" t="n">
        <v>900</v>
      </c>
    </row>
    <row r="2015" customFormat="false" ht="12.75" hidden="false" customHeight="false" outlineLevel="1" collapsed="true">
      <c r="A2015" s="16" t="s">
        <v>1069</v>
      </c>
      <c r="B2015" s="17" t="n">
        <f aca="false">SUBTOTAL(9,B2005:B2014)</f>
        <v>9000</v>
      </c>
    </row>
    <row r="2016" customFormat="false" ht="12.75" hidden="true" customHeight="false" outlineLevel="2" collapsed="false">
      <c r="A2016" s="16" t="s">
        <v>1070</v>
      </c>
      <c r="B2016" s="17" t="n">
        <v>5</v>
      </c>
    </row>
    <row r="2017" customFormat="false" ht="12.75" hidden="false" customHeight="false" outlineLevel="1" collapsed="true">
      <c r="A2017" s="16" t="s">
        <v>1071</v>
      </c>
      <c r="B2017" s="17" t="n">
        <f aca="false">SUBTOTAL(9,B2016:B2016)</f>
        <v>5</v>
      </c>
    </row>
    <row r="2018" customFormat="false" ht="12.75" hidden="true" customHeight="false" outlineLevel="2" collapsed="false">
      <c r="A2018" s="16" t="s">
        <v>1072</v>
      </c>
      <c r="B2018" s="17" t="n">
        <v>250</v>
      </c>
    </row>
    <row r="2019" customFormat="false" ht="12.75" hidden="true" customHeight="false" outlineLevel="2" collapsed="false">
      <c r="A2019" s="16" t="s">
        <v>1072</v>
      </c>
      <c r="B2019" s="17" t="n">
        <v>300</v>
      </c>
    </row>
    <row r="2020" customFormat="false" ht="12.75" hidden="true" customHeight="false" outlineLevel="2" collapsed="false">
      <c r="A2020" s="16" t="s">
        <v>1072</v>
      </c>
      <c r="B2020" s="17" t="n">
        <v>700</v>
      </c>
    </row>
    <row r="2021" customFormat="false" ht="12.75" hidden="true" customHeight="false" outlineLevel="2" collapsed="false">
      <c r="A2021" s="16" t="s">
        <v>1072</v>
      </c>
      <c r="B2021" s="17" t="n">
        <v>700</v>
      </c>
    </row>
    <row r="2022" customFormat="false" ht="12.75" hidden="false" customHeight="false" outlineLevel="1" collapsed="true">
      <c r="A2022" s="16" t="s">
        <v>1073</v>
      </c>
      <c r="B2022" s="17" t="n">
        <f aca="false">SUBTOTAL(9,B2018:B2021)</f>
        <v>1950</v>
      </c>
    </row>
    <row r="2023" customFormat="false" ht="12.75" hidden="true" customHeight="false" outlineLevel="2" collapsed="false">
      <c r="A2023" s="16" t="s">
        <v>1074</v>
      </c>
      <c r="B2023" s="17" t="n">
        <v>227</v>
      </c>
    </row>
    <row r="2024" customFormat="false" ht="12.75" hidden="true" customHeight="false" outlineLevel="2" collapsed="false">
      <c r="A2024" s="16" t="s">
        <v>1074</v>
      </c>
      <c r="B2024" s="17" t="n">
        <v>227</v>
      </c>
    </row>
    <row r="2025" customFormat="false" ht="12.75" hidden="true" customHeight="false" outlineLevel="2" collapsed="false">
      <c r="A2025" s="16" t="s">
        <v>1074</v>
      </c>
      <c r="B2025" s="17" t="n">
        <v>227</v>
      </c>
    </row>
    <row r="2026" customFormat="false" ht="12.75" hidden="true" customHeight="false" outlineLevel="2" collapsed="false">
      <c r="A2026" s="16" t="s">
        <v>1074</v>
      </c>
      <c r="B2026" s="17" t="n">
        <v>227</v>
      </c>
    </row>
    <row r="2027" customFormat="false" ht="12.75" hidden="false" customHeight="false" outlineLevel="1" collapsed="true">
      <c r="A2027" s="16" t="s">
        <v>1075</v>
      </c>
      <c r="B2027" s="17" t="n">
        <f aca="false">SUBTOTAL(9,B2023:B2026)</f>
        <v>908</v>
      </c>
    </row>
    <row r="2028" customFormat="false" ht="12.75" hidden="true" customHeight="false" outlineLevel="2" collapsed="false">
      <c r="A2028" s="16" t="s">
        <v>1076</v>
      </c>
      <c r="B2028" s="17" t="n">
        <v>1200</v>
      </c>
    </row>
    <row r="2029" customFormat="false" ht="12.75" hidden="true" customHeight="false" outlineLevel="2" collapsed="false">
      <c r="A2029" s="16" t="s">
        <v>1076</v>
      </c>
      <c r="B2029" s="17" t="n">
        <v>1200</v>
      </c>
    </row>
    <row r="2030" customFormat="false" ht="12.75" hidden="true" customHeight="false" outlineLevel="2" collapsed="false">
      <c r="A2030" s="16" t="s">
        <v>1076</v>
      </c>
      <c r="B2030" s="17" t="n">
        <v>1200</v>
      </c>
    </row>
    <row r="2031" customFormat="false" ht="12.75" hidden="true" customHeight="false" outlineLevel="2" collapsed="false">
      <c r="A2031" s="16" t="s">
        <v>1076</v>
      </c>
      <c r="B2031" s="17" t="n">
        <v>1200</v>
      </c>
    </row>
    <row r="2032" customFormat="false" ht="12.75" hidden="true" customHeight="false" outlineLevel="2" collapsed="false">
      <c r="A2032" s="16" t="s">
        <v>1076</v>
      </c>
      <c r="B2032" s="17" t="n">
        <v>1200</v>
      </c>
    </row>
    <row r="2033" customFormat="false" ht="12.75" hidden="true" customHeight="false" outlineLevel="2" collapsed="false">
      <c r="A2033" s="16" t="s">
        <v>1076</v>
      </c>
      <c r="B2033" s="17" t="n">
        <v>1200</v>
      </c>
    </row>
    <row r="2034" customFormat="false" ht="12.75" hidden="true" customHeight="false" outlineLevel="2" collapsed="false">
      <c r="A2034" s="16" t="s">
        <v>1076</v>
      </c>
      <c r="B2034" s="17" t="n">
        <v>1200</v>
      </c>
    </row>
    <row r="2035" customFormat="false" ht="12.75" hidden="true" customHeight="false" outlineLevel="2" collapsed="false">
      <c r="A2035" s="16" t="s">
        <v>1076</v>
      </c>
      <c r="B2035" s="17" t="n">
        <v>1200</v>
      </c>
    </row>
    <row r="2036" customFormat="false" ht="12.75" hidden="true" customHeight="false" outlineLevel="2" collapsed="false">
      <c r="A2036" s="16" t="s">
        <v>1076</v>
      </c>
      <c r="B2036" s="17" t="n">
        <v>1200</v>
      </c>
    </row>
    <row r="2037" customFormat="false" ht="12.75" hidden="true" customHeight="false" outlineLevel="2" collapsed="false">
      <c r="A2037" s="16" t="s">
        <v>1076</v>
      </c>
      <c r="B2037" s="17" t="n">
        <v>1200</v>
      </c>
    </row>
    <row r="2038" customFormat="false" ht="12.75" hidden="false" customHeight="false" outlineLevel="1" collapsed="true">
      <c r="A2038" s="16" t="s">
        <v>1077</v>
      </c>
      <c r="B2038" s="17" t="n">
        <f aca="false">SUBTOTAL(9,B2028:B2037)</f>
        <v>12000</v>
      </c>
    </row>
    <row r="2039" customFormat="false" ht="12.75" hidden="true" customHeight="false" outlineLevel="2" collapsed="false">
      <c r="A2039" s="16" t="s">
        <v>1078</v>
      </c>
      <c r="B2039" s="17" t="n">
        <v>3532.5</v>
      </c>
    </row>
    <row r="2040" customFormat="false" ht="12.75" hidden="true" customHeight="false" outlineLevel="2" collapsed="false">
      <c r="A2040" s="16" t="s">
        <v>1078</v>
      </c>
      <c r="B2040" s="17" t="n">
        <v>780</v>
      </c>
    </row>
    <row r="2041" customFormat="false" ht="12.75" hidden="true" customHeight="false" outlineLevel="2" collapsed="false">
      <c r="A2041" s="16" t="s">
        <v>1078</v>
      </c>
      <c r="B2041" s="17" t="n">
        <v>2515</v>
      </c>
    </row>
    <row r="2042" customFormat="false" ht="12.75" hidden="true" customHeight="false" outlineLevel="2" collapsed="false">
      <c r="A2042" s="16" t="s">
        <v>1078</v>
      </c>
      <c r="B2042" s="17" t="n">
        <v>4894.9</v>
      </c>
    </row>
    <row r="2043" customFormat="false" ht="12.75" hidden="false" customHeight="false" outlineLevel="1" collapsed="true">
      <c r="A2043" s="16" t="s">
        <v>1079</v>
      </c>
      <c r="B2043" s="17" t="n">
        <f aca="false">SUBTOTAL(9,B2039:B2042)</f>
        <v>11722.4</v>
      </c>
    </row>
    <row r="2044" customFormat="false" ht="12.75" hidden="true" customHeight="false" outlineLevel="2" collapsed="false">
      <c r="A2044" s="16" t="s">
        <v>1080</v>
      </c>
      <c r="B2044" s="17" t="n">
        <v>1200</v>
      </c>
    </row>
    <row r="2045" customFormat="false" ht="12.75" hidden="true" customHeight="false" outlineLevel="2" collapsed="false">
      <c r="A2045" s="16" t="s">
        <v>1080</v>
      </c>
      <c r="B2045" s="17" t="n">
        <v>600</v>
      </c>
    </row>
    <row r="2046" customFormat="false" ht="12.75" hidden="true" customHeight="false" outlineLevel="2" collapsed="false">
      <c r="A2046" s="16" t="s">
        <v>1080</v>
      </c>
      <c r="B2046" s="17" t="n">
        <v>900</v>
      </c>
    </row>
    <row r="2047" customFormat="false" ht="12.75" hidden="true" customHeight="false" outlineLevel="2" collapsed="false">
      <c r="A2047" s="16" t="s">
        <v>1080</v>
      </c>
      <c r="B2047" s="17" t="n">
        <v>900</v>
      </c>
    </row>
    <row r="2048" customFormat="false" ht="12.75" hidden="true" customHeight="false" outlineLevel="2" collapsed="false">
      <c r="A2048" s="16" t="s">
        <v>1080</v>
      </c>
      <c r="B2048" s="17" t="n">
        <v>900</v>
      </c>
    </row>
    <row r="2049" customFormat="false" ht="12.75" hidden="true" customHeight="false" outlineLevel="2" collapsed="false">
      <c r="A2049" s="16" t="s">
        <v>1080</v>
      </c>
      <c r="B2049" s="17" t="n">
        <v>900</v>
      </c>
    </row>
    <row r="2050" customFormat="false" ht="12.75" hidden="true" customHeight="false" outlineLevel="2" collapsed="false">
      <c r="A2050" s="16" t="s">
        <v>1080</v>
      </c>
      <c r="B2050" s="17" t="n">
        <v>900</v>
      </c>
    </row>
    <row r="2051" customFormat="false" ht="12.75" hidden="true" customHeight="false" outlineLevel="2" collapsed="false">
      <c r="A2051" s="16" t="s">
        <v>1080</v>
      </c>
      <c r="B2051" s="17" t="n">
        <v>900</v>
      </c>
    </row>
    <row r="2052" customFormat="false" ht="12.75" hidden="true" customHeight="false" outlineLevel="2" collapsed="false">
      <c r="A2052" s="16" t="s">
        <v>1080</v>
      </c>
      <c r="B2052" s="17" t="n">
        <v>900</v>
      </c>
    </row>
    <row r="2053" customFormat="false" ht="12.75" hidden="false" customHeight="false" outlineLevel="1" collapsed="true">
      <c r="A2053" s="16" t="s">
        <v>1081</v>
      </c>
      <c r="B2053" s="17" t="n">
        <f aca="false">SUBTOTAL(9,B2044:B2052)</f>
        <v>8100</v>
      </c>
    </row>
    <row r="2054" customFormat="false" ht="12.75" hidden="true" customHeight="false" outlineLevel="2" collapsed="false">
      <c r="A2054" s="16" t="s">
        <v>1082</v>
      </c>
      <c r="B2054" s="17" t="n">
        <v>1200</v>
      </c>
    </row>
    <row r="2055" customFormat="false" ht="12.75" hidden="true" customHeight="false" outlineLevel="2" collapsed="false">
      <c r="A2055" s="16" t="s">
        <v>1082</v>
      </c>
      <c r="B2055" s="17" t="n">
        <v>1200</v>
      </c>
    </row>
    <row r="2056" customFormat="false" ht="12.75" hidden="true" customHeight="false" outlineLevel="2" collapsed="false">
      <c r="A2056" s="16" t="s">
        <v>1082</v>
      </c>
      <c r="B2056" s="17" t="n">
        <v>1200</v>
      </c>
    </row>
    <row r="2057" customFormat="false" ht="12.75" hidden="true" customHeight="false" outlineLevel="2" collapsed="false">
      <c r="A2057" s="16" t="s">
        <v>1082</v>
      </c>
      <c r="B2057" s="17" t="n">
        <v>1200</v>
      </c>
    </row>
    <row r="2058" customFormat="false" ht="12.75" hidden="true" customHeight="false" outlineLevel="2" collapsed="false">
      <c r="A2058" s="16" t="s">
        <v>1082</v>
      </c>
      <c r="B2058" s="17" t="n">
        <v>1200</v>
      </c>
    </row>
    <row r="2059" customFormat="false" ht="12.75" hidden="true" customHeight="false" outlineLevel="2" collapsed="false">
      <c r="A2059" s="16" t="s">
        <v>1082</v>
      </c>
      <c r="B2059" s="17" t="n">
        <v>1200</v>
      </c>
    </row>
    <row r="2060" customFormat="false" ht="12.75" hidden="true" customHeight="false" outlineLevel="2" collapsed="false">
      <c r="A2060" s="16" t="s">
        <v>1082</v>
      </c>
      <c r="B2060" s="17" t="n">
        <v>1200</v>
      </c>
    </row>
    <row r="2061" customFormat="false" ht="12.75" hidden="true" customHeight="false" outlineLevel="2" collapsed="false">
      <c r="A2061" s="16" t="s">
        <v>1082</v>
      </c>
      <c r="B2061" s="17" t="n">
        <v>1200</v>
      </c>
    </row>
    <row r="2062" customFormat="false" ht="12.75" hidden="true" customHeight="false" outlineLevel="2" collapsed="false">
      <c r="A2062" s="16" t="s">
        <v>1082</v>
      </c>
      <c r="B2062" s="17" t="n">
        <v>1200</v>
      </c>
    </row>
    <row r="2063" customFormat="false" ht="12.75" hidden="true" customHeight="false" outlineLevel="2" collapsed="false">
      <c r="A2063" s="16" t="s">
        <v>1082</v>
      </c>
      <c r="B2063" s="17" t="n">
        <v>1200</v>
      </c>
    </row>
    <row r="2064" customFormat="false" ht="12.75" hidden="false" customHeight="false" outlineLevel="1" collapsed="true">
      <c r="A2064" s="16" t="s">
        <v>1083</v>
      </c>
      <c r="B2064" s="17" t="n">
        <f aca="false">SUBTOTAL(9,B2054:B2063)</f>
        <v>12000</v>
      </c>
    </row>
    <row r="2065" customFormat="false" ht="12.75" hidden="true" customHeight="false" outlineLevel="2" collapsed="false">
      <c r="A2065" s="16" t="s">
        <v>1084</v>
      </c>
      <c r="B2065" s="17" t="n">
        <v>4822</v>
      </c>
    </row>
    <row r="2066" customFormat="false" ht="12.75" hidden="true" customHeight="false" outlineLevel="2" collapsed="false">
      <c r="A2066" s="16" t="s">
        <v>1084</v>
      </c>
      <c r="B2066" s="17" t="n">
        <v>6044.6</v>
      </c>
    </row>
    <row r="2067" customFormat="false" ht="12.75" hidden="false" customHeight="false" outlineLevel="1" collapsed="true">
      <c r="A2067" s="16" t="s">
        <v>1085</v>
      </c>
      <c r="B2067" s="17" t="n">
        <f aca="false">SUBTOTAL(9,B2065:B2066)</f>
        <v>10866.6</v>
      </c>
    </row>
    <row r="2068" customFormat="false" ht="12.75" hidden="true" customHeight="false" outlineLevel="2" collapsed="false">
      <c r="A2068" s="16" t="s">
        <v>1086</v>
      </c>
      <c r="B2068" s="17" t="n">
        <v>16400.31</v>
      </c>
    </row>
    <row r="2069" customFormat="false" ht="12.75" hidden="true" customHeight="false" outlineLevel="2" collapsed="false">
      <c r="A2069" s="16" t="s">
        <v>1086</v>
      </c>
      <c r="B2069" s="17" t="n">
        <v>16850.55</v>
      </c>
    </row>
    <row r="2070" customFormat="false" ht="12.75" hidden="true" customHeight="false" outlineLevel="2" collapsed="false">
      <c r="A2070" s="16" t="s">
        <v>1086</v>
      </c>
      <c r="B2070" s="17" t="n">
        <v>9767.26</v>
      </c>
    </row>
    <row r="2071" customFormat="false" ht="12.75" hidden="false" customHeight="false" outlineLevel="1" collapsed="true">
      <c r="A2071" s="16" t="s">
        <v>1087</v>
      </c>
      <c r="B2071" s="17" t="n">
        <f aca="false">SUBTOTAL(9,B2068:B2070)</f>
        <v>43018.12</v>
      </c>
    </row>
    <row r="2072" customFormat="false" ht="12.75" hidden="true" customHeight="false" outlineLevel="2" collapsed="false">
      <c r="A2072" s="16" t="s">
        <v>1088</v>
      </c>
      <c r="B2072" s="17" t="n">
        <v>1066.13</v>
      </c>
    </row>
    <row r="2073" customFormat="false" ht="12.75" hidden="true" customHeight="false" outlineLevel="2" collapsed="false">
      <c r="A2073" s="16" t="s">
        <v>1088</v>
      </c>
      <c r="B2073" s="17" t="n">
        <v>483.24</v>
      </c>
    </row>
    <row r="2074" customFormat="false" ht="12.75" hidden="true" customHeight="false" outlineLevel="2" collapsed="false">
      <c r="A2074" s="16" t="s">
        <v>1088</v>
      </c>
      <c r="B2074" s="17" t="n">
        <v>1200</v>
      </c>
    </row>
    <row r="2075" customFormat="false" ht="12.75" hidden="true" customHeight="false" outlineLevel="2" collapsed="false">
      <c r="A2075" s="16" t="s">
        <v>1088</v>
      </c>
      <c r="B2075" s="17" t="n">
        <v>1200</v>
      </c>
    </row>
    <row r="2076" customFormat="false" ht="12.75" hidden="true" customHeight="false" outlineLevel="2" collapsed="false">
      <c r="A2076" s="16" t="s">
        <v>1088</v>
      </c>
      <c r="B2076" s="17" t="n">
        <v>1200</v>
      </c>
    </row>
    <row r="2077" customFormat="false" ht="12.75" hidden="true" customHeight="false" outlineLevel="2" collapsed="false">
      <c r="A2077" s="16" t="s">
        <v>1088</v>
      </c>
      <c r="B2077" s="17" t="n">
        <v>1200</v>
      </c>
    </row>
    <row r="2078" customFormat="false" ht="12.75" hidden="true" customHeight="false" outlineLevel="2" collapsed="false">
      <c r="A2078" s="16" t="s">
        <v>1088</v>
      </c>
      <c r="B2078" s="17" t="n">
        <v>1200</v>
      </c>
    </row>
    <row r="2079" customFormat="false" ht="12.75" hidden="true" customHeight="false" outlineLevel="2" collapsed="false">
      <c r="A2079" s="16" t="s">
        <v>1088</v>
      </c>
      <c r="B2079" s="17" t="n">
        <v>3338.4</v>
      </c>
    </row>
    <row r="2080" customFormat="false" ht="12.75" hidden="true" customHeight="false" outlineLevel="2" collapsed="false">
      <c r="A2080" s="16" t="s">
        <v>1088</v>
      </c>
      <c r="B2080" s="17" t="n">
        <v>1200</v>
      </c>
    </row>
    <row r="2081" customFormat="false" ht="12.75" hidden="true" customHeight="false" outlineLevel="2" collapsed="false">
      <c r="A2081" s="16" t="s">
        <v>1088</v>
      </c>
      <c r="B2081" s="17" t="n">
        <v>1200</v>
      </c>
    </row>
    <row r="2082" customFormat="false" ht="12.75" hidden="true" customHeight="false" outlineLevel="2" collapsed="false">
      <c r="A2082" s="16" t="s">
        <v>1088</v>
      </c>
      <c r="B2082" s="17" t="n">
        <v>1200</v>
      </c>
    </row>
    <row r="2083" customFormat="false" ht="12.75" hidden="true" customHeight="false" outlineLevel="2" collapsed="false">
      <c r="A2083" s="16" t="s">
        <v>1088</v>
      </c>
      <c r="B2083" s="17" t="n">
        <v>1200</v>
      </c>
    </row>
    <row r="2084" customFormat="false" ht="12.75" hidden="false" customHeight="false" outlineLevel="1" collapsed="true">
      <c r="A2084" s="16" t="s">
        <v>1089</v>
      </c>
      <c r="B2084" s="17" t="n">
        <f aca="false">SUBTOTAL(9,B2072:B2083)</f>
        <v>15687.77</v>
      </c>
    </row>
    <row r="2085" customFormat="false" ht="12.75" hidden="true" customHeight="false" outlineLevel="2" collapsed="false">
      <c r="A2085" s="16" t="s">
        <v>1090</v>
      </c>
      <c r="B2085" s="17" t="n">
        <v>62</v>
      </c>
    </row>
    <row r="2086" customFormat="false" ht="12.75" hidden="false" customHeight="false" outlineLevel="1" collapsed="true">
      <c r="A2086" s="16" t="s">
        <v>1091</v>
      </c>
      <c r="B2086" s="17" t="n">
        <f aca="false">SUBTOTAL(9,B2085:B2085)</f>
        <v>62</v>
      </c>
    </row>
    <row r="2087" customFormat="false" ht="12.75" hidden="true" customHeight="false" outlineLevel="2" collapsed="false">
      <c r="A2087" s="16" t="s">
        <v>1092</v>
      </c>
      <c r="B2087" s="17" t="n">
        <v>227</v>
      </c>
    </row>
    <row r="2088" customFormat="false" ht="12.75" hidden="true" customHeight="false" outlineLevel="2" collapsed="false">
      <c r="A2088" s="16" t="s">
        <v>1092</v>
      </c>
      <c r="B2088" s="17" t="n">
        <v>227</v>
      </c>
    </row>
    <row r="2089" customFormat="false" ht="12.75" hidden="true" customHeight="false" outlineLevel="2" collapsed="false">
      <c r="A2089" s="16" t="s">
        <v>1092</v>
      </c>
      <c r="B2089" s="17" t="n">
        <v>227</v>
      </c>
    </row>
    <row r="2090" customFormat="false" ht="12.75" hidden="true" customHeight="false" outlineLevel="2" collapsed="false">
      <c r="A2090" s="16" t="s">
        <v>1092</v>
      </c>
      <c r="B2090" s="17" t="n">
        <v>227</v>
      </c>
    </row>
    <row r="2091" customFormat="false" ht="12.75" hidden="true" customHeight="false" outlineLevel="2" collapsed="false">
      <c r="A2091" s="16" t="s">
        <v>1092</v>
      </c>
      <c r="B2091" s="17" t="n">
        <v>227</v>
      </c>
    </row>
    <row r="2092" customFormat="false" ht="12.75" hidden="false" customHeight="false" outlineLevel="1" collapsed="true">
      <c r="A2092" s="16" t="s">
        <v>1093</v>
      </c>
      <c r="B2092" s="17" t="n">
        <f aca="false">SUBTOTAL(9,B2087:B2091)</f>
        <v>1135</v>
      </c>
    </row>
    <row r="2093" customFormat="false" ht="12.75" hidden="true" customHeight="false" outlineLevel="2" collapsed="false">
      <c r="A2093" s="16" t="s">
        <v>1094</v>
      </c>
      <c r="B2093" s="17" t="n">
        <v>690</v>
      </c>
    </row>
    <row r="2094" customFormat="false" ht="12.75" hidden="true" customHeight="false" outlineLevel="2" collapsed="false">
      <c r="A2094" s="16" t="s">
        <v>1094</v>
      </c>
      <c r="B2094" s="17" t="n">
        <v>454</v>
      </c>
    </row>
    <row r="2095" customFormat="false" ht="12.75" hidden="false" customHeight="false" outlineLevel="1" collapsed="true">
      <c r="A2095" s="16" t="s">
        <v>1095</v>
      </c>
      <c r="B2095" s="17" t="n">
        <f aca="false">SUBTOTAL(9,B2093:B2094)</f>
        <v>1144</v>
      </c>
    </row>
    <row r="2096" customFormat="false" ht="12.75" hidden="true" customHeight="false" outlineLevel="2" collapsed="false">
      <c r="A2096" s="16" t="s">
        <v>1096</v>
      </c>
      <c r="B2096" s="17" t="n">
        <v>227</v>
      </c>
    </row>
    <row r="2097" customFormat="false" ht="12.75" hidden="true" customHeight="false" outlineLevel="2" collapsed="false">
      <c r="A2097" s="16" t="s">
        <v>1096</v>
      </c>
      <c r="B2097" s="17" t="n">
        <v>227</v>
      </c>
    </row>
    <row r="2098" customFormat="false" ht="12.75" hidden="true" customHeight="false" outlineLevel="2" collapsed="false">
      <c r="A2098" s="16" t="s">
        <v>1096</v>
      </c>
      <c r="B2098" s="17" t="n">
        <v>227</v>
      </c>
    </row>
    <row r="2099" customFormat="false" ht="12.75" hidden="true" customHeight="false" outlineLevel="2" collapsed="false">
      <c r="A2099" s="16" t="s">
        <v>1096</v>
      </c>
      <c r="B2099" s="17" t="n">
        <v>227</v>
      </c>
    </row>
    <row r="2100" customFormat="false" ht="12.75" hidden="false" customHeight="false" outlineLevel="1" collapsed="true">
      <c r="A2100" s="16" t="s">
        <v>1097</v>
      </c>
      <c r="B2100" s="17" t="n">
        <f aca="false">SUBTOTAL(9,B2096:B2099)</f>
        <v>908</v>
      </c>
    </row>
    <row r="2101" customFormat="false" ht="12.75" hidden="true" customHeight="false" outlineLevel="2" collapsed="false">
      <c r="A2101" s="16" t="s">
        <v>1098</v>
      </c>
      <c r="B2101" s="17" t="n">
        <v>602</v>
      </c>
    </row>
    <row r="2102" customFormat="false" ht="12.75" hidden="true" customHeight="false" outlineLevel="2" collapsed="false">
      <c r="A2102" s="16" t="s">
        <v>1098</v>
      </c>
      <c r="B2102" s="17" t="n">
        <v>318</v>
      </c>
    </row>
    <row r="2103" customFormat="false" ht="12.75" hidden="true" customHeight="false" outlineLevel="2" collapsed="false">
      <c r="A2103" s="16" t="s">
        <v>1098</v>
      </c>
      <c r="B2103" s="17" t="n">
        <v>1060</v>
      </c>
    </row>
    <row r="2104" customFormat="false" ht="12.75" hidden="true" customHeight="false" outlineLevel="2" collapsed="false">
      <c r="A2104" s="16" t="s">
        <v>1098</v>
      </c>
      <c r="B2104" s="17" t="n">
        <v>1875.34</v>
      </c>
    </row>
    <row r="2105" customFormat="false" ht="12.75" hidden="false" customHeight="false" outlineLevel="1" collapsed="true">
      <c r="A2105" s="16" t="s">
        <v>1099</v>
      </c>
      <c r="B2105" s="17" t="n">
        <f aca="false">SUBTOTAL(9,B2101:B2104)</f>
        <v>3855.34</v>
      </c>
    </row>
    <row r="2106" customFormat="false" ht="12.75" hidden="true" customHeight="false" outlineLevel="2" collapsed="false">
      <c r="A2106" s="16" t="s">
        <v>1100</v>
      </c>
      <c r="B2106" s="17" t="n">
        <v>487.2</v>
      </c>
    </row>
    <row r="2107" customFormat="false" ht="12.75" hidden="false" customHeight="false" outlineLevel="1" collapsed="true">
      <c r="A2107" s="16" t="s">
        <v>1101</v>
      </c>
      <c r="B2107" s="17" t="n">
        <f aca="false">SUBTOTAL(9,B2106:B2106)</f>
        <v>487.2</v>
      </c>
    </row>
    <row r="2108" customFormat="false" ht="12.75" hidden="true" customHeight="false" outlineLevel="2" collapsed="false">
      <c r="A2108" s="16" t="s">
        <v>1102</v>
      </c>
      <c r="B2108" s="17" t="n">
        <v>5210</v>
      </c>
    </row>
    <row r="2109" customFormat="false" ht="12.75" hidden="true" customHeight="false" outlineLevel="2" collapsed="false">
      <c r="A2109" s="16" t="s">
        <v>1102</v>
      </c>
      <c r="B2109" s="17" t="n">
        <v>4986</v>
      </c>
    </row>
    <row r="2110" customFormat="false" ht="12.75" hidden="true" customHeight="false" outlineLevel="2" collapsed="false">
      <c r="A2110" s="16" t="s">
        <v>1102</v>
      </c>
      <c r="B2110" s="17" t="n">
        <v>4910</v>
      </c>
    </row>
    <row r="2111" customFormat="false" ht="12.75" hidden="false" customHeight="false" outlineLevel="1" collapsed="true">
      <c r="A2111" s="16" t="s">
        <v>1103</v>
      </c>
      <c r="B2111" s="17" t="n">
        <f aca="false">SUBTOTAL(9,B2108:B2110)</f>
        <v>15106</v>
      </c>
    </row>
    <row r="2112" customFormat="false" ht="12.75" hidden="true" customHeight="false" outlineLevel="2" collapsed="false">
      <c r="A2112" s="16" t="s">
        <v>1104</v>
      </c>
      <c r="B2112" s="17" t="n">
        <v>5426</v>
      </c>
    </row>
    <row r="2113" customFormat="false" ht="12.75" hidden="true" customHeight="false" outlineLevel="2" collapsed="false">
      <c r="A2113" s="16" t="s">
        <v>1104</v>
      </c>
      <c r="B2113" s="17" t="n">
        <v>5334.1</v>
      </c>
    </row>
    <row r="2114" customFormat="false" ht="12.75" hidden="true" customHeight="false" outlineLevel="2" collapsed="false">
      <c r="A2114" s="16" t="s">
        <v>1104</v>
      </c>
      <c r="B2114" s="17" t="n">
        <v>5087.2</v>
      </c>
    </row>
    <row r="2115" customFormat="false" ht="12.75" hidden="true" customHeight="false" outlineLevel="2" collapsed="false">
      <c r="A2115" s="16" t="s">
        <v>1104</v>
      </c>
      <c r="B2115" s="17" t="n">
        <v>2699.35</v>
      </c>
    </row>
    <row r="2116" customFormat="false" ht="12.75" hidden="true" customHeight="false" outlineLevel="2" collapsed="false">
      <c r="A2116" s="16" t="s">
        <v>1104</v>
      </c>
      <c r="B2116" s="17" t="n">
        <v>4948.1</v>
      </c>
    </row>
    <row r="2117" customFormat="false" ht="12.75" hidden="true" customHeight="false" outlineLevel="2" collapsed="false">
      <c r="A2117" s="16" t="s">
        <v>1104</v>
      </c>
      <c r="B2117" s="17" t="n">
        <v>2720.35</v>
      </c>
    </row>
    <row r="2118" customFormat="false" ht="12.75" hidden="true" customHeight="false" outlineLevel="2" collapsed="false">
      <c r="A2118" s="16" t="s">
        <v>1104</v>
      </c>
      <c r="B2118" s="17" t="n">
        <v>2172.45</v>
      </c>
    </row>
    <row r="2119" customFormat="false" ht="12.75" hidden="true" customHeight="false" outlineLevel="2" collapsed="false">
      <c r="A2119" s="16" t="s">
        <v>1104</v>
      </c>
      <c r="B2119" s="17" t="n">
        <v>4921.15</v>
      </c>
    </row>
    <row r="2120" customFormat="false" ht="12.75" hidden="true" customHeight="false" outlineLevel="2" collapsed="false">
      <c r="A2120" s="16" t="s">
        <v>1104</v>
      </c>
      <c r="B2120" s="17" t="n">
        <v>5489.9</v>
      </c>
    </row>
    <row r="2121" customFormat="false" ht="12.75" hidden="true" customHeight="false" outlineLevel="2" collapsed="false">
      <c r="A2121" s="16" t="s">
        <v>1104</v>
      </c>
      <c r="B2121" s="17" t="n">
        <v>5151.8</v>
      </c>
    </row>
    <row r="2122" customFormat="false" ht="12.75" hidden="false" customHeight="false" outlineLevel="1" collapsed="true">
      <c r="A2122" s="16" t="s">
        <v>1105</v>
      </c>
      <c r="B2122" s="17" t="n">
        <f aca="false">SUBTOTAL(9,B2112:B2121)</f>
        <v>43950.4</v>
      </c>
    </row>
    <row r="2123" customFormat="false" ht="12.75" hidden="true" customHeight="false" outlineLevel="2" collapsed="false">
      <c r="A2123" s="16" t="s">
        <v>1106</v>
      </c>
      <c r="B2123" s="17" t="n">
        <v>227</v>
      </c>
    </row>
    <row r="2124" customFormat="false" ht="12.75" hidden="true" customHeight="false" outlineLevel="2" collapsed="false">
      <c r="A2124" s="16" t="s">
        <v>1106</v>
      </c>
      <c r="B2124" s="17" t="n">
        <v>227</v>
      </c>
    </row>
    <row r="2125" customFormat="false" ht="12.75" hidden="true" customHeight="false" outlineLevel="2" collapsed="false">
      <c r="A2125" s="16" t="s">
        <v>1106</v>
      </c>
      <c r="B2125" s="17" t="n">
        <v>227</v>
      </c>
    </row>
    <row r="2126" customFormat="false" ht="12.75" hidden="true" customHeight="false" outlineLevel="2" collapsed="false">
      <c r="A2126" s="16" t="s">
        <v>1106</v>
      </c>
      <c r="B2126" s="17" t="n">
        <v>244</v>
      </c>
    </row>
    <row r="2127" customFormat="false" ht="12.75" hidden="false" customHeight="false" outlineLevel="1" collapsed="true">
      <c r="A2127" s="16" t="s">
        <v>1107</v>
      </c>
      <c r="B2127" s="17" t="n">
        <f aca="false">SUBTOTAL(9,B2123:B2126)</f>
        <v>925</v>
      </c>
    </row>
    <row r="2128" customFormat="false" ht="12.75" hidden="true" customHeight="false" outlineLevel="2" collapsed="false">
      <c r="A2128" s="16" t="s">
        <v>1108</v>
      </c>
      <c r="B2128" s="17" t="n">
        <v>1000</v>
      </c>
    </row>
    <row r="2129" customFormat="false" ht="12.75" hidden="true" customHeight="false" outlineLevel="2" collapsed="false">
      <c r="A2129" s="16" t="s">
        <v>1108</v>
      </c>
      <c r="B2129" s="17" t="n">
        <v>1100</v>
      </c>
    </row>
    <row r="2130" customFormat="false" ht="12.75" hidden="true" customHeight="false" outlineLevel="2" collapsed="false">
      <c r="A2130" s="16" t="s">
        <v>1108</v>
      </c>
      <c r="B2130" s="17" t="n">
        <v>400</v>
      </c>
    </row>
    <row r="2131" customFormat="false" ht="12.75" hidden="true" customHeight="false" outlineLevel="2" collapsed="false">
      <c r="A2131" s="16" t="s">
        <v>1108</v>
      </c>
      <c r="B2131" s="17" t="n">
        <v>600</v>
      </c>
    </row>
    <row r="2132" customFormat="false" ht="12.75" hidden="true" customHeight="false" outlineLevel="2" collapsed="false">
      <c r="A2132" s="16" t="s">
        <v>1108</v>
      </c>
      <c r="B2132" s="17" t="n">
        <v>600</v>
      </c>
    </row>
    <row r="2133" customFormat="false" ht="12.75" hidden="true" customHeight="false" outlineLevel="2" collapsed="false">
      <c r="A2133" s="16" t="s">
        <v>1108</v>
      </c>
      <c r="B2133" s="17" t="n">
        <v>600</v>
      </c>
    </row>
    <row r="2134" customFormat="false" ht="12.75" hidden="true" customHeight="false" outlineLevel="2" collapsed="false">
      <c r="A2134" s="16" t="s">
        <v>1108</v>
      </c>
      <c r="B2134" s="17" t="n">
        <v>600</v>
      </c>
    </row>
    <row r="2135" customFormat="false" ht="12.75" hidden="true" customHeight="false" outlineLevel="2" collapsed="false">
      <c r="A2135" s="16" t="s">
        <v>1108</v>
      </c>
      <c r="B2135" s="17" t="n">
        <v>600</v>
      </c>
    </row>
    <row r="2136" customFormat="false" ht="12.75" hidden="true" customHeight="false" outlineLevel="2" collapsed="false">
      <c r="A2136" s="16" t="s">
        <v>1108</v>
      </c>
      <c r="B2136" s="17" t="n">
        <v>700</v>
      </c>
    </row>
    <row r="2137" customFormat="false" ht="12.75" hidden="false" customHeight="false" outlineLevel="1" collapsed="true">
      <c r="A2137" s="16" t="s">
        <v>1109</v>
      </c>
      <c r="B2137" s="17" t="n">
        <f aca="false">SUBTOTAL(9,B2128:B2136)</f>
        <v>6200</v>
      </c>
    </row>
    <row r="2138" customFormat="false" ht="12.75" hidden="true" customHeight="false" outlineLevel="2" collapsed="false">
      <c r="A2138" s="16" t="s">
        <v>1110</v>
      </c>
      <c r="B2138" s="17" t="n">
        <v>900</v>
      </c>
    </row>
    <row r="2139" customFormat="false" ht="12.75" hidden="true" customHeight="false" outlineLevel="2" collapsed="false">
      <c r="A2139" s="16" t="s">
        <v>1110</v>
      </c>
      <c r="B2139" s="17" t="n">
        <v>900</v>
      </c>
    </row>
    <row r="2140" customFormat="false" ht="12.75" hidden="true" customHeight="false" outlineLevel="2" collapsed="false">
      <c r="A2140" s="16" t="s">
        <v>1110</v>
      </c>
      <c r="B2140" s="17" t="n">
        <v>900</v>
      </c>
    </row>
    <row r="2141" customFormat="false" ht="12.75" hidden="true" customHeight="false" outlineLevel="2" collapsed="false">
      <c r="A2141" s="16" t="s">
        <v>1110</v>
      </c>
      <c r="B2141" s="17" t="n">
        <v>900</v>
      </c>
    </row>
    <row r="2142" customFormat="false" ht="12.75" hidden="true" customHeight="false" outlineLevel="2" collapsed="false">
      <c r="A2142" s="16" t="s">
        <v>1110</v>
      </c>
      <c r="B2142" s="17" t="n">
        <v>900</v>
      </c>
    </row>
    <row r="2143" customFormat="false" ht="12.75" hidden="true" customHeight="false" outlineLevel="2" collapsed="false">
      <c r="A2143" s="16" t="s">
        <v>1110</v>
      </c>
      <c r="B2143" s="17" t="n">
        <v>900</v>
      </c>
    </row>
    <row r="2144" customFormat="false" ht="12.75" hidden="true" customHeight="false" outlineLevel="2" collapsed="false">
      <c r="A2144" s="16" t="s">
        <v>1110</v>
      </c>
      <c r="B2144" s="17" t="n">
        <v>900</v>
      </c>
    </row>
    <row r="2145" customFormat="false" ht="12.75" hidden="true" customHeight="false" outlineLevel="2" collapsed="false">
      <c r="A2145" s="16" t="s">
        <v>1110</v>
      </c>
      <c r="B2145" s="17" t="n">
        <v>900</v>
      </c>
    </row>
    <row r="2146" customFormat="false" ht="12.75" hidden="true" customHeight="false" outlineLevel="2" collapsed="false">
      <c r="A2146" s="16" t="s">
        <v>1110</v>
      </c>
      <c r="B2146" s="17" t="n">
        <v>900</v>
      </c>
    </row>
    <row r="2147" customFormat="false" ht="12.75" hidden="false" customHeight="false" outlineLevel="1" collapsed="true">
      <c r="A2147" s="16" t="s">
        <v>1111</v>
      </c>
      <c r="B2147" s="17" t="n">
        <f aca="false">SUBTOTAL(9,B2138:B2146)</f>
        <v>8100</v>
      </c>
    </row>
    <row r="2148" customFormat="false" ht="12.75" hidden="true" customHeight="false" outlineLevel="2" collapsed="false">
      <c r="A2148" s="16" t="s">
        <v>1112</v>
      </c>
      <c r="B2148" s="17" t="n">
        <v>900</v>
      </c>
    </row>
    <row r="2149" customFormat="false" ht="12.75" hidden="true" customHeight="false" outlineLevel="2" collapsed="false">
      <c r="A2149" s="16" t="s">
        <v>1112</v>
      </c>
      <c r="B2149" s="17" t="n">
        <v>900</v>
      </c>
    </row>
    <row r="2150" customFormat="false" ht="12.75" hidden="true" customHeight="false" outlineLevel="2" collapsed="false">
      <c r="A2150" s="16" t="s">
        <v>1112</v>
      </c>
      <c r="B2150" s="17" t="n">
        <v>900</v>
      </c>
    </row>
    <row r="2151" customFormat="false" ht="12.75" hidden="true" customHeight="false" outlineLevel="2" collapsed="false">
      <c r="A2151" s="16" t="s">
        <v>1112</v>
      </c>
      <c r="B2151" s="17" t="n">
        <v>900</v>
      </c>
    </row>
    <row r="2152" customFormat="false" ht="12.75" hidden="true" customHeight="false" outlineLevel="2" collapsed="false">
      <c r="A2152" s="16" t="s">
        <v>1112</v>
      </c>
      <c r="B2152" s="17" t="n">
        <v>900</v>
      </c>
    </row>
    <row r="2153" customFormat="false" ht="12.75" hidden="true" customHeight="false" outlineLevel="2" collapsed="false">
      <c r="A2153" s="16" t="s">
        <v>1112</v>
      </c>
      <c r="B2153" s="17" t="n">
        <v>900</v>
      </c>
    </row>
    <row r="2154" customFormat="false" ht="12.75" hidden="true" customHeight="false" outlineLevel="2" collapsed="false">
      <c r="A2154" s="16" t="s">
        <v>1112</v>
      </c>
      <c r="B2154" s="17" t="n">
        <v>900</v>
      </c>
    </row>
    <row r="2155" customFormat="false" ht="12.75" hidden="true" customHeight="false" outlineLevel="2" collapsed="false">
      <c r="A2155" s="16" t="s">
        <v>1112</v>
      </c>
      <c r="B2155" s="17" t="n">
        <v>900</v>
      </c>
    </row>
    <row r="2156" customFormat="false" ht="12.75" hidden="true" customHeight="false" outlineLevel="2" collapsed="false">
      <c r="A2156" s="16" t="s">
        <v>1112</v>
      </c>
      <c r="B2156" s="17" t="n">
        <v>900</v>
      </c>
    </row>
    <row r="2157" customFormat="false" ht="12.75" hidden="false" customHeight="false" outlineLevel="1" collapsed="true">
      <c r="A2157" s="16" t="s">
        <v>1113</v>
      </c>
      <c r="B2157" s="17" t="n">
        <f aca="false">SUBTOTAL(9,B2148:B2156)</f>
        <v>8100</v>
      </c>
    </row>
    <row r="2158" customFormat="false" ht="12.75" hidden="true" customHeight="false" outlineLevel="2" collapsed="false">
      <c r="A2158" s="16" t="s">
        <v>1114</v>
      </c>
      <c r="B2158" s="17" t="n">
        <v>1200</v>
      </c>
    </row>
    <row r="2159" customFormat="false" ht="12.75" hidden="true" customHeight="false" outlineLevel="2" collapsed="false">
      <c r="A2159" s="16" t="s">
        <v>1114</v>
      </c>
      <c r="B2159" s="17" t="n">
        <v>1200</v>
      </c>
    </row>
    <row r="2160" customFormat="false" ht="12.75" hidden="true" customHeight="false" outlineLevel="2" collapsed="false">
      <c r="A2160" s="16" t="s">
        <v>1114</v>
      </c>
      <c r="B2160" s="17" t="n">
        <v>1200</v>
      </c>
    </row>
    <row r="2161" customFormat="false" ht="12.75" hidden="true" customHeight="false" outlineLevel="2" collapsed="false">
      <c r="A2161" s="16" t="s">
        <v>1114</v>
      </c>
      <c r="B2161" s="17" t="n">
        <v>1200</v>
      </c>
    </row>
    <row r="2162" customFormat="false" ht="12.75" hidden="true" customHeight="false" outlineLevel="2" collapsed="false">
      <c r="A2162" s="16" t="s">
        <v>1114</v>
      </c>
      <c r="B2162" s="17" t="n">
        <v>1200</v>
      </c>
    </row>
    <row r="2163" customFormat="false" ht="12.75" hidden="true" customHeight="false" outlineLevel="2" collapsed="false">
      <c r="A2163" s="16" t="s">
        <v>1114</v>
      </c>
      <c r="B2163" s="17" t="n">
        <v>1200</v>
      </c>
    </row>
    <row r="2164" customFormat="false" ht="12.75" hidden="true" customHeight="false" outlineLevel="2" collapsed="false">
      <c r="A2164" s="16" t="s">
        <v>1114</v>
      </c>
      <c r="B2164" s="17" t="n">
        <v>1200</v>
      </c>
    </row>
    <row r="2165" customFormat="false" ht="12.75" hidden="true" customHeight="false" outlineLevel="2" collapsed="false">
      <c r="A2165" s="16" t="s">
        <v>1114</v>
      </c>
      <c r="B2165" s="17" t="n">
        <v>1200</v>
      </c>
    </row>
    <row r="2166" customFormat="false" ht="12.75" hidden="true" customHeight="false" outlineLevel="2" collapsed="false">
      <c r="A2166" s="16" t="s">
        <v>1114</v>
      </c>
      <c r="B2166" s="17" t="n">
        <v>1200</v>
      </c>
    </row>
    <row r="2167" customFormat="false" ht="12.75" hidden="true" customHeight="false" outlineLevel="2" collapsed="false">
      <c r="A2167" s="16" t="s">
        <v>1114</v>
      </c>
      <c r="B2167" s="17" t="n">
        <v>1200</v>
      </c>
    </row>
    <row r="2168" customFormat="false" ht="12.75" hidden="false" customHeight="false" outlineLevel="1" collapsed="true">
      <c r="A2168" s="16" t="s">
        <v>1115</v>
      </c>
      <c r="B2168" s="17" t="n">
        <f aca="false">SUBTOTAL(9,B2158:B2167)</f>
        <v>12000</v>
      </c>
    </row>
    <row r="2169" customFormat="false" ht="12.75" hidden="true" customHeight="false" outlineLevel="2" collapsed="false">
      <c r="A2169" s="16" t="s">
        <v>1116</v>
      </c>
      <c r="B2169" s="17" t="n">
        <v>900</v>
      </c>
    </row>
    <row r="2170" customFormat="false" ht="12.75" hidden="true" customHeight="false" outlineLevel="2" collapsed="false">
      <c r="A2170" s="16" t="s">
        <v>1116</v>
      </c>
      <c r="B2170" s="17" t="n">
        <v>1800</v>
      </c>
    </row>
    <row r="2171" customFormat="false" ht="12.75" hidden="true" customHeight="false" outlineLevel="2" collapsed="false">
      <c r="A2171" s="16" t="s">
        <v>1116</v>
      </c>
      <c r="B2171" s="17" t="n">
        <v>1800</v>
      </c>
    </row>
    <row r="2172" customFormat="false" ht="12.75" hidden="true" customHeight="false" outlineLevel="2" collapsed="false">
      <c r="A2172" s="16" t="s">
        <v>1116</v>
      </c>
      <c r="B2172" s="17" t="n">
        <v>900</v>
      </c>
    </row>
    <row r="2173" customFormat="false" ht="12.75" hidden="true" customHeight="false" outlineLevel="2" collapsed="false">
      <c r="A2173" s="16" t="s">
        <v>1116</v>
      </c>
      <c r="B2173" s="17" t="n">
        <v>900</v>
      </c>
    </row>
    <row r="2174" customFormat="false" ht="12.75" hidden="true" customHeight="false" outlineLevel="2" collapsed="false">
      <c r="A2174" s="16" t="s">
        <v>1116</v>
      </c>
      <c r="B2174" s="17" t="n">
        <v>900</v>
      </c>
    </row>
    <row r="2175" customFormat="false" ht="12.75" hidden="true" customHeight="false" outlineLevel="2" collapsed="false">
      <c r="A2175" s="16" t="s">
        <v>1116</v>
      </c>
      <c r="B2175" s="17" t="n">
        <v>900</v>
      </c>
    </row>
    <row r="2176" customFormat="false" ht="12.75" hidden="true" customHeight="false" outlineLevel="2" collapsed="false">
      <c r="A2176" s="16" t="s">
        <v>1116</v>
      </c>
      <c r="B2176" s="17" t="n">
        <v>900</v>
      </c>
    </row>
    <row r="2177" customFormat="false" ht="12.75" hidden="false" customHeight="false" outlineLevel="1" collapsed="true">
      <c r="A2177" s="16" t="s">
        <v>1117</v>
      </c>
      <c r="B2177" s="17" t="n">
        <f aca="false">SUBTOTAL(9,B2169:B2176)</f>
        <v>9000</v>
      </c>
    </row>
    <row r="2178" customFormat="false" ht="12.75" hidden="true" customHeight="false" outlineLevel="2" collapsed="false">
      <c r="A2178" s="16" t="s">
        <v>1118</v>
      </c>
      <c r="B2178" s="17" t="n">
        <v>1200</v>
      </c>
    </row>
    <row r="2179" customFormat="false" ht="12.75" hidden="true" customHeight="false" outlineLevel="2" collapsed="false">
      <c r="A2179" s="16" t="s">
        <v>1118</v>
      </c>
      <c r="B2179" s="17" t="n">
        <v>1200</v>
      </c>
    </row>
    <row r="2180" customFormat="false" ht="12.75" hidden="true" customHeight="false" outlineLevel="2" collapsed="false">
      <c r="A2180" s="16" t="s">
        <v>1118</v>
      </c>
      <c r="B2180" s="17" t="n">
        <v>1200</v>
      </c>
    </row>
    <row r="2181" customFormat="false" ht="12.75" hidden="true" customHeight="false" outlineLevel="2" collapsed="false">
      <c r="A2181" s="16" t="s">
        <v>1118</v>
      </c>
      <c r="B2181" s="17" t="n">
        <v>1200</v>
      </c>
    </row>
    <row r="2182" customFormat="false" ht="12.75" hidden="true" customHeight="false" outlineLevel="2" collapsed="false">
      <c r="A2182" s="16" t="s">
        <v>1118</v>
      </c>
      <c r="B2182" s="17" t="n">
        <v>1200</v>
      </c>
    </row>
    <row r="2183" customFormat="false" ht="12.75" hidden="true" customHeight="false" outlineLevel="2" collapsed="false">
      <c r="A2183" s="16" t="s">
        <v>1118</v>
      </c>
      <c r="B2183" s="17" t="n">
        <v>1200</v>
      </c>
    </row>
    <row r="2184" customFormat="false" ht="12.75" hidden="true" customHeight="false" outlineLevel="2" collapsed="false">
      <c r="A2184" s="16" t="s">
        <v>1118</v>
      </c>
      <c r="B2184" s="17" t="n">
        <v>1200</v>
      </c>
    </row>
    <row r="2185" customFormat="false" ht="12.75" hidden="true" customHeight="false" outlineLevel="2" collapsed="false">
      <c r="A2185" s="16" t="s">
        <v>1118</v>
      </c>
      <c r="B2185" s="17" t="n">
        <v>1200</v>
      </c>
    </row>
    <row r="2186" customFormat="false" ht="12.75" hidden="true" customHeight="false" outlineLevel="2" collapsed="false">
      <c r="A2186" s="16" t="s">
        <v>1118</v>
      </c>
      <c r="B2186" s="17" t="n">
        <v>1200</v>
      </c>
    </row>
    <row r="2187" customFormat="false" ht="12.75" hidden="true" customHeight="false" outlineLevel="2" collapsed="false">
      <c r="A2187" s="16" t="s">
        <v>1118</v>
      </c>
      <c r="B2187" s="17" t="n">
        <v>1200</v>
      </c>
    </row>
    <row r="2188" customFormat="false" ht="12.75" hidden="false" customHeight="false" outlineLevel="1" collapsed="true">
      <c r="A2188" s="16" t="s">
        <v>1119</v>
      </c>
      <c r="B2188" s="17" t="n">
        <f aca="false">SUBTOTAL(9,B2178:B2187)</f>
        <v>12000</v>
      </c>
    </row>
    <row r="2189" customFormat="false" ht="12.75" hidden="true" customHeight="false" outlineLevel="2" collapsed="false">
      <c r="A2189" s="16" t="s">
        <v>1120</v>
      </c>
      <c r="B2189" s="17" t="n">
        <v>227</v>
      </c>
    </row>
    <row r="2190" customFormat="false" ht="12.75" hidden="true" customHeight="false" outlineLevel="2" collapsed="false">
      <c r="A2190" s="16" t="s">
        <v>1120</v>
      </c>
      <c r="B2190" s="17" t="n">
        <v>227</v>
      </c>
    </row>
    <row r="2191" customFormat="false" ht="12.75" hidden="false" customHeight="false" outlineLevel="1" collapsed="true">
      <c r="A2191" s="16" t="s">
        <v>1121</v>
      </c>
      <c r="B2191" s="17" t="n">
        <f aca="false">SUBTOTAL(9,B2189:B2190)</f>
        <v>454</v>
      </c>
    </row>
    <row r="2192" customFormat="false" ht="12.75" hidden="true" customHeight="false" outlineLevel="2" collapsed="false">
      <c r="A2192" s="16" t="s">
        <v>1122</v>
      </c>
      <c r="B2192" s="17" t="n">
        <v>900</v>
      </c>
    </row>
    <row r="2193" customFormat="false" ht="12.75" hidden="true" customHeight="false" outlineLevel="2" collapsed="false">
      <c r="A2193" s="16" t="s">
        <v>1122</v>
      </c>
      <c r="B2193" s="17" t="n">
        <v>900</v>
      </c>
    </row>
    <row r="2194" customFormat="false" ht="12.75" hidden="true" customHeight="false" outlineLevel="2" collapsed="false">
      <c r="A2194" s="16" t="s">
        <v>1122</v>
      </c>
      <c r="B2194" s="17" t="n">
        <v>900</v>
      </c>
    </row>
    <row r="2195" customFormat="false" ht="12.75" hidden="true" customHeight="false" outlineLevel="2" collapsed="false">
      <c r="A2195" s="16" t="s">
        <v>1122</v>
      </c>
      <c r="B2195" s="17" t="n">
        <v>900</v>
      </c>
    </row>
    <row r="2196" customFormat="false" ht="12.75" hidden="true" customHeight="false" outlineLevel="2" collapsed="false">
      <c r="A2196" s="16" t="s">
        <v>1122</v>
      </c>
      <c r="B2196" s="17" t="n">
        <v>900</v>
      </c>
    </row>
    <row r="2197" customFormat="false" ht="12.75" hidden="true" customHeight="false" outlineLevel="2" collapsed="false">
      <c r="A2197" s="16" t="s">
        <v>1122</v>
      </c>
      <c r="B2197" s="17" t="n">
        <v>900</v>
      </c>
    </row>
    <row r="2198" customFormat="false" ht="12.75" hidden="true" customHeight="false" outlineLevel="2" collapsed="false">
      <c r="A2198" s="16" t="s">
        <v>1122</v>
      </c>
      <c r="B2198" s="17" t="n">
        <v>900</v>
      </c>
    </row>
    <row r="2199" customFormat="false" ht="12.75" hidden="true" customHeight="false" outlineLevel="2" collapsed="false">
      <c r="A2199" s="16" t="s">
        <v>1122</v>
      </c>
      <c r="B2199" s="17" t="n">
        <v>900</v>
      </c>
    </row>
    <row r="2200" customFormat="false" ht="12.75" hidden="true" customHeight="false" outlineLevel="2" collapsed="false">
      <c r="A2200" s="16" t="s">
        <v>1122</v>
      </c>
      <c r="B2200" s="17" t="n">
        <v>900</v>
      </c>
    </row>
    <row r="2201" customFormat="false" ht="12.75" hidden="true" customHeight="false" outlineLevel="2" collapsed="false">
      <c r="A2201" s="16" t="s">
        <v>1122</v>
      </c>
      <c r="B2201" s="17" t="n">
        <v>900</v>
      </c>
    </row>
    <row r="2202" customFormat="false" ht="12.75" hidden="true" customHeight="false" outlineLevel="2" collapsed="false">
      <c r="A2202" s="16" t="s">
        <v>1122</v>
      </c>
      <c r="B2202" s="17" t="n">
        <v>900</v>
      </c>
    </row>
    <row r="2203" customFormat="false" ht="12.75" hidden="false" customHeight="false" outlineLevel="1" collapsed="true">
      <c r="A2203" s="16" t="s">
        <v>1123</v>
      </c>
      <c r="B2203" s="17" t="n">
        <f aca="false">SUBTOTAL(9,B2192:B2202)</f>
        <v>9900</v>
      </c>
    </row>
    <row r="2204" customFormat="false" ht="12.75" hidden="true" customHeight="false" outlineLevel="2" collapsed="false">
      <c r="A2204" s="16" t="s">
        <v>1124</v>
      </c>
      <c r="B2204" s="17" t="n">
        <v>900</v>
      </c>
    </row>
    <row r="2205" customFormat="false" ht="12.75" hidden="true" customHeight="false" outlineLevel="2" collapsed="false">
      <c r="A2205" s="16" t="s">
        <v>1124</v>
      </c>
      <c r="B2205" s="17" t="n">
        <v>900</v>
      </c>
    </row>
    <row r="2206" customFormat="false" ht="12.75" hidden="true" customHeight="false" outlineLevel="2" collapsed="false">
      <c r="A2206" s="16" t="s">
        <v>1124</v>
      </c>
      <c r="B2206" s="17" t="n">
        <v>900</v>
      </c>
    </row>
    <row r="2207" customFormat="false" ht="12.75" hidden="true" customHeight="false" outlineLevel="2" collapsed="false">
      <c r="A2207" s="16" t="s">
        <v>1124</v>
      </c>
      <c r="B2207" s="17" t="n">
        <v>900</v>
      </c>
    </row>
    <row r="2208" customFormat="false" ht="12.75" hidden="true" customHeight="false" outlineLevel="2" collapsed="false">
      <c r="A2208" s="16" t="s">
        <v>1124</v>
      </c>
      <c r="B2208" s="17" t="n">
        <v>900</v>
      </c>
    </row>
    <row r="2209" customFormat="false" ht="12.75" hidden="true" customHeight="false" outlineLevel="2" collapsed="false">
      <c r="A2209" s="16" t="s">
        <v>1124</v>
      </c>
      <c r="B2209" s="17" t="n">
        <v>900</v>
      </c>
    </row>
    <row r="2210" customFormat="false" ht="12.75" hidden="true" customHeight="false" outlineLevel="2" collapsed="false">
      <c r="A2210" s="16" t="s">
        <v>1124</v>
      </c>
      <c r="B2210" s="17" t="n">
        <v>900</v>
      </c>
    </row>
    <row r="2211" customFormat="false" ht="12.75" hidden="true" customHeight="false" outlineLevel="2" collapsed="false">
      <c r="A2211" s="16" t="s">
        <v>1124</v>
      </c>
      <c r="B2211" s="17" t="n">
        <v>900</v>
      </c>
    </row>
    <row r="2212" customFormat="false" ht="12.75" hidden="true" customHeight="false" outlineLevel="2" collapsed="false">
      <c r="A2212" s="16" t="s">
        <v>1124</v>
      </c>
      <c r="B2212" s="17" t="n">
        <v>900</v>
      </c>
    </row>
    <row r="2213" customFormat="false" ht="12.75" hidden="true" customHeight="false" outlineLevel="2" collapsed="false">
      <c r="A2213" s="16" t="s">
        <v>1124</v>
      </c>
      <c r="B2213" s="17" t="n">
        <v>900</v>
      </c>
    </row>
    <row r="2214" customFormat="false" ht="12.75" hidden="false" customHeight="false" outlineLevel="1" collapsed="true">
      <c r="A2214" s="16" t="s">
        <v>1125</v>
      </c>
      <c r="B2214" s="17" t="n">
        <f aca="false">SUBTOTAL(9,B2204:B2213)</f>
        <v>9000</v>
      </c>
    </row>
    <row r="2215" customFormat="false" ht="12.75" hidden="true" customHeight="false" outlineLevel="2" collapsed="false">
      <c r="A2215" s="16" t="s">
        <v>1126</v>
      </c>
      <c r="B2215" s="17" t="n">
        <v>227</v>
      </c>
    </row>
    <row r="2216" customFormat="false" ht="12.75" hidden="true" customHeight="false" outlineLevel="2" collapsed="false">
      <c r="A2216" s="16" t="s">
        <v>1126</v>
      </c>
      <c r="B2216" s="17" t="n">
        <v>227</v>
      </c>
    </row>
    <row r="2217" customFormat="false" ht="12.75" hidden="true" customHeight="false" outlineLevel="2" collapsed="false">
      <c r="A2217" s="16" t="s">
        <v>1126</v>
      </c>
      <c r="B2217" s="17" t="n">
        <v>227</v>
      </c>
    </row>
    <row r="2218" customFormat="false" ht="12.75" hidden="false" customHeight="false" outlineLevel="1" collapsed="true">
      <c r="A2218" s="16" t="s">
        <v>1127</v>
      </c>
      <c r="B2218" s="17" t="n">
        <f aca="false">SUBTOTAL(9,B2215:B2217)</f>
        <v>681</v>
      </c>
    </row>
    <row r="2219" customFormat="false" ht="12.75" hidden="true" customHeight="false" outlineLevel="2" collapsed="false">
      <c r="A2219" s="16" t="s">
        <v>1128</v>
      </c>
      <c r="B2219" s="17" t="n">
        <v>7496.26</v>
      </c>
    </row>
    <row r="2220" customFormat="false" ht="12.75" hidden="true" customHeight="false" outlineLevel="2" collapsed="false">
      <c r="A2220" s="16" t="s">
        <v>1128</v>
      </c>
      <c r="B2220" s="17" t="n">
        <v>555.15</v>
      </c>
    </row>
    <row r="2221" customFormat="false" ht="12.75" hidden="true" customHeight="false" outlineLevel="2" collapsed="false">
      <c r="A2221" s="16" t="s">
        <v>1128</v>
      </c>
      <c r="B2221" s="17" t="n">
        <v>3187.34</v>
      </c>
    </row>
    <row r="2222" customFormat="false" ht="12.75" hidden="true" customHeight="false" outlineLevel="2" collapsed="false">
      <c r="A2222" s="16" t="s">
        <v>1128</v>
      </c>
      <c r="B2222" s="17" t="n">
        <v>3221.35</v>
      </c>
    </row>
    <row r="2223" customFormat="false" ht="12.75" hidden="false" customHeight="false" outlineLevel="1" collapsed="true">
      <c r="A2223" s="16" t="s">
        <v>1129</v>
      </c>
      <c r="B2223" s="17" t="n">
        <f aca="false">SUBTOTAL(9,B2219:B2222)</f>
        <v>14460.1</v>
      </c>
    </row>
    <row r="2224" customFormat="false" ht="12.75" hidden="true" customHeight="false" outlineLevel="2" collapsed="false">
      <c r="A2224" s="16" t="s">
        <v>1130</v>
      </c>
      <c r="B2224" s="17" t="n">
        <v>15776.59</v>
      </c>
    </row>
    <row r="2225" customFormat="false" ht="12.75" hidden="true" customHeight="false" outlineLevel="2" collapsed="false">
      <c r="A2225" s="16" t="s">
        <v>1130</v>
      </c>
      <c r="B2225" s="17" t="n">
        <v>7755.69</v>
      </c>
    </row>
    <row r="2226" customFormat="false" ht="12.75" hidden="true" customHeight="false" outlineLevel="2" collapsed="false">
      <c r="A2226" s="16" t="s">
        <v>1130</v>
      </c>
      <c r="B2226" s="17" t="n">
        <v>11611.64</v>
      </c>
    </row>
    <row r="2227" customFormat="false" ht="12.75" hidden="false" customHeight="false" outlineLevel="1" collapsed="true">
      <c r="A2227" s="16" t="s">
        <v>1131</v>
      </c>
      <c r="B2227" s="17" t="n">
        <f aca="false">SUBTOTAL(9,B2224:B2226)</f>
        <v>35143.92</v>
      </c>
    </row>
    <row r="2228" customFormat="false" ht="12.75" hidden="true" customHeight="false" outlineLevel="2" collapsed="false">
      <c r="A2228" s="16" t="s">
        <v>1132</v>
      </c>
      <c r="B2228" s="17" t="n">
        <v>710</v>
      </c>
    </row>
    <row r="2229" customFormat="false" ht="12.75" hidden="true" customHeight="false" outlineLevel="2" collapsed="false">
      <c r="A2229" s="16" t="s">
        <v>1132</v>
      </c>
      <c r="B2229" s="17" t="n">
        <v>900</v>
      </c>
    </row>
    <row r="2230" customFormat="false" ht="12.75" hidden="true" customHeight="false" outlineLevel="2" collapsed="false">
      <c r="A2230" s="16" t="s">
        <v>1132</v>
      </c>
      <c r="B2230" s="17" t="n">
        <v>900</v>
      </c>
    </row>
    <row r="2231" customFormat="false" ht="12.75" hidden="true" customHeight="false" outlineLevel="2" collapsed="false">
      <c r="A2231" s="16" t="s">
        <v>1132</v>
      </c>
      <c r="B2231" s="17" t="n">
        <v>900</v>
      </c>
    </row>
    <row r="2232" customFormat="false" ht="12.75" hidden="true" customHeight="false" outlineLevel="2" collapsed="false">
      <c r="A2232" s="16" t="s">
        <v>1132</v>
      </c>
      <c r="B2232" s="17" t="n">
        <v>900</v>
      </c>
    </row>
    <row r="2233" customFormat="false" ht="12.75" hidden="true" customHeight="false" outlineLevel="2" collapsed="false">
      <c r="A2233" s="16" t="s">
        <v>1132</v>
      </c>
      <c r="B2233" s="17" t="n">
        <v>900</v>
      </c>
    </row>
    <row r="2234" customFormat="false" ht="12.75" hidden="true" customHeight="false" outlineLevel="2" collapsed="false">
      <c r="A2234" s="16" t="s">
        <v>1132</v>
      </c>
      <c r="B2234" s="17" t="n">
        <v>900</v>
      </c>
    </row>
    <row r="2235" customFormat="false" ht="12.75" hidden="true" customHeight="false" outlineLevel="2" collapsed="false">
      <c r="A2235" s="16" t="s">
        <v>1132</v>
      </c>
      <c r="B2235" s="17" t="n">
        <v>900</v>
      </c>
    </row>
    <row r="2236" customFormat="false" ht="12.75" hidden="true" customHeight="false" outlineLevel="2" collapsed="false">
      <c r="A2236" s="16" t="s">
        <v>1132</v>
      </c>
      <c r="B2236" s="17" t="n">
        <v>900</v>
      </c>
    </row>
    <row r="2237" customFormat="false" ht="12.75" hidden="true" customHeight="false" outlineLevel="2" collapsed="false">
      <c r="A2237" s="16" t="s">
        <v>1132</v>
      </c>
      <c r="B2237" s="17" t="n">
        <v>2700</v>
      </c>
    </row>
    <row r="2238" customFormat="false" ht="12.75" hidden="false" customHeight="false" outlineLevel="1" collapsed="true">
      <c r="A2238" s="16" t="s">
        <v>1133</v>
      </c>
      <c r="B2238" s="17" t="n">
        <f aca="false">SUBTOTAL(9,B2228:B2237)</f>
        <v>10610</v>
      </c>
    </row>
    <row r="2239" customFormat="false" ht="12.75" hidden="true" customHeight="false" outlineLevel="2" collapsed="false">
      <c r="A2239" s="16" t="s">
        <v>1134</v>
      </c>
      <c r="B2239" s="17" t="n">
        <v>50</v>
      </c>
    </row>
    <row r="2240" customFormat="false" ht="12.75" hidden="true" customHeight="false" outlineLevel="2" collapsed="false">
      <c r="A2240" s="16" t="s">
        <v>1134</v>
      </c>
      <c r="B2240" s="17" t="n">
        <v>50</v>
      </c>
    </row>
    <row r="2241" customFormat="false" ht="12.75" hidden="true" customHeight="false" outlineLevel="2" collapsed="false">
      <c r="A2241" s="16" t="s">
        <v>1134</v>
      </c>
      <c r="B2241" s="17" t="n">
        <v>50</v>
      </c>
    </row>
    <row r="2242" customFormat="false" ht="12.75" hidden="false" customHeight="false" outlineLevel="1" collapsed="true">
      <c r="A2242" s="16" t="s">
        <v>1135</v>
      </c>
      <c r="B2242" s="17" t="n">
        <f aca="false">SUBTOTAL(9,B2239:B2241)</f>
        <v>150</v>
      </c>
    </row>
    <row r="2243" customFormat="false" ht="12.75" hidden="true" customHeight="false" outlineLevel="2" collapsed="false">
      <c r="A2243" s="16" t="s">
        <v>1136</v>
      </c>
      <c r="B2243" s="17" t="n">
        <v>32</v>
      </c>
    </row>
    <row r="2244" customFormat="false" ht="12.75" hidden="true" customHeight="false" outlineLevel="2" collapsed="false">
      <c r="A2244" s="16" t="s">
        <v>1136</v>
      </c>
      <c r="B2244" s="17" t="n">
        <v>227</v>
      </c>
    </row>
    <row r="2245" customFormat="false" ht="12.75" hidden="true" customHeight="false" outlineLevel="2" collapsed="false">
      <c r="A2245" s="16" t="s">
        <v>1136</v>
      </c>
      <c r="B2245" s="17" t="n">
        <v>227</v>
      </c>
    </row>
    <row r="2246" customFormat="false" ht="12.75" hidden="true" customHeight="false" outlineLevel="2" collapsed="false">
      <c r="A2246" s="16" t="s">
        <v>1136</v>
      </c>
      <c r="B2246" s="17" t="n">
        <v>227</v>
      </c>
    </row>
    <row r="2247" customFormat="false" ht="12.75" hidden="false" customHeight="false" outlineLevel="1" collapsed="true">
      <c r="A2247" s="16" t="s">
        <v>1137</v>
      </c>
      <c r="B2247" s="17" t="n">
        <f aca="false">SUBTOTAL(9,B2243:B2246)</f>
        <v>713</v>
      </c>
    </row>
    <row r="2248" customFormat="false" ht="12.75" hidden="true" customHeight="false" outlineLevel="2" collapsed="false">
      <c r="A2248" s="16" t="s">
        <v>1138</v>
      </c>
      <c r="B2248" s="17" t="n">
        <v>55</v>
      </c>
    </row>
    <row r="2249" customFormat="false" ht="12.75" hidden="true" customHeight="false" outlineLevel="2" collapsed="false">
      <c r="A2249" s="16" t="s">
        <v>1138</v>
      </c>
      <c r="B2249" s="17" t="n">
        <v>227</v>
      </c>
    </row>
    <row r="2250" customFormat="false" ht="12.75" hidden="true" customHeight="false" outlineLevel="2" collapsed="false">
      <c r="A2250" s="16" t="s">
        <v>1138</v>
      </c>
      <c r="B2250" s="17" t="n">
        <v>227</v>
      </c>
    </row>
    <row r="2251" customFormat="false" ht="12.75" hidden="false" customHeight="false" outlineLevel="1" collapsed="true">
      <c r="A2251" s="16" t="s">
        <v>1139</v>
      </c>
      <c r="B2251" s="17" t="n">
        <f aca="false">SUBTOTAL(9,B2248:B2250)</f>
        <v>509</v>
      </c>
    </row>
    <row r="2252" customFormat="false" ht="12.75" hidden="true" customHeight="false" outlineLevel="2" collapsed="false">
      <c r="A2252" s="16" t="s">
        <v>1140</v>
      </c>
      <c r="B2252" s="17" t="n">
        <v>900</v>
      </c>
    </row>
    <row r="2253" customFormat="false" ht="12.75" hidden="true" customHeight="false" outlineLevel="2" collapsed="false">
      <c r="A2253" s="16" t="s">
        <v>1140</v>
      </c>
      <c r="B2253" s="17" t="n">
        <v>900</v>
      </c>
    </row>
    <row r="2254" customFormat="false" ht="12.75" hidden="true" customHeight="false" outlineLevel="2" collapsed="false">
      <c r="A2254" s="16" t="s">
        <v>1140</v>
      </c>
      <c r="B2254" s="17" t="n">
        <v>900</v>
      </c>
    </row>
    <row r="2255" customFormat="false" ht="12.75" hidden="false" customHeight="false" outlineLevel="1" collapsed="true">
      <c r="A2255" s="16" t="s">
        <v>1141</v>
      </c>
      <c r="B2255" s="17" t="n">
        <f aca="false">SUBTOTAL(9,B2252:B2254)</f>
        <v>2700</v>
      </c>
    </row>
    <row r="2256" customFormat="false" ht="12.75" hidden="true" customHeight="false" outlineLevel="2" collapsed="false">
      <c r="A2256" s="16" t="s">
        <v>1142</v>
      </c>
      <c r="B2256" s="17" t="n">
        <v>1823.85</v>
      </c>
    </row>
    <row r="2257" customFormat="false" ht="12.75" hidden="true" customHeight="false" outlineLevel="2" collapsed="false">
      <c r="A2257" s="16" t="s">
        <v>1142</v>
      </c>
      <c r="B2257" s="17" t="n">
        <v>2553.68</v>
      </c>
    </row>
    <row r="2258" customFormat="false" ht="12.75" hidden="true" customHeight="false" outlineLevel="2" collapsed="false">
      <c r="A2258" s="16" t="s">
        <v>1142</v>
      </c>
      <c r="B2258" s="17" t="n">
        <v>2731</v>
      </c>
    </row>
    <row r="2259" customFormat="false" ht="12.75" hidden="true" customHeight="false" outlineLevel="2" collapsed="false">
      <c r="A2259" s="16" t="s">
        <v>1142</v>
      </c>
      <c r="B2259" s="17" t="n">
        <v>826</v>
      </c>
    </row>
    <row r="2260" customFormat="false" ht="12.75" hidden="false" customHeight="false" outlineLevel="1" collapsed="true">
      <c r="A2260" s="16" t="s">
        <v>1143</v>
      </c>
      <c r="B2260" s="17" t="n">
        <f aca="false">SUBTOTAL(9,B2256:B2259)</f>
        <v>7934.53</v>
      </c>
    </row>
    <row r="2261" customFormat="false" ht="12.75" hidden="true" customHeight="false" outlineLevel="2" collapsed="false">
      <c r="A2261" s="16" t="s">
        <v>1144</v>
      </c>
      <c r="B2261" s="17" t="n">
        <v>1200</v>
      </c>
    </row>
    <row r="2262" customFormat="false" ht="12.75" hidden="true" customHeight="false" outlineLevel="2" collapsed="false">
      <c r="A2262" s="16" t="s">
        <v>1144</v>
      </c>
      <c r="B2262" s="17" t="n">
        <v>1200</v>
      </c>
    </row>
    <row r="2263" customFormat="false" ht="12.75" hidden="false" customHeight="false" outlineLevel="1" collapsed="true">
      <c r="A2263" s="16" t="s">
        <v>1145</v>
      </c>
      <c r="B2263" s="17" t="n">
        <f aca="false">SUBTOTAL(9,B2261:B2262)</f>
        <v>2400</v>
      </c>
    </row>
    <row r="2264" customFormat="false" ht="12.75" hidden="true" customHeight="false" outlineLevel="2" collapsed="false">
      <c r="A2264" s="16" t="s">
        <v>1146</v>
      </c>
      <c r="B2264" s="17" t="n">
        <v>900</v>
      </c>
    </row>
    <row r="2265" customFormat="false" ht="12.75" hidden="true" customHeight="false" outlineLevel="2" collapsed="false">
      <c r="A2265" s="16" t="s">
        <v>1146</v>
      </c>
      <c r="B2265" s="17" t="n">
        <v>900</v>
      </c>
    </row>
    <row r="2266" customFormat="false" ht="12.75" hidden="true" customHeight="false" outlineLevel="2" collapsed="false">
      <c r="A2266" s="16" t="s">
        <v>1146</v>
      </c>
      <c r="B2266" s="17" t="n">
        <v>900</v>
      </c>
    </row>
    <row r="2267" customFormat="false" ht="12.75" hidden="true" customHeight="false" outlineLevel="2" collapsed="false">
      <c r="A2267" s="16" t="s">
        <v>1146</v>
      </c>
      <c r="B2267" s="17" t="n">
        <v>900</v>
      </c>
    </row>
    <row r="2268" customFormat="false" ht="12.75" hidden="true" customHeight="false" outlineLevel="2" collapsed="false">
      <c r="A2268" s="16" t="s">
        <v>1146</v>
      </c>
      <c r="B2268" s="17" t="n">
        <v>900</v>
      </c>
    </row>
    <row r="2269" customFormat="false" ht="12.75" hidden="true" customHeight="false" outlineLevel="2" collapsed="false">
      <c r="A2269" s="16" t="s">
        <v>1146</v>
      </c>
      <c r="B2269" s="17" t="n">
        <v>900</v>
      </c>
    </row>
    <row r="2270" customFormat="false" ht="12.75" hidden="true" customHeight="false" outlineLevel="2" collapsed="false">
      <c r="A2270" s="16" t="s">
        <v>1146</v>
      </c>
      <c r="B2270" s="17" t="n">
        <v>893.59</v>
      </c>
    </row>
    <row r="2271" customFormat="false" ht="12.75" hidden="false" customHeight="false" outlineLevel="1" collapsed="true">
      <c r="A2271" s="16" t="s">
        <v>1147</v>
      </c>
      <c r="B2271" s="17" t="n">
        <f aca="false">SUBTOTAL(9,B2264:B2270)</f>
        <v>6293.59</v>
      </c>
    </row>
    <row r="2272" customFormat="false" ht="12.75" hidden="true" customHeight="false" outlineLevel="2" collapsed="false">
      <c r="A2272" s="16" t="s">
        <v>1148</v>
      </c>
      <c r="B2272" s="17" t="n">
        <v>700</v>
      </c>
    </row>
    <row r="2273" customFormat="false" ht="12.75" hidden="true" customHeight="false" outlineLevel="2" collapsed="false">
      <c r="A2273" s="16" t="s">
        <v>1148</v>
      </c>
      <c r="B2273" s="17" t="n">
        <v>900</v>
      </c>
    </row>
    <row r="2274" customFormat="false" ht="12.75" hidden="true" customHeight="false" outlineLevel="2" collapsed="false">
      <c r="A2274" s="16" t="s">
        <v>1148</v>
      </c>
      <c r="B2274" s="17" t="n">
        <v>850</v>
      </c>
    </row>
    <row r="2275" customFormat="false" ht="12.75" hidden="true" customHeight="false" outlineLevel="2" collapsed="false">
      <c r="A2275" s="16" t="s">
        <v>1148</v>
      </c>
      <c r="B2275" s="17" t="n">
        <v>900</v>
      </c>
    </row>
    <row r="2276" customFormat="false" ht="12.75" hidden="true" customHeight="false" outlineLevel="2" collapsed="false">
      <c r="A2276" s="16" t="s">
        <v>1148</v>
      </c>
      <c r="B2276" s="17" t="n">
        <v>900</v>
      </c>
    </row>
    <row r="2277" customFormat="false" ht="12.75" hidden="true" customHeight="false" outlineLevel="2" collapsed="false">
      <c r="A2277" s="16" t="s">
        <v>1148</v>
      </c>
      <c r="B2277" s="17" t="n">
        <v>900</v>
      </c>
    </row>
    <row r="2278" customFormat="false" ht="12.75" hidden="true" customHeight="false" outlineLevel="2" collapsed="false">
      <c r="A2278" s="16" t="s">
        <v>1148</v>
      </c>
      <c r="B2278" s="17" t="n">
        <v>900</v>
      </c>
    </row>
    <row r="2279" customFormat="false" ht="12.75" hidden="true" customHeight="false" outlineLevel="2" collapsed="false">
      <c r="A2279" s="16" t="s">
        <v>1148</v>
      </c>
      <c r="B2279" s="17" t="n">
        <v>900</v>
      </c>
    </row>
    <row r="2280" customFormat="false" ht="12.75" hidden="false" customHeight="false" outlineLevel="1" collapsed="true">
      <c r="A2280" s="16" t="s">
        <v>1149</v>
      </c>
      <c r="B2280" s="17" t="n">
        <f aca="false">SUBTOTAL(9,B2272:B2279)</f>
        <v>6950</v>
      </c>
    </row>
    <row r="2281" customFormat="false" ht="12.75" hidden="true" customHeight="false" outlineLevel="2" collapsed="false">
      <c r="A2281" s="16" t="s">
        <v>1150</v>
      </c>
      <c r="B2281" s="17" t="n">
        <v>2100</v>
      </c>
    </row>
    <row r="2282" customFormat="false" ht="12.75" hidden="false" customHeight="false" outlineLevel="1" collapsed="true">
      <c r="A2282" s="16" t="s">
        <v>1151</v>
      </c>
      <c r="B2282" s="17" t="n">
        <f aca="false">SUBTOTAL(9,B2281:B2281)</f>
        <v>2100</v>
      </c>
    </row>
    <row r="2283" customFormat="false" ht="12.75" hidden="true" customHeight="false" outlineLevel="2" collapsed="false">
      <c r="A2283" s="16" t="s">
        <v>1152</v>
      </c>
      <c r="B2283" s="17" t="n">
        <v>243</v>
      </c>
    </row>
    <row r="2284" customFormat="false" ht="12.75" hidden="true" customHeight="false" outlineLevel="2" collapsed="false">
      <c r="A2284" s="16" t="s">
        <v>1152</v>
      </c>
      <c r="B2284" s="17" t="n">
        <v>243</v>
      </c>
    </row>
    <row r="2285" customFormat="false" ht="12.75" hidden="true" customHeight="false" outlineLevel="2" collapsed="false">
      <c r="A2285" s="16" t="s">
        <v>1152</v>
      </c>
      <c r="B2285" s="17" t="n">
        <v>900</v>
      </c>
    </row>
    <row r="2286" customFormat="false" ht="12.75" hidden="false" customHeight="false" outlineLevel="1" collapsed="true">
      <c r="A2286" s="16" t="s">
        <v>1153</v>
      </c>
      <c r="B2286" s="17" t="n">
        <f aca="false">SUBTOTAL(9,B2283:B2285)</f>
        <v>1386</v>
      </c>
    </row>
    <row r="2287" customFormat="false" ht="12.75" hidden="true" customHeight="false" outlineLevel="2" collapsed="false">
      <c r="A2287" s="16" t="s">
        <v>1154</v>
      </c>
      <c r="B2287" s="17" t="n">
        <v>4600.27</v>
      </c>
    </row>
    <row r="2288" customFormat="false" ht="12.75" hidden="true" customHeight="false" outlineLevel="2" collapsed="false">
      <c r="A2288" s="16" t="s">
        <v>1154</v>
      </c>
      <c r="B2288" s="17" t="n">
        <v>2675</v>
      </c>
    </row>
    <row r="2289" customFormat="false" ht="12.75" hidden="true" customHeight="false" outlineLevel="2" collapsed="false">
      <c r="A2289" s="16" t="s">
        <v>1154</v>
      </c>
      <c r="B2289" s="17" t="n">
        <v>5690</v>
      </c>
    </row>
    <row r="2290" customFormat="false" ht="12.75" hidden="false" customHeight="false" outlineLevel="1" collapsed="true">
      <c r="A2290" s="16" t="s">
        <v>1155</v>
      </c>
      <c r="B2290" s="17" t="n">
        <f aca="false">SUBTOTAL(9,B2287:B2289)</f>
        <v>12965.27</v>
      </c>
    </row>
    <row r="2291" customFormat="false" ht="12.75" hidden="true" customHeight="false" outlineLevel="2" collapsed="false">
      <c r="A2291" s="16" t="s">
        <v>1156</v>
      </c>
      <c r="B2291" s="17" t="n">
        <v>267</v>
      </c>
    </row>
    <row r="2292" customFormat="false" ht="12.75" hidden="true" customHeight="false" outlineLevel="2" collapsed="false">
      <c r="A2292" s="16" t="s">
        <v>1156</v>
      </c>
      <c r="B2292" s="17" t="n">
        <v>227</v>
      </c>
    </row>
    <row r="2293" customFormat="false" ht="12.75" hidden="true" customHeight="false" outlineLevel="2" collapsed="false">
      <c r="A2293" s="16" t="s">
        <v>1156</v>
      </c>
      <c r="B2293" s="17" t="n">
        <v>227</v>
      </c>
    </row>
    <row r="2294" customFormat="false" ht="12.75" hidden="false" customHeight="false" outlineLevel="1" collapsed="true">
      <c r="A2294" s="16" t="s">
        <v>1157</v>
      </c>
      <c r="B2294" s="17" t="n">
        <f aca="false">SUBTOTAL(9,B2291:B2293)</f>
        <v>721</v>
      </c>
    </row>
    <row r="2295" customFormat="false" ht="12.75" hidden="true" customHeight="false" outlineLevel="2" collapsed="false">
      <c r="A2295" s="16" t="s">
        <v>1158</v>
      </c>
      <c r="B2295" s="17" t="n">
        <v>227</v>
      </c>
    </row>
    <row r="2296" customFormat="false" ht="12.75" hidden="true" customHeight="false" outlineLevel="2" collapsed="false">
      <c r="A2296" s="16" t="s">
        <v>1158</v>
      </c>
      <c r="B2296" s="17" t="n">
        <v>227</v>
      </c>
    </row>
    <row r="2297" customFormat="false" ht="12.75" hidden="true" customHeight="false" outlineLevel="2" collapsed="false">
      <c r="A2297" s="16" t="s">
        <v>1158</v>
      </c>
      <c r="B2297" s="17" t="n">
        <v>454</v>
      </c>
    </row>
    <row r="2298" customFormat="false" ht="12.75" hidden="true" customHeight="false" outlineLevel="2" collapsed="false">
      <c r="A2298" s="16" t="s">
        <v>1158</v>
      </c>
      <c r="B2298" s="17" t="n">
        <v>227</v>
      </c>
    </row>
    <row r="2299" customFormat="false" ht="12.75" hidden="false" customHeight="false" outlineLevel="1" collapsed="true">
      <c r="A2299" s="16" t="s">
        <v>1159</v>
      </c>
      <c r="B2299" s="17" t="n">
        <f aca="false">SUBTOTAL(9,B2295:B2298)</f>
        <v>1135</v>
      </c>
    </row>
    <row r="2300" customFormat="false" ht="12.75" hidden="true" customHeight="false" outlineLevel="2" collapsed="false">
      <c r="A2300" s="16" t="s">
        <v>1160</v>
      </c>
      <c r="B2300" s="17" t="n">
        <v>1200</v>
      </c>
    </row>
    <row r="2301" customFormat="false" ht="12.75" hidden="true" customHeight="false" outlineLevel="2" collapsed="false">
      <c r="A2301" s="16" t="s">
        <v>1160</v>
      </c>
      <c r="B2301" s="17" t="n">
        <v>1200</v>
      </c>
    </row>
    <row r="2302" customFormat="false" ht="12.75" hidden="true" customHeight="false" outlineLevel="2" collapsed="false">
      <c r="A2302" s="16" t="s">
        <v>1160</v>
      </c>
      <c r="B2302" s="17" t="n">
        <v>1200</v>
      </c>
    </row>
    <row r="2303" customFormat="false" ht="12.75" hidden="true" customHeight="false" outlineLevel="2" collapsed="false">
      <c r="A2303" s="16" t="s">
        <v>1160</v>
      </c>
      <c r="B2303" s="17" t="n">
        <v>1200</v>
      </c>
    </row>
    <row r="2304" customFormat="false" ht="12.75" hidden="true" customHeight="false" outlineLevel="2" collapsed="false">
      <c r="A2304" s="16" t="s">
        <v>1160</v>
      </c>
      <c r="B2304" s="17" t="n">
        <v>1200</v>
      </c>
    </row>
    <row r="2305" customFormat="false" ht="12.75" hidden="true" customHeight="false" outlineLevel="2" collapsed="false">
      <c r="A2305" s="16" t="s">
        <v>1160</v>
      </c>
      <c r="B2305" s="17" t="n">
        <v>1200</v>
      </c>
    </row>
    <row r="2306" customFormat="false" ht="12.75" hidden="true" customHeight="false" outlineLevel="2" collapsed="false">
      <c r="A2306" s="16" t="s">
        <v>1160</v>
      </c>
      <c r="B2306" s="17" t="n">
        <v>1200</v>
      </c>
    </row>
    <row r="2307" customFormat="false" ht="12.75" hidden="true" customHeight="false" outlineLevel="2" collapsed="false">
      <c r="A2307" s="16" t="s">
        <v>1160</v>
      </c>
      <c r="B2307" s="17" t="n">
        <v>1200</v>
      </c>
    </row>
    <row r="2308" customFormat="false" ht="12.75" hidden="true" customHeight="false" outlineLevel="2" collapsed="false">
      <c r="A2308" s="16" t="s">
        <v>1160</v>
      </c>
      <c r="B2308" s="17" t="n">
        <v>1200</v>
      </c>
    </row>
    <row r="2309" customFormat="false" ht="12.75" hidden="false" customHeight="false" outlineLevel="1" collapsed="true">
      <c r="A2309" s="16" t="s">
        <v>1161</v>
      </c>
      <c r="B2309" s="17" t="n">
        <f aca="false">SUBTOTAL(9,B2300:B2308)</f>
        <v>10800</v>
      </c>
    </row>
    <row r="2310" customFormat="false" ht="12.75" hidden="true" customHeight="false" outlineLevel="2" collapsed="false">
      <c r="A2310" s="16" t="s">
        <v>1162</v>
      </c>
      <c r="B2310" s="17" t="n">
        <v>908</v>
      </c>
    </row>
    <row r="2311" customFormat="false" ht="12.75" hidden="false" customHeight="false" outlineLevel="1" collapsed="true">
      <c r="A2311" s="16" t="s">
        <v>1163</v>
      </c>
      <c r="B2311" s="17" t="n">
        <f aca="false">SUBTOTAL(9,B2310:B2310)</f>
        <v>908</v>
      </c>
    </row>
    <row r="2312" customFormat="false" ht="12.75" hidden="true" customHeight="false" outlineLevel="2" collapsed="false">
      <c r="A2312" s="16" t="s">
        <v>1164</v>
      </c>
      <c r="B2312" s="17" t="n">
        <v>227</v>
      </c>
    </row>
    <row r="2313" customFormat="false" ht="12.75" hidden="true" customHeight="false" outlineLevel="2" collapsed="false">
      <c r="A2313" s="16" t="s">
        <v>1164</v>
      </c>
      <c r="B2313" s="17" t="n">
        <v>227</v>
      </c>
    </row>
    <row r="2314" customFormat="false" ht="12.75" hidden="true" customHeight="false" outlineLevel="2" collapsed="false">
      <c r="A2314" s="16" t="s">
        <v>1164</v>
      </c>
      <c r="B2314" s="17" t="n">
        <v>227</v>
      </c>
    </row>
    <row r="2315" customFormat="false" ht="12.75" hidden="true" customHeight="false" outlineLevel="2" collapsed="false">
      <c r="A2315" s="16" t="s">
        <v>1164</v>
      </c>
      <c r="B2315" s="17" t="n">
        <v>227</v>
      </c>
    </row>
    <row r="2316" customFormat="false" ht="12.75" hidden="false" customHeight="false" outlineLevel="1" collapsed="true">
      <c r="A2316" s="16" t="s">
        <v>1165</v>
      </c>
      <c r="B2316" s="17" t="n">
        <f aca="false">SUBTOTAL(9,B2312:B2315)</f>
        <v>908</v>
      </c>
    </row>
    <row r="2317" customFormat="false" ht="12.75" hidden="true" customHeight="false" outlineLevel="2" collapsed="false">
      <c r="A2317" s="16" t="s">
        <v>1166</v>
      </c>
      <c r="B2317" s="17" t="n">
        <v>1200</v>
      </c>
    </row>
    <row r="2318" customFormat="false" ht="12.75" hidden="true" customHeight="false" outlineLevel="2" collapsed="false">
      <c r="A2318" s="16" t="s">
        <v>1166</v>
      </c>
      <c r="B2318" s="17" t="n">
        <v>1200</v>
      </c>
    </row>
    <row r="2319" customFormat="false" ht="12.75" hidden="true" customHeight="false" outlineLevel="2" collapsed="false">
      <c r="A2319" s="16" t="s">
        <v>1166</v>
      </c>
      <c r="B2319" s="17" t="n">
        <v>120</v>
      </c>
    </row>
    <row r="2320" customFormat="false" ht="12.75" hidden="true" customHeight="false" outlineLevel="2" collapsed="false">
      <c r="A2320" s="16" t="s">
        <v>1166</v>
      </c>
      <c r="B2320" s="17" t="n">
        <v>1200</v>
      </c>
    </row>
    <row r="2321" customFormat="false" ht="12.75" hidden="true" customHeight="false" outlineLevel="2" collapsed="false">
      <c r="A2321" s="16" t="s">
        <v>1166</v>
      </c>
      <c r="B2321" s="17" t="n">
        <v>1200</v>
      </c>
    </row>
    <row r="2322" customFormat="false" ht="12.75" hidden="true" customHeight="false" outlineLevel="2" collapsed="false">
      <c r="A2322" s="16" t="s">
        <v>1166</v>
      </c>
      <c r="B2322" s="17" t="n">
        <v>1200</v>
      </c>
    </row>
    <row r="2323" customFormat="false" ht="12.75" hidden="true" customHeight="false" outlineLevel="2" collapsed="false">
      <c r="A2323" s="16" t="s">
        <v>1166</v>
      </c>
      <c r="B2323" s="17" t="n">
        <v>1200</v>
      </c>
    </row>
    <row r="2324" customFormat="false" ht="12.75" hidden="true" customHeight="false" outlineLevel="2" collapsed="false">
      <c r="A2324" s="16" t="s">
        <v>1166</v>
      </c>
      <c r="B2324" s="17" t="n">
        <v>1200</v>
      </c>
    </row>
    <row r="2325" customFormat="false" ht="12.75" hidden="true" customHeight="false" outlineLevel="2" collapsed="false">
      <c r="A2325" s="16" t="s">
        <v>1166</v>
      </c>
      <c r="B2325" s="17" t="n">
        <v>1200</v>
      </c>
    </row>
    <row r="2326" customFormat="false" ht="12.75" hidden="true" customHeight="false" outlineLevel="2" collapsed="false">
      <c r="A2326" s="16" t="s">
        <v>1166</v>
      </c>
      <c r="B2326" s="17" t="n">
        <v>1200</v>
      </c>
    </row>
    <row r="2327" customFormat="false" ht="12.75" hidden="true" customHeight="false" outlineLevel="2" collapsed="false">
      <c r="A2327" s="16" t="s">
        <v>1166</v>
      </c>
      <c r="B2327" s="17" t="n">
        <v>1200</v>
      </c>
    </row>
    <row r="2328" customFormat="false" ht="12.75" hidden="true" customHeight="false" outlineLevel="2" collapsed="false">
      <c r="A2328" s="16" t="s">
        <v>1166</v>
      </c>
      <c r="B2328" s="17" t="n">
        <v>1200</v>
      </c>
    </row>
    <row r="2329" customFormat="false" ht="12.75" hidden="false" customHeight="false" outlineLevel="1" collapsed="true">
      <c r="A2329" s="16" t="s">
        <v>1167</v>
      </c>
      <c r="B2329" s="17" t="n">
        <f aca="false">SUBTOTAL(9,B2317:B2328)</f>
        <v>13320</v>
      </c>
    </row>
    <row r="2330" customFormat="false" ht="12.75" hidden="true" customHeight="false" outlineLevel="2" collapsed="false">
      <c r="A2330" s="16" t="s">
        <v>1168</v>
      </c>
      <c r="B2330" s="17" t="n">
        <v>3480.5</v>
      </c>
    </row>
    <row r="2331" customFormat="false" ht="12.75" hidden="true" customHeight="false" outlineLevel="2" collapsed="false">
      <c r="A2331" s="16" t="s">
        <v>1168</v>
      </c>
      <c r="B2331" s="17" t="n">
        <v>2760.4</v>
      </c>
    </row>
    <row r="2332" customFormat="false" ht="12.75" hidden="true" customHeight="false" outlineLevel="2" collapsed="false">
      <c r="A2332" s="16" t="s">
        <v>1168</v>
      </c>
      <c r="B2332" s="17" t="n">
        <v>2834.9</v>
      </c>
    </row>
    <row r="2333" customFormat="false" ht="12.75" hidden="true" customHeight="false" outlineLevel="2" collapsed="false">
      <c r="A2333" s="16" t="s">
        <v>1168</v>
      </c>
      <c r="B2333" s="17" t="n">
        <v>2844.2</v>
      </c>
    </row>
    <row r="2334" customFormat="false" ht="12.75" hidden="true" customHeight="false" outlineLevel="2" collapsed="false">
      <c r="A2334" s="16" t="s">
        <v>1168</v>
      </c>
      <c r="B2334" s="17" t="n">
        <v>2736</v>
      </c>
    </row>
    <row r="2335" customFormat="false" ht="12.75" hidden="true" customHeight="false" outlineLevel="2" collapsed="false">
      <c r="A2335" s="16" t="s">
        <v>1168</v>
      </c>
      <c r="B2335" s="17" t="n">
        <v>2697.1</v>
      </c>
    </row>
    <row r="2336" customFormat="false" ht="12.75" hidden="true" customHeight="false" outlineLevel="2" collapsed="false">
      <c r="A2336" s="16" t="s">
        <v>1168</v>
      </c>
      <c r="B2336" s="17" t="n">
        <v>2689.6</v>
      </c>
    </row>
    <row r="2337" customFormat="false" ht="12.75" hidden="true" customHeight="false" outlineLevel="2" collapsed="false">
      <c r="A2337" s="16" t="s">
        <v>1168</v>
      </c>
      <c r="B2337" s="17" t="n">
        <v>2584.9</v>
      </c>
    </row>
    <row r="2338" customFormat="false" ht="12.75" hidden="false" customHeight="false" outlineLevel="1" collapsed="true">
      <c r="A2338" s="16" t="s">
        <v>1169</v>
      </c>
      <c r="B2338" s="17" t="n">
        <f aca="false">SUBTOTAL(9,B2330:B2337)</f>
        <v>22627.6</v>
      </c>
    </row>
    <row r="2339" customFormat="false" ht="12.75" hidden="true" customHeight="false" outlineLevel="2" collapsed="false">
      <c r="A2339" s="16" t="s">
        <v>1170</v>
      </c>
      <c r="B2339" s="17" t="n">
        <v>227</v>
      </c>
    </row>
    <row r="2340" customFormat="false" ht="12.75" hidden="true" customHeight="false" outlineLevel="2" collapsed="false">
      <c r="A2340" s="16" t="s">
        <v>1170</v>
      </c>
      <c r="B2340" s="17" t="n">
        <v>227</v>
      </c>
    </row>
    <row r="2341" customFormat="false" ht="12.75" hidden="true" customHeight="false" outlineLevel="2" collapsed="false">
      <c r="A2341" s="16" t="s">
        <v>1170</v>
      </c>
      <c r="B2341" s="17" t="n">
        <v>227</v>
      </c>
    </row>
    <row r="2342" customFormat="false" ht="12.75" hidden="false" customHeight="false" outlineLevel="1" collapsed="true">
      <c r="A2342" s="16" t="s">
        <v>1171</v>
      </c>
      <c r="B2342" s="17" t="n">
        <f aca="false">SUBTOTAL(9,B2339:B2341)</f>
        <v>681</v>
      </c>
    </row>
    <row r="2343" customFormat="false" ht="12.75" hidden="true" customHeight="false" outlineLevel="2" collapsed="false">
      <c r="A2343" s="16" t="s">
        <v>1172</v>
      </c>
      <c r="B2343" s="17" t="n">
        <v>377</v>
      </c>
    </row>
    <row r="2344" customFormat="false" ht="12.75" hidden="true" customHeight="false" outlineLevel="2" collapsed="false">
      <c r="A2344" s="16" t="s">
        <v>1172</v>
      </c>
      <c r="B2344" s="17" t="n">
        <v>227</v>
      </c>
    </row>
    <row r="2345" customFormat="false" ht="12.75" hidden="false" customHeight="false" outlineLevel="1" collapsed="true">
      <c r="A2345" s="16" t="s">
        <v>1173</v>
      </c>
      <c r="B2345" s="17" t="n">
        <f aca="false">SUBTOTAL(9,B2343:B2344)</f>
        <v>604</v>
      </c>
    </row>
    <row r="2346" customFormat="false" ht="12.75" hidden="true" customHeight="false" outlineLevel="2" collapsed="false">
      <c r="A2346" s="16" t="s">
        <v>1174</v>
      </c>
      <c r="B2346" s="17" t="n">
        <v>900</v>
      </c>
    </row>
    <row r="2347" customFormat="false" ht="12.75" hidden="true" customHeight="false" outlineLevel="2" collapsed="false">
      <c r="A2347" s="16" t="s">
        <v>1174</v>
      </c>
      <c r="B2347" s="17" t="n">
        <v>900</v>
      </c>
    </row>
    <row r="2348" customFormat="false" ht="12.75" hidden="true" customHeight="false" outlineLevel="2" collapsed="false">
      <c r="A2348" s="16" t="s">
        <v>1174</v>
      </c>
      <c r="B2348" s="17" t="n">
        <v>900</v>
      </c>
    </row>
    <row r="2349" customFormat="false" ht="12.75" hidden="true" customHeight="false" outlineLevel="2" collapsed="false">
      <c r="A2349" s="16" t="s">
        <v>1174</v>
      </c>
      <c r="B2349" s="17" t="n">
        <v>900</v>
      </c>
    </row>
    <row r="2350" customFormat="false" ht="12.75" hidden="true" customHeight="false" outlineLevel="2" collapsed="false">
      <c r="A2350" s="16" t="s">
        <v>1174</v>
      </c>
      <c r="B2350" s="17" t="n">
        <v>900</v>
      </c>
    </row>
    <row r="2351" customFormat="false" ht="12.75" hidden="true" customHeight="false" outlineLevel="2" collapsed="false">
      <c r="A2351" s="16" t="s">
        <v>1174</v>
      </c>
      <c r="B2351" s="17" t="n">
        <v>900</v>
      </c>
    </row>
    <row r="2352" customFormat="false" ht="12.75" hidden="true" customHeight="false" outlineLevel="2" collapsed="false">
      <c r="A2352" s="16" t="s">
        <v>1174</v>
      </c>
      <c r="B2352" s="17" t="n">
        <v>900</v>
      </c>
    </row>
    <row r="2353" customFormat="false" ht="12.75" hidden="true" customHeight="false" outlineLevel="2" collapsed="false">
      <c r="A2353" s="16" t="s">
        <v>1174</v>
      </c>
      <c r="B2353" s="17" t="n">
        <v>900</v>
      </c>
    </row>
    <row r="2354" customFormat="false" ht="12.75" hidden="true" customHeight="false" outlineLevel="2" collapsed="false">
      <c r="A2354" s="16" t="s">
        <v>1174</v>
      </c>
      <c r="B2354" s="17" t="n">
        <v>900</v>
      </c>
    </row>
    <row r="2355" customFormat="false" ht="12.75" hidden="false" customHeight="false" outlineLevel="1" collapsed="true">
      <c r="A2355" s="16" t="s">
        <v>1175</v>
      </c>
      <c r="B2355" s="17" t="n">
        <f aca="false">SUBTOTAL(9,B2346:B2354)</f>
        <v>8100</v>
      </c>
    </row>
    <row r="2356" customFormat="false" ht="12.75" hidden="true" customHeight="false" outlineLevel="2" collapsed="false">
      <c r="A2356" s="16" t="s">
        <v>1176</v>
      </c>
      <c r="B2356" s="17" t="n">
        <v>900</v>
      </c>
    </row>
    <row r="2357" customFormat="false" ht="12.75" hidden="true" customHeight="false" outlineLevel="2" collapsed="false">
      <c r="A2357" s="16" t="s">
        <v>1176</v>
      </c>
      <c r="B2357" s="17" t="n">
        <v>900</v>
      </c>
    </row>
    <row r="2358" customFormat="false" ht="12.75" hidden="true" customHeight="false" outlineLevel="2" collapsed="false">
      <c r="A2358" s="16" t="s">
        <v>1176</v>
      </c>
      <c r="B2358" s="17" t="n">
        <v>900</v>
      </c>
    </row>
    <row r="2359" customFormat="false" ht="12.75" hidden="true" customHeight="false" outlineLevel="2" collapsed="false">
      <c r="A2359" s="16" t="s">
        <v>1176</v>
      </c>
      <c r="B2359" s="17" t="n">
        <v>900</v>
      </c>
    </row>
    <row r="2360" customFormat="false" ht="12.75" hidden="true" customHeight="false" outlineLevel="2" collapsed="false">
      <c r="A2360" s="16" t="s">
        <v>1176</v>
      </c>
      <c r="B2360" s="17" t="n">
        <v>900</v>
      </c>
    </row>
    <row r="2361" customFormat="false" ht="12.75" hidden="true" customHeight="false" outlineLevel="2" collapsed="false">
      <c r="A2361" s="16" t="s">
        <v>1176</v>
      </c>
      <c r="B2361" s="17" t="n">
        <v>900</v>
      </c>
    </row>
    <row r="2362" customFormat="false" ht="12.75" hidden="true" customHeight="false" outlineLevel="2" collapsed="false">
      <c r="A2362" s="16" t="s">
        <v>1176</v>
      </c>
      <c r="B2362" s="17" t="n">
        <v>900</v>
      </c>
    </row>
    <row r="2363" customFormat="false" ht="12.75" hidden="true" customHeight="false" outlineLevel="2" collapsed="false">
      <c r="A2363" s="16" t="s">
        <v>1176</v>
      </c>
      <c r="B2363" s="17" t="n">
        <v>900</v>
      </c>
    </row>
    <row r="2364" customFormat="false" ht="12.75" hidden="true" customHeight="false" outlineLevel="2" collapsed="false">
      <c r="A2364" s="16" t="s">
        <v>1176</v>
      </c>
      <c r="B2364" s="17" t="n">
        <v>900</v>
      </c>
    </row>
    <row r="2365" customFormat="false" ht="12.75" hidden="false" customHeight="false" outlineLevel="1" collapsed="true">
      <c r="A2365" s="16" t="s">
        <v>1177</v>
      </c>
      <c r="B2365" s="17" t="n">
        <f aca="false">SUBTOTAL(9,B2356:B2364)</f>
        <v>8100</v>
      </c>
    </row>
    <row r="2366" customFormat="false" ht="12.75" hidden="true" customHeight="false" outlineLevel="2" collapsed="false">
      <c r="A2366" s="16" t="s">
        <v>1178</v>
      </c>
      <c r="B2366" s="17" t="n">
        <v>710</v>
      </c>
    </row>
    <row r="2367" customFormat="false" ht="12.75" hidden="true" customHeight="false" outlineLevel="2" collapsed="false">
      <c r="A2367" s="16" t="s">
        <v>1178</v>
      </c>
      <c r="B2367" s="17" t="n">
        <v>900</v>
      </c>
    </row>
    <row r="2368" customFormat="false" ht="12.75" hidden="true" customHeight="false" outlineLevel="2" collapsed="false">
      <c r="A2368" s="16" t="s">
        <v>1178</v>
      </c>
      <c r="B2368" s="17" t="n">
        <v>900</v>
      </c>
    </row>
    <row r="2369" customFormat="false" ht="12.75" hidden="true" customHeight="false" outlineLevel="2" collapsed="false">
      <c r="A2369" s="16" t="s">
        <v>1178</v>
      </c>
      <c r="B2369" s="17" t="n">
        <v>900</v>
      </c>
    </row>
    <row r="2370" customFormat="false" ht="12.75" hidden="true" customHeight="false" outlineLevel="2" collapsed="false">
      <c r="A2370" s="16" t="s">
        <v>1178</v>
      </c>
      <c r="B2370" s="17" t="n">
        <v>900</v>
      </c>
    </row>
    <row r="2371" customFormat="false" ht="12.75" hidden="true" customHeight="false" outlineLevel="2" collapsed="false">
      <c r="A2371" s="16" t="s">
        <v>1178</v>
      </c>
      <c r="B2371" s="17" t="n">
        <v>900</v>
      </c>
    </row>
    <row r="2372" customFormat="false" ht="12.75" hidden="true" customHeight="false" outlineLevel="2" collapsed="false">
      <c r="A2372" s="16" t="s">
        <v>1178</v>
      </c>
      <c r="B2372" s="17" t="n">
        <v>900</v>
      </c>
    </row>
    <row r="2373" customFormat="false" ht="12.75" hidden="true" customHeight="false" outlineLevel="2" collapsed="false">
      <c r="A2373" s="16" t="s">
        <v>1178</v>
      </c>
      <c r="B2373" s="17" t="n">
        <v>2700</v>
      </c>
    </row>
    <row r="2374" customFormat="false" ht="12.75" hidden="false" customHeight="false" outlineLevel="1" collapsed="true">
      <c r="A2374" s="16" t="s">
        <v>1179</v>
      </c>
      <c r="B2374" s="17" t="n">
        <f aca="false">SUBTOTAL(9,B2366:B2373)</f>
        <v>8810</v>
      </c>
    </row>
    <row r="2375" customFormat="false" ht="12.75" hidden="true" customHeight="false" outlineLevel="2" collapsed="false">
      <c r="A2375" s="16" t="s">
        <v>1180</v>
      </c>
      <c r="B2375" s="17" t="n">
        <v>900</v>
      </c>
    </row>
    <row r="2376" customFormat="false" ht="12.75" hidden="true" customHeight="false" outlineLevel="2" collapsed="false">
      <c r="A2376" s="16" t="s">
        <v>1180</v>
      </c>
      <c r="B2376" s="17" t="n">
        <v>900</v>
      </c>
    </row>
    <row r="2377" customFormat="false" ht="12.75" hidden="true" customHeight="false" outlineLevel="2" collapsed="false">
      <c r="A2377" s="16" t="s">
        <v>1180</v>
      </c>
      <c r="B2377" s="17" t="n">
        <v>900</v>
      </c>
    </row>
    <row r="2378" customFormat="false" ht="12.75" hidden="true" customHeight="false" outlineLevel="2" collapsed="false">
      <c r="A2378" s="16" t="s">
        <v>1180</v>
      </c>
      <c r="B2378" s="17" t="n">
        <v>900</v>
      </c>
    </row>
    <row r="2379" customFormat="false" ht="12.75" hidden="true" customHeight="false" outlineLevel="2" collapsed="false">
      <c r="A2379" s="16" t="s">
        <v>1180</v>
      </c>
      <c r="B2379" s="17" t="n">
        <v>900</v>
      </c>
    </row>
    <row r="2380" customFormat="false" ht="12.75" hidden="true" customHeight="false" outlineLevel="2" collapsed="false">
      <c r="A2380" s="16" t="s">
        <v>1180</v>
      </c>
      <c r="B2380" s="17" t="n">
        <v>900</v>
      </c>
    </row>
    <row r="2381" customFormat="false" ht="12.75" hidden="true" customHeight="false" outlineLevel="2" collapsed="false">
      <c r="A2381" s="16" t="s">
        <v>1180</v>
      </c>
      <c r="B2381" s="17" t="n">
        <v>900</v>
      </c>
    </row>
    <row r="2382" customFormat="false" ht="12.75" hidden="true" customHeight="false" outlineLevel="2" collapsed="false">
      <c r="A2382" s="16" t="s">
        <v>1180</v>
      </c>
      <c r="B2382" s="17" t="n">
        <v>900</v>
      </c>
    </row>
    <row r="2383" customFormat="false" ht="12.75" hidden="true" customHeight="false" outlineLevel="2" collapsed="false">
      <c r="A2383" s="16" t="s">
        <v>1180</v>
      </c>
      <c r="B2383" s="17" t="n">
        <v>900</v>
      </c>
    </row>
    <row r="2384" customFormat="false" ht="12.75" hidden="false" customHeight="false" outlineLevel="1" collapsed="true">
      <c r="A2384" s="16" t="s">
        <v>1181</v>
      </c>
      <c r="B2384" s="17" t="n">
        <f aca="false">SUBTOTAL(9,B2375:B2383)</f>
        <v>8100</v>
      </c>
    </row>
    <row r="2385" customFormat="false" ht="12.75" hidden="true" customHeight="false" outlineLevel="2" collapsed="false">
      <c r="A2385" s="16" t="s">
        <v>1182</v>
      </c>
      <c r="B2385" s="17" t="n">
        <v>5</v>
      </c>
    </row>
    <row r="2386" customFormat="false" ht="12.75" hidden="true" customHeight="false" outlineLevel="2" collapsed="false">
      <c r="A2386" s="16" t="s">
        <v>1182</v>
      </c>
      <c r="B2386" s="17" t="n">
        <v>2700</v>
      </c>
    </row>
    <row r="2387" customFormat="false" ht="12.75" hidden="true" customHeight="false" outlineLevel="2" collapsed="false">
      <c r="A2387" s="16" t="s">
        <v>1182</v>
      </c>
      <c r="B2387" s="17" t="n">
        <v>1800</v>
      </c>
    </row>
    <row r="2388" customFormat="false" ht="12.75" hidden="true" customHeight="false" outlineLevel="2" collapsed="false">
      <c r="A2388" s="16" t="s">
        <v>1182</v>
      </c>
      <c r="B2388" s="17" t="n">
        <v>1354</v>
      </c>
    </row>
    <row r="2389" customFormat="false" ht="12.75" hidden="true" customHeight="false" outlineLevel="2" collapsed="false">
      <c r="A2389" s="16" t="s">
        <v>1182</v>
      </c>
      <c r="B2389" s="17" t="n">
        <v>300</v>
      </c>
    </row>
    <row r="2390" customFormat="false" ht="12.75" hidden="true" customHeight="false" outlineLevel="2" collapsed="false">
      <c r="A2390" s="16" t="s">
        <v>1182</v>
      </c>
      <c r="B2390" s="17" t="n">
        <v>1809.2</v>
      </c>
    </row>
    <row r="2391" customFormat="false" ht="12.75" hidden="true" customHeight="false" outlineLevel="2" collapsed="false">
      <c r="A2391" s="16" t="s">
        <v>1182</v>
      </c>
      <c r="B2391" s="17" t="n">
        <v>1200</v>
      </c>
    </row>
    <row r="2392" customFormat="false" ht="12.75" hidden="true" customHeight="false" outlineLevel="2" collapsed="false">
      <c r="A2392" s="16" t="s">
        <v>1182</v>
      </c>
      <c r="B2392" s="17" t="n">
        <v>2400</v>
      </c>
    </row>
    <row r="2393" customFormat="false" ht="12.75" hidden="true" customHeight="false" outlineLevel="2" collapsed="false">
      <c r="A2393" s="16" t="s">
        <v>1182</v>
      </c>
      <c r="B2393" s="17" t="n">
        <v>1200</v>
      </c>
    </row>
    <row r="2394" customFormat="false" ht="12.75" hidden="false" customHeight="false" outlineLevel="1" collapsed="true">
      <c r="A2394" s="16" t="s">
        <v>1183</v>
      </c>
      <c r="B2394" s="17" t="n">
        <f aca="false">SUBTOTAL(9,B2385:B2393)</f>
        <v>12768.2</v>
      </c>
    </row>
    <row r="2395" customFormat="false" ht="12.75" hidden="true" customHeight="false" outlineLevel="2" collapsed="false">
      <c r="A2395" s="16" t="s">
        <v>1184</v>
      </c>
      <c r="B2395" s="17" t="n">
        <v>900</v>
      </c>
    </row>
    <row r="2396" customFormat="false" ht="12.75" hidden="false" customHeight="false" outlineLevel="1" collapsed="true">
      <c r="A2396" s="16" t="s">
        <v>1185</v>
      </c>
      <c r="B2396" s="17" t="n">
        <f aca="false">SUBTOTAL(9,B2395:B2395)</f>
        <v>900</v>
      </c>
    </row>
    <row r="2397" customFormat="false" ht="12.75" hidden="true" customHeight="false" outlineLevel="2" collapsed="false">
      <c r="A2397" s="16" t="s">
        <v>1186</v>
      </c>
      <c r="B2397" s="17" t="n">
        <v>227</v>
      </c>
    </row>
    <row r="2398" customFormat="false" ht="12.75" hidden="false" customHeight="false" outlineLevel="1" collapsed="true">
      <c r="A2398" s="16" t="s">
        <v>1187</v>
      </c>
      <c r="B2398" s="17" t="n">
        <f aca="false">SUBTOTAL(9,B2397:B2397)</f>
        <v>227</v>
      </c>
    </row>
    <row r="2399" customFormat="false" ht="12.75" hidden="true" customHeight="false" outlineLevel="2" collapsed="false">
      <c r="A2399" s="16" t="s">
        <v>1188</v>
      </c>
      <c r="B2399" s="17" t="n">
        <v>1200</v>
      </c>
    </row>
    <row r="2400" customFormat="false" ht="12.75" hidden="true" customHeight="false" outlineLevel="2" collapsed="false">
      <c r="A2400" s="16" t="s">
        <v>1188</v>
      </c>
      <c r="B2400" s="17" t="n">
        <v>1200</v>
      </c>
    </row>
    <row r="2401" customFormat="false" ht="12.75" hidden="true" customHeight="false" outlineLevel="2" collapsed="false">
      <c r="A2401" s="16" t="s">
        <v>1188</v>
      </c>
      <c r="B2401" s="17" t="n">
        <v>1200</v>
      </c>
    </row>
    <row r="2402" customFormat="false" ht="12.75" hidden="true" customHeight="false" outlineLevel="2" collapsed="false">
      <c r="A2402" s="16" t="s">
        <v>1188</v>
      </c>
      <c r="B2402" s="17" t="n">
        <v>1200</v>
      </c>
    </row>
    <row r="2403" customFormat="false" ht="12.75" hidden="true" customHeight="false" outlineLevel="2" collapsed="false">
      <c r="A2403" s="16" t="s">
        <v>1188</v>
      </c>
      <c r="B2403" s="17" t="n">
        <v>1200</v>
      </c>
    </row>
    <row r="2404" customFormat="false" ht="12.75" hidden="true" customHeight="false" outlineLevel="2" collapsed="false">
      <c r="A2404" s="16" t="s">
        <v>1188</v>
      </c>
      <c r="B2404" s="17" t="n">
        <v>1200</v>
      </c>
    </row>
    <row r="2405" customFormat="false" ht="12.75" hidden="true" customHeight="false" outlineLevel="2" collapsed="false">
      <c r="A2405" s="16" t="s">
        <v>1188</v>
      </c>
      <c r="B2405" s="17" t="n">
        <v>1200</v>
      </c>
    </row>
    <row r="2406" customFormat="false" ht="12.75" hidden="true" customHeight="false" outlineLevel="2" collapsed="false">
      <c r="A2406" s="16" t="s">
        <v>1188</v>
      </c>
      <c r="B2406" s="17" t="n">
        <v>1200</v>
      </c>
    </row>
    <row r="2407" customFormat="false" ht="12.75" hidden="true" customHeight="false" outlineLevel="2" collapsed="false">
      <c r="A2407" s="16" t="s">
        <v>1188</v>
      </c>
      <c r="B2407" s="17" t="n">
        <v>1200</v>
      </c>
    </row>
    <row r="2408" customFormat="false" ht="12.75" hidden="true" customHeight="false" outlineLevel="2" collapsed="false">
      <c r="A2408" s="16" t="s">
        <v>1188</v>
      </c>
      <c r="B2408" s="17" t="n">
        <v>1200</v>
      </c>
    </row>
    <row r="2409" customFormat="false" ht="12.75" hidden="false" customHeight="false" outlineLevel="1" collapsed="true">
      <c r="A2409" s="16" t="s">
        <v>1189</v>
      </c>
      <c r="B2409" s="17" t="n">
        <f aca="false">SUBTOTAL(9,B2399:B2408)</f>
        <v>12000</v>
      </c>
    </row>
    <row r="2410" customFormat="false" ht="12.75" hidden="true" customHeight="false" outlineLevel="2" collapsed="false">
      <c r="A2410" s="16" t="s">
        <v>1190</v>
      </c>
      <c r="B2410" s="17" t="n">
        <v>6785</v>
      </c>
    </row>
    <row r="2411" customFormat="false" ht="12.75" hidden="true" customHeight="false" outlineLevel="2" collapsed="false">
      <c r="A2411" s="16" t="s">
        <v>1190</v>
      </c>
      <c r="B2411" s="17" t="n">
        <v>6625</v>
      </c>
    </row>
    <row r="2412" customFormat="false" ht="12.75" hidden="true" customHeight="false" outlineLevel="2" collapsed="false">
      <c r="A2412" s="16" t="s">
        <v>1190</v>
      </c>
      <c r="B2412" s="17" t="n">
        <v>6975</v>
      </c>
    </row>
    <row r="2413" customFormat="false" ht="12.75" hidden="true" customHeight="false" outlineLevel="2" collapsed="false">
      <c r="A2413" s="16" t="s">
        <v>1190</v>
      </c>
      <c r="B2413" s="17" t="n">
        <v>4350</v>
      </c>
    </row>
    <row r="2414" customFormat="false" ht="12.75" hidden="false" customHeight="false" outlineLevel="1" collapsed="true">
      <c r="A2414" s="16" t="s">
        <v>1191</v>
      </c>
      <c r="B2414" s="17" t="n">
        <f aca="false">SUBTOTAL(9,B2410:B2413)</f>
        <v>24735</v>
      </c>
    </row>
    <row r="2415" customFormat="false" ht="12.75" hidden="true" customHeight="false" outlineLevel="2" collapsed="false">
      <c r="A2415" s="16" t="s">
        <v>1192</v>
      </c>
      <c r="B2415" s="17" t="n">
        <v>14703.97</v>
      </c>
    </row>
    <row r="2416" customFormat="false" ht="12.75" hidden="true" customHeight="false" outlineLevel="2" collapsed="false">
      <c r="A2416" s="16" t="s">
        <v>1192</v>
      </c>
      <c r="B2416" s="17" t="n">
        <v>14274.54</v>
      </c>
    </row>
    <row r="2417" customFormat="false" ht="12.75" hidden="true" customHeight="false" outlineLevel="2" collapsed="false">
      <c r="A2417" s="16" t="s">
        <v>1192</v>
      </c>
      <c r="B2417" s="17" t="n">
        <v>21867.12</v>
      </c>
    </row>
    <row r="2418" customFormat="false" ht="12.75" hidden="true" customHeight="false" outlineLevel="2" collapsed="false">
      <c r="A2418" s="16" t="s">
        <v>1192</v>
      </c>
      <c r="B2418" s="17" t="n">
        <v>800</v>
      </c>
    </row>
    <row r="2419" customFormat="false" ht="12.75" hidden="true" customHeight="false" outlineLevel="2" collapsed="false">
      <c r="A2419" s="16" t="s">
        <v>1192</v>
      </c>
      <c r="B2419" s="17" t="n">
        <v>16350.56</v>
      </c>
    </row>
    <row r="2420" customFormat="false" ht="12.75" hidden="false" customHeight="false" outlineLevel="1" collapsed="true">
      <c r="A2420" s="16" t="s">
        <v>1193</v>
      </c>
      <c r="B2420" s="17" t="n">
        <f aca="false">SUBTOTAL(9,B2415:B2419)</f>
        <v>67996.19</v>
      </c>
    </row>
    <row r="2421" customFormat="false" ht="12.75" hidden="true" customHeight="false" outlineLevel="2" collapsed="false">
      <c r="A2421" s="16" t="s">
        <v>1194</v>
      </c>
      <c r="B2421" s="17" t="n">
        <v>5413</v>
      </c>
    </row>
    <row r="2422" customFormat="false" ht="12.75" hidden="true" customHeight="false" outlineLevel="2" collapsed="false">
      <c r="A2422" s="16" t="s">
        <v>1194</v>
      </c>
      <c r="B2422" s="17" t="n">
        <v>8105</v>
      </c>
    </row>
    <row r="2423" customFormat="false" ht="12.75" hidden="true" customHeight="false" outlineLevel="2" collapsed="false">
      <c r="A2423" s="16" t="s">
        <v>1194</v>
      </c>
      <c r="B2423" s="17" t="n">
        <v>9750</v>
      </c>
    </row>
    <row r="2424" customFormat="false" ht="12.75" hidden="false" customHeight="false" outlineLevel="1" collapsed="true">
      <c r="A2424" s="16" t="s">
        <v>1195</v>
      </c>
      <c r="B2424" s="17" t="n">
        <f aca="false">SUBTOTAL(9,B2421:B2423)</f>
        <v>23268</v>
      </c>
    </row>
    <row r="2425" customFormat="false" ht="12.75" hidden="true" customHeight="false" outlineLevel="2" collapsed="false">
      <c r="A2425" s="16" t="s">
        <v>1196</v>
      </c>
      <c r="B2425" s="17" t="n">
        <v>900</v>
      </c>
    </row>
    <row r="2426" customFormat="false" ht="12.75" hidden="true" customHeight="false" outlineLevel="2" collapsed="false">
      <c r="A2426" s="16" t="s">
        <v>1196</v>
      </c>
      <c r="B2426" s="17" t="n">
        <v>900</v>
      </c>
    </row>
    <row r="2427" customFormat="false" ht="12.75" hidden="true" customHeight="false" outlineLevel="2" collapsed="false">
      <c r="A2427" s="16" t="s">
        <v>1196</v>
      </c>
      <c r="B2427" s="17" t="n">
        <v>900</v>
      </c>
    </row>
    <row r="2428" customFormat="false" ht="12.75" hidden="true" customHeight="false" outlineLevel="2" collapsed="false">
      <c r="A2428" s="16" t="s">
        <v>1196</v>
      </c>
      <c r="B2428" s="17" t="n">
        <v>900</v>
      </c>
    </row>
    <row r="2429" customFormat="false" ht="12.75" hidden="true" customHeight="false" outlineLevel="2" collapsed="false">
      <c r="A2429" s="16" t="s">
        <v>1196</v>
      </c>
      <c r="B2429" s="17" t="n">
        <v>900</v>
      </c>
    </row>
    <row r="2430" customFormat="false" ht="12.75" hidden="true" customHeight="false" outlineLevel="2" collapsed="false">
      <c r="A2430" s="16" t="s">
        <v>1196</v>
      </c>
      <c r="B2430" s="17" t="n">
        <v>900</v>
      </c>
    </row>
    <row r="2431" customFormat="false" ht="12.75" hidden="true" customHeight="false" outlineLevel="2" collapsed="false">
      <c r="A2431" s="16" t="s">
        <v>1196</v>
      </c>
      <c r="B2431" s="17" t="n">
        <v>900</v>
      </c>
    </row>
    <row r="2432" customFormat="false" ht="12.75" hidden="true" customHeight="false" outlineLevel="2" collapsed="false">
      <c r="A2432" s="16" t="s">
        <v>1196</v>
      </c>
      <c r="B2432" s="17" t="n">
        <v>900</v>
      </c>
    </row>
    <row r="2433" customFormat="false" ht="12.75" hidden="true" customHeight="false" outlineLevel="2" collapsed="false">
      <c r="A2433" s="16" t="s">
        <v>1196</v>
      </c>
      <c r="B2433" s="17" t="n">
        <v>900</v>
      </c>
    </row>
    <row r="2434" customFormat="false" ht="12.75" hidden="true" customHeight="false" outlineLevel="2" collapsed="false">
      <c r="A2434" s="16" t="s">
        <v>1196</v>
      </c>
      <c r="B2434" s="17" t="n">
        <v>900</v>
      </c>
    </row>
    <row r="2435" customFormat="false" ht="12.75" hidden="false" customHeight="false" outlineLevel="1" collapsed="true">
      <c r="A2435" s="16" t="s">
        <v>1197</v>
      </c>
      <c r="B2435" s="17" t="n">
        <f aca="false">SUBTOTAL(9,B2425:B2434)</f>
        <v>9000</v>
      </c>
    </row>
    <row r="2436" customFormat="false" ht="12.75" hidden="true" customHeight="false" outlineLevel="2" collapsed="false">
      <c r="A2436" s="16" t="s">
        <v>1198</v>
      </c>
      <c r="B2436" s="17" t="n">
        <v>10000</v>
      </c>
    </row>
    <row r="2437" customFormat="false" ht="12.75" hidden="false" customHeight="false" outlineLevel="1" collapsed="true">
      <c r="A2437" s="16" t="s">
        <v>1199</v>
      </c>
      <c r="B2437" s="17" t="n">
        <f aca="false">SUBTOTAL(9,B2436:B2436)</f>
        <v>10000</v>
      </c>
    </row>
    <row r="2438" customFormat="false" ht="12.75" hidden="true" customHeight="false" outlineLevel="2" collapsed="false">
      <c r="A2438" s="16" t="s">
        <v>1200</v>
      </c>
      <c r="B2438" s="17" t="n">
        <v>1200</v>
      </c>
    </row>
    <row r="2439" customFormat="false" ht="12.75" hidden="true" customHeight="false" outlineLevel="2" collapsed="false">
      <c r="A2439" s="16" t="s">
        <v>1200</v>
      </c>
      <c r="B2439" s="17" t="n">
        <v>1200</v>
      </c>
    </row>
    <row r="2440" customFormat="false" ht="12.75" hidden="true" customHeight="false" outlineLevel="2" collapsed="false">
      <c r="A2440" s="16" t="s">
        <v>1200</v>
      </c>
      <c r="B2440" s="17" t="n">
        <v>1200</v>
      </c>
    </row>
    <row r="2441" customFormat="false" ht="12.75" hidden="true" customHeight="false" outlineLevel="2" collapsed="false">
      <c r="A2441" s="16" t="s">
        <v>1200</v>
      </c>
      <c r="B2441" s="17" t="n">
        <v>1200</v>
      </c>
    </row>
    <row r="2442" customFormat="false" ht="12.75" hidden="true" customHeight="false" outlineLevel="2" collapsed="false">
      <c r="A2442" s="16" t="s">
        <v>1200</v>
      </c>
      <c r="B2442" s="17" t="n">
        <v>1200</v>
      </c>
    </row>
    <row r="2443" customFormat="false" ht="12.75" hidden="true" customHeight="false" outlineLevel="2" collapsed="false">
      <c r="A2443" s="16" t="s">
        <v>1200</v>
      </c>
      <c r="B2443" s="17" t="n">
        <v>1200</v>
      </c>
    </row>
    <row r="2444" customFormat="false" ht="12.75" hidden="true" customHeight="false" outlineLevel="2" collapsed="false">
      <c r="A2444" s="16" t="s">
        <v>1200</v>
      </c>
      <c r="B2444" s="17" t="n">
        <v>417.3</v>
      </c>
    </row>
    <row r="2445" customFormat="false" ht="12.75" hidden="true" customHeight="false" outlineLevel="2" collapsed="false">
      <c r="A2445" s="16" t="s">
        <v>1200</v>
      </c>
      <c r="B2445" s="17" t="n">
        <v>1200</v>
      </c>
    </row>
    <row r="2446" customFormat="false" ht="12.75" hidden="true" customHeight="false" outlineLevel="2" collapsed="false">
      <c r="A2446" s="16" t="s">
        <v>1200</v>
      </c>
      <c r="B2446" s="17" t="n">
        <v>1200</v>
      </c>
    </row>
    <row r="2447" customFormat="false" ht="12.75" hidden="true" customHeight="false" outlineLevel="2" collapsed="false">
      <c r="A2447" s="16" t="s">
        <v>1200</v>
      </c>
      <c r="B2447" s="17" t="n">
        <v>1200</v>
      </c>
    </row>
    <row r="2448" customFormat="false" ht="12.75" hidden="true" customHeight="false" outlineLevel="2" collapsed="false">
      <c r="A2448" s="16" t="s">
        <v>1200</v>
      </c>
      <c r="B2448" s="17" t="n">
        <v>1200</v>
      </c>
    </row>
    <row r="2449" customFormat="false" ht="12.75" hidden="false" customHeight="false" outlineLevel="1" collapsed="true">
      <c r="A2449" s="16" t="s">
        <v>1201</v>
      </c>
      <c r="B2449" s="17" t="n">
        <f aca="false">SUBTOTAL(9,B2438:B2448)</f>
        <v>12417.3</v>
      </c>
    </row>
    <row r="2450" customFormat="false" ht="12.75" hidden="true" customHeight="false" outlineLevel="2" collapsed="false">
      <c r="A2450" s="16" t="s">
        <v>1202</v>
      </c>
      <c r="B2450" s="17" t="n">
        <v>3086</v>
      </c>
    </row>
    <row r="2451" customFormat="false" ht="12.75" hidden="true" customHeight="false" outlineLevel="2" collapsed="false">
      <c r="A2451" s="16" t="s">
        <v>1202</v>
      </c>
      <c r="B2451" s="17" t="n">
        <v>2625</v>
      </c>
    </row>
    <row r="2452" customFormat="false" ht="12.75" hidden="true" customHeight="false" outlineLevel="2" collapsed="false">
      <c r="A2452" s="16" t="s">
        <v>1202</v>
      </c>
      <c r="B2452" s="17" t="n">
        <v>3365</v>
      </c>
    </row>
    <row r="2453" customFormat="false" ht="12.75" hidden="true" customHeight="false" outlineLevel="2" collapsed="false">
      <c r="A2453" s="16" t="s">
        <v>1202</v>
      </c>
      <c r="B2453" s="17" t="n">
        <v>2778</v>
      </c>
    </row>
    <row r="2454" customFormat="false" ht="12.75" hidden="true" customHeight="false" outlineLevel="2" collapsed="false">
      <c r="A2454" s="16" t="s">
        <v>1202</v>
      </c>
      <c r="B2454" s="17" t="n">
        <v>4032</v>
      </c>
    </row>
    <row r="2455" customFormat="false" ht="12.75" hidden="true" customHeight="false" outlineLevel="2" collapsed="false">
      <c r="A2455" s="16" t="s">
        <v>1202</v>
      </c>
      <c r="B2455" s="17" t="n">
        <v>3649</v>
      </c>
    </row>
    <row r="2456" customFormat="false" ht="12.75" hidden="true" customHeight="false" outlineLevel="2" collapsed="false">
      <c r="A2456" s="16" t="s">
        <v>1202</v>
      </c>
      <c r="B2456" s="17" t="n">
        <v>4013</v>
      </c>
    </row>
    <row r="2457" customFormat="false" ht="12.75" hidden="true" customHeight="false" outlineLevel="2" collapsed="false">
      <c r="A2457" s="16" t="s">
        <v>1202</v>
      </c>
      <c r="B2457" s="17" t="n">
        <v>3627</v>
      </c>
    </row>
    <row r="2458" customFormat="false" ht="12.75" hidden="true" customHeight="false" outlineLevel="2" collapsed="false">
      <c r="A2458" s="16" t="s">
        <v>1202</v>
      </c>
      <c r="B2458" s="17" t="n">
        <v>2862</v>
      </c>
    </row>
    <row r="2459" customFormat="false" ht="12.75" hidden="true" customHeight="false" outlineLevel="2" collapsed="false">
      <c r="A2459" s="16" t="s">
        <v>1202</v>
      </c>
      <c r="B2459" s="17" t="n">
        <v>4547</v>
      </c>
    </row>
    <row r="2460" customFormat="false" ht="12.75" hidden="false" customHeight="false" outlineLevel="1" collapsed="true">
      <c r="A2460" s="16" t="s">
        <v>1203</v>
      </c>
      <c r="B2460" s="17" t="n">
        <f aca="false">SUBTOTAL(9,B2450:B2459)</f>
        <v>34584</v>
      </c>
    </row>
    <row r="2461" customFormat="false" ht="12.75" hidden="true" customHeight="false" outlineLevel="2" collapsed="false">
      <c r="A2461" s="16" t="s">
        <v>1204</v>
      </c>
      <c r="B2461" s="17" t="n">
        <v>227</v>
      </c>
    </row>
    <row r="2462" customFormat="false" ht="12.75" hidden="true" customHeight="false" outlineLevel="2" collapsed="false">
      <c r="A2462" s="16" t="s">
        <v>1204</v>
      </c>
      <c r="B2462" s="17" t="n">
        <v>227</v>
      </c>
    </row>
    <row r="2463" customFormat="false" ht="12.75" hidden="true" customHeight="false" outlineLevel="2" collapsed="false">
      <c r="A2463" s="16" t="s">
        <v>1204</v>
      </c>
      <c r="B2463" s="17" t="n">
        <v>227</v>
      </c>
    </row>
    <row r="2464" customFormat="false" ht="12.75" hidden="true" customHeight="false" outlineLevel="2" collapsed="false">
      <c r="A2464" s="16" t="s">
        <v>1204</v>
      </c>
      <c r="B2464" s="17" t="n">
        <v>227</v>
      </c>
    </row>
    <row r="2465" customFormat="false" ht="12.75" hidden="false" customHeight="false" outlineLevel="1" collapsed="true">
      <c r="A2465" s="16" t="s">
        <v>1205</v>
      </c>
      <c r="B2465" s="17" t="n">
        <f aca="false">SUBTOTAL(9,B2461:B2464)</f>
        <v>908</v>
      </c>
    </row>
    <row r="2466" customFormat="false" ht="12.75" hidden="true" customHeight="false" outlineLevel="2" collapsed="false">
      <c r="A2466" s="16" t="s">
        <v>1206</v>
      </c>
      <c r="B2466" s="17" t="n">
        <v>3250</v>
      </c>
    </row>
    <row r="2467" customFormat="false" ht="12.75" hidden="true" customHeight="false" outlineLevel="2" collapsed="false">
      <c r="A2467" s="16" t="s">
        <v>1206</v>
      </c>
      <c r="B2467" s="17" t="n">
        <v>35615</v>
      </c>
    </row>
    <row r="2468" customFormat="false" ht="12.75" hidden="true" customHeight="false" outlineLevel="2" collapsed="false">
      <c r="A2468" s="16" t="s">
        <v>1206</v>
      </c>
      <c r="B2468" s="17" t="n">
        <v>20000</v>
      </c>
    </row>
    <row r="2469" customFormat="false" ht="12.75" hidden="true" customHeight="false" outlineLevel="2" collapsed="false">
      <c r="A2469" s="16" t="s">
        <v>1206</v>
      </c>
      <c r="B2469" s="17" t="n">
        <v>47021</v>
      </c>
    </row>
    <row r="2470" customFormat="false" ht="12.75" hidden="false" customHeight="false" outlineLevel="1" collapsed="true">
      <c r="A2470" s="16" t="s">
        <v>1207</v>
      </c>
      <c r="B2470" s="17" t="n">
        <f aca="false">SUBTOTAL(9,B2466:B2469)</f>
        <v>105886</v>
      </c>
    </row>
    <row r="2471" customFormat="false" ht="12.75" hidden="true" customHeight="false" outlineLevel="2" collapsed="false">
      <c r="A2471" s="16" t="s">
        <v>1208</v>
      </c>
      <c r="B2471" s="17" t="n">
        <v>900</v>
      </c>
    </row>
    <row r="2472" customFormat="false" ht="12.75" hidden="true" customHeight="false" outlineLevel="2" collapsed="false">
      <c r="A2472" s="16" t="s">
        <v>1208</v>
      </c>
      <c r="B2472" s="17" t="n">
        <v>900</v>
      </c>
    </row>
    <row r="2473" customFormat="false" ht="12.75" hidden="true" customHeight="false" outlineLevel="2" collapsed="false">
      <c r="A2473" s="16" t="s">
        <v>1208</v>
      </c>
      <c r="B2473" s="17" t="n">
        <v>5400</v>
      </c>
    </row>
    <row r="2474" customFormat="false" ht="12.75" hidden="true" customHeight="false" outlineLevel="2" collapsed="false">
      <c r="A2474" s="16" t="s">
        <v>1208</v>
      </c>
      <c r="B2474" s="17" t="n">
        <v>2655</v>
      </c>
    </row>
    <row r="2475" customFormat="false" ht="12.75" hidden="false" customHeight="false" outlineLevel="1" collapsed="true">
      <c r="A2475" s="16" t="s">
        <v>1209</v>
      </c>
      <c r="B2475" s="17" t="n">
        <f aca="false">SUBTOTAL(9,B2471:B2474)</f>
        <v>9855</v>
      </c>
    </row>
    <row r="2476" customFormat="false" ht="12.75" hidden="true" customHeight="false" outlineLevel="2" collapsed="false">
      <c r="A2476" s="16" t="s">
        <v>1210</v>
      </c>
      <c r="B2476" s="17" t="n">
        <v>5100</v>
      </c>
    </row>
    <row r="2477" customFormat="false" ht="12.75" hidden="true" customHeight="false" outlineLevel="2" collapsed="false">
      <c r="A2477" s="16" t="s">
        <v>1210</v>
      </c>
      <c r="B2477" s="17" t="n">
        <v>5100</v>
      </c>
    </row>
    <row r="2478" customFormat="false" ht="12.75" hidden="true" customHeight="false" outlineLevel="2" collapsed="false">
      <c r="A2478" s="16" t="s">
        <v>1210</v>
      </c>
      <c r="B2478" s="17" t="n">
        <v>2900</v>
      </c>
    </row>
    <row r="2479" customFormat="false" ht="12.75" hidden="false" customHeight="false" outlineLevel="1" collapsed="true">
      <c r="A2479" s="16" t="s">
        <v>1211</v>
      </c>
      <c r="B2479" s="17" t="n">
        <f aca="false">SUBTOTAL(9,B2476:B2478)</f>
        <v>13100</v>
      </c>
    </row>
    <row r="2480" customFormat="false" ht="12.75" hidden="true" customHeight="false" outlineLevel="2" collapsed="false">
      <c r="A2480" s="16" t="s">
        <v>1212</v>
      </c>
      <c r="B2480" s="17" t="n">
        <v>742</v>
      </c>
    </row>
    <row r="2481" customFormat="false" ht="12.75" hidden="false" customHeight="false" outlineLevel="1" collapsed="true">
      <c r="A2481" s="16" t="s">
        <v>1213</v>
      </c>
      <c r="B2481" s="17" t="n">
        <f aca="false">SUBTOTAL(9,B2480:B2480)</f>
        <v>742</v>
      </c>
    </row>
    <row r="2482" customFormat="false" ht="12.75" hidden="true" customHeight="false" outlineLevel="2" collapsed="false">
      <c r="A2482" s="16" t="s">
        <v>1214</v>
      </c>
      <c r="B2482" s="17" t="n">
        <v>1200</v>
      </c>
    </row>
    <row r="2483" customFormat="false" ht="12.75" hidden="true" customHeight="false" outlineLevel="2" collapsed="false">
      <c r="A2483" s="16" t="s">
        <v>1214</v>
      </c>
      <c r="B2483" s="17" t="n">
        <v>1200</v>
      </c>
    </row>
    <row r="2484" customFormat="false" ht="12.75" hidden="true" customHeight="false" outlineLevel="2" collapsed="false">
      <c r="A2484" s="16" t="s">
        <v>1214</v>
      </c>
      <c r="B2484" s="17" t="n">
        <v>1200</v>
      </c>
    </row>
    <row r="2485" customFormat="false" ht="12.75" hidden="true" customHeight="false" outlineLevel="2" collapsed="false">
      <c r="A2485" s="16" t="s">
        <v>1214</v>
      </c>
      <c r="B2485" s="17" t="n">
        <v>1200</v>
      </c>
    </row>
    <row r="2486" customFormat="false" ht="12.75" hidden="true" customHeight="false" outlineLevel="2" collapsed="false">
      <c r="A2486" s="16" t="s">
        <v>1214</v>
      </c>
      <c r="B2486" s="17" t="n">
        <v>1200</v>
      </c>
    </row>
    <row r="2487" customFormat="false" ht="12.75" hidden="true" customHeight="false" outlineLevel="2" collapsed="false">
      <c r="A2487" s="16" t="s">
        <v>1214</v>
      </c>
      <c r="B2487" s="17" t="n">
        <v>1200</v>
      </c>
    </row>
    <row r="2488" customFormat="false" ht="12.75" hidden="true" customHeight="false" outlineLevel="2" collapsed="false">
      <c r="A2488" s="16" t="s">
        <v>1214</v>
      </c>
      <c r="B2488" s="17" t="n">
        <v>1200</v>
      </c>
    </row>
    <row r="2489" customFormat="false" ht="12.75" hidden="true" customHeight="false" outlineLevel="2" collapsed="false">
      <c r="A2489" s="16" t="s">
        <v>1214</v>
      </c>
      <c r="B2489" s="17" t="n">
        <v>1200</v>
      </c>
    </row>
    <row r="2490" customFormat="false" ht="12.75" hidden="true" customHeight="false" outlineLevel="2" collapsed="false">
      <c r="A2490" s="16" t="s">
        <v>1214</v>
      </c>
      <c r="B2490" s="17" t="n">
        <v>1200</v>
      </c>
    </row>
    <row r="2491" customFormat="false" ht="12.75" hidden="true" customHeight="false" outlineLevel="2" collapsed="false">
      <c r="A2491" s="16" t="s">
        <v>1214</v>
      </c>
      <c r="B2491" s="17" t="n">
        <v>1400</v>
      </c>
    </row>
    <row r="2492" customFormat="false" ht="12.75" hidden="false" customHeight="false" outlineLevel="1" collapsed="true">
      <c r="A2492" s="16" t="s">
        <v>1215</v>
      </c>
      <c r="B2492" s="17" t="n">
        <f aca="false">SUBTOTAL(9,B2482:B2491)</f>
        <v>12200</v>
      </c>
    </row>
    <row r="2493" customFormat="false" ht="12.75" hidden="true" customHeight="false" outlineLevel="2" collapsed="false">
      <c r="A2493" s="16" t="s">
        <v>1216</v>
      </c>
      <c r="B2493" s="17" t="n">
        <v>900</v>
      </c>
    </row>
    <row r="2494" customFormat="false" ht="12.75" hidden="true" customHeight="false" outlineLevel="2" collapsed="false">
      <c r="A2494" s="16" t="s">
        <v>1216</v>
      </c>
      <c r="B2494" s="17" t="n">
        <v>900</v>
      </c>
    </row>
    <row r="2495" customFormat="false" ht="12.75" hidden="true" customHeight="false" outlineLevel="2" collapsed="false">
      <c r="A2495" s="16" t="s">
        <v>1216</v>
      </c>
      <c r="B2495" s="17" t="n">
        <v>900</v>
      </c>
    </row>
    <row r="2496" customFormat="false" ht="12.75" hidden="true" customHeight="false" outlineLevel="2" collapsed="false">
      <c r="A2496" s="16" t="s">
        <v>1216</v>
      </c>
      <c r="B2496" s="17" t="n">
        <v>900</v>
      </c>
    </row>
    <row r="2497" customFormat="false" ht="12.75" hidden="true" customHeight="false" outlineLevel="2" collapsed="false">
      <c r="A2497" s="16" t="s">
        <v>1216</v>
      </c>
      <c r="B2497" s="17" t="n">
        <v>900</v>
      </c>
    </row>
    <row r="2498" customFormat="false" ht="12.75" hidden="true" customHeight="false" outlineLevel="2" collapsed="false">
      <c r="A2498" s="16" t="s">
        <v>1216</v>
      </c>
      <c r="B2498" s="17" t="n">
        <v>900</v>
      </c>
    </row>
    <row r="2499" customFormat="false" ht="12.75" hidden="true" customHeight="false" outlineLevel="2" collapsed="false">
      <c r="A2499" s="16" t="s">
        <v>1216</v>
      </c>
      <c r="B2499" s="17" t="n">
        <v>900</v>
      </c>
    </row>
    <row r="2500" customFormat="false" ht="12.75" hidden="true" customHeight="false" outlineLevel="2" collapsed="false">
      <c r="A2500" s="16" t="s">
        <v>1216</v>
      </c>
      <c r="B2500" s="17" t="n">
        <v>900</v>
      </c>
    </row>
    <row r="2501" customFormat="false" ht="12.75" hidden="true" customHeight="false" outlineLevel="2" collapsed="false">
      <c r="A2501" s="16" t="s">
        <v>1216</v>
      </c>
      <c r="B2501" s="17" t="n">
        <v>900</v>
      </c>
    </row>
    <row r="2502" customFormat="false" ht="12.75" hidden="true" customHeight="false" outlineLevel="2" collapsed="false">
      <c r="A2502" s="16" t="s">
        <v>1216</v>
      </c>
      <c r="B2502" s="17" t="n">
        <v>900</v>
      </c>
    </row>
    <row r="2503" customFormat="false" ht="12.75" hidden="false" customHeight="false" outlineLevel="1" collapsed="true">
      <c r="A2503" s="16" t="s">
        <v>1217</v>
      </c>
      <c r="B2503" s="17" t="n">
        <f aca="false">SUBTOTAL(9,B2493:B2502)</f>
        <v>9000</v>
      </c>
    </row>
    <row r="2504" customFormat="false" ht="12.75" hidden="true" customHeight="false" outlineLevel="2" collapsed="false">
      <c r="A2504" s="16" t="s">
        <v>1218</v>
      </c>
      <c r="B2504" s="17" t="n">
        <v>1200</v>
      </c>
    </row>
    <row r="2505" customFormat="false" ht="12.75" hidden="true" customHeight="false" outlineLevel="2" collapsed="false">
      <c r="A2505" s="16" t="s">
        <v>1218</v>
      </c>
      <c r="B2505" s="17" t="n">
        <v>1200</v>
      </c>
    </row>
    <row r="2506" customFormat="false" ht="12.75" hidden="true" customHeight="false" outlineLevel="2" collapsed="false">
      <c r="A2506" s="16" t="s">
        <v>1218</v>
      </c>
      <c r="B2506" s="17" t="n">
        <v>1200</v>
      </c>
    </row>
    <row r="2507" customFormat="false" ht="12.75" hidden="true" customHeight="false" outlineLevel="2" collapsed="false">
      <c r="A2507" s="16" t="s">
        <v>1218</v>
      </c>
      <c r="B2507" s="17" t="n">
        <v>1200</v>
      </c>
    </row>
    <row r="2508" customFormat="false" ht="12.75" hidden="false" customHeight="false" outlineLevel="1" collapsed="true">
      <c r="A2508" s="16" t="s">
        <v>1219</v>
      </c>
      <c r="B2508" s="17" t="n">
        <f aca="false">SUBTOTAL(9,B2504:B2507)</f>
        <v>4800</v>
      </c>
    </row>
    <row r="2509" customFormat="false" ht="12.75" hidden="true" customHeight="false" outlineLevel="2" collapsed="false">
      <c r="A2509" s="16" t="s">
        <v>1220</v>
      </c>
      <c r="B2509" s="17" t="n">
        <v>-3842.24</v>
      </c>
    </row>
    <row r="2510" customFormat="false" ht="12.75" hidden="false" customHeight="false" outlineLevel="1" collapsed="true">
      <c r="A2510" s="16" t="s">
        <v>1221</v>
      </c>
      <c r="B2510" s="17" t="n">
        <f aca="false">SUBTOTAL(9,B2509:B2509)</f>
        <v>-3842.24</v>
      </c>
    </row>
    <row r="2511" customFormat="false" ht="12.75" hidden="true" customHeight="false" outlineLevel="2" collapsed="false">
      <c r="A2511" s="16" t="s">
        <v>1222</v>
      </c>
      <c r="B2511" s="17" t="n">
        <v>250</v>
      </c>
    </row>
    <row r="2512" customFormat="false" ht="12.75" hidden="true" customHeight="false" outlineLevel="2" collapsed="false">
      <c r="A2512" s="16" t="s">
        <v>1222</v>
      </c>
      <c r="B2512" s="17" t="n">
        <v>3000</v>
      </c>
    </row>
    <row r="2513" customFormat="false" ht="12.75" hidden="false" customHeight="false" outlineLevel="1" collapsed="true">
      <c r="A2513" s="16" t="s">
        <v>1223</v>
      </c>
      <c r="B2513" s="17" t="n">
        <f aca="false">SUBTOTAL(9,B2511:B2512)</f>
        <v>3250</v>
      </c>
    </row>
    <row r="2514" customFormat="false" ht="12.75" hidden="true" customHeight="false" outlineLevel="2" collapsed="false">
      <c r="A2514" s="16" t="s">
        <v>1224</v>
      </c>
      <c r="B2514" s="17" t="n">
        <v>17</v>
      </c>
    </row>
    <row r="2515" customFormat="false" ht="12.75" hidden="true" customHeight="false" outlineLevel="2" collapsed="false">
      <c r="A2515" s="16" t="s">
        <v>1224</v>
      </c>
      <c r="B2515" s="17" t="n">
        <v>227</v>
      </c>
    </row>
    <row r="2516" customFormat="false" ht="12.75" hidden="true" customHeight="false" outlineLevel="2" collapsed="false">
      <c r="A2516" s="16" t="s">
        <v>1224</v>
      </c>
      <c r="B2516" s="17" t="n">
        <v>227</v>
      </c>
    </row>
    <row r="2517" customFormat="false" ht="12.75" hidden="true" customHeight="false" outlineLevel="2" collapsed="false">
      <c r="A2517" s="16" t="s">
        <v>1224</v>
      </c>
      <c r="B2517" s="17" t="n">
        <v>227</v>
      </c>
    </row>
    <row r="2518" customFormat="false" ht="12.75" hidden="true" customHeight="false" outlineLevel="2" collapsed="false">
      <c r="A2518" s="16" t="s">
        <v>1224</v>
      </c>
      <c r="B2518" s="17" t="n">
        <v>227</v>
      </c>
    </row>
    <row r="2519" customFormat="false" ht="12.75" hidden="false" customHeight="false" outlineLevel="1" collapsed="true">
      <c r="A2519" s="16" t="s">
        <v>1225</v>
      </c>
      <c r="B2519" s="17" t="n">
        <f aca="false">SUBTOTAL(9,B2514:B2518)</f>
        <v>925</v>
      </c>
    </row>
    <row r="2520" customFormat="false" ht="12.75" hidden="true" customHeight="false" outlineLevel="2" collapsed="false">
      <c r="A2520" s="16" t="s">
        <v>1226</v>
      </c>
      <c r="B2520" s="17" t="n">
        <v>1200</v>
      </c>
    </row>
    <row r="2521" customFormat="false" ht="12.75" hidden="true" customHeight="false" outlineLevel="2" collapsed="false">
      <c r="A2521" s="16" t="s">
        <v>1226</v>
      </c>
      <c r="B2521" s="17" t="n">
        <v>1200</v>
      </c>
    </row>
    <row r="2522" customFormat="false" ht="12.75" hidden="true" customHeight="false" outlineLevel="2" collapsed="false">
      <c r="A2522" s="16" t="s">
        <v>1226</v>
      </c>
      <c r="B2522" s="17" t="n">
        <v>1200</v>
      </c>
    </row>
    <row r="2523" customFormat="false" ht="12.75" hidden="true" customHeight="false" outlineLevel="2" collapsed="false">
      <c r="A2523" s="16" t="s">
        <v>1226</v>
      </c>
      <c r="B2523" s="17" t="n">
        <v>1200</v>
      </c>
    </row>
    <row r="2524" customFormat="false" ht="12.75" hidden="true" customHeight="false" outlineLevel="2" collapsed="false">
      <c r="A2524" s="16" t="s">
        <v>1226</v>
      </c>
      <c r="B2524" s="17" t="n">
        <v>1200</v>
      </c>
    </row>
    <row r="2525" customFormat="false" ht="12.75" hidden="true" customHeight="false" outlineLevel="2" collapsed="false">
      <c r="A2525" s="16" t="s">
        <v>1226</v>
      </c>
      <c r="B2525" s="17" t="n">
        <v>1200</v>
      </c>
    </row>
    <row r="2526" customFormat="false" ht="12.75" hidden="true" customHeight="false" outlineLevel="2" collapsed="false">
      <c r="A2526" s="16" t="s">
        <v>1226</v>
      </c>
      <c r="B2526" s="17" t="n">
        <v>1200</v>
      </c>
    </row>
    <row r="2527" customFormat="false" ht="12.75" hidden="true" customHeight="false" outlineLevel="2" collapsed="false">
      <c r="A2527" s="16" t="s">
        <v>1226</v>
      </c>
      <c r="B2527" s="17" t="n">
        <v>1200</v>
      </c>
    </row>
    <row r="2528" customFormat="false" ht="12.75" hidden="true" customHeight="false" outlineLevel="2" collapsed="false">
      <c r="A2528" s="16" t="s">
        <v>1226</v>
      </c>
      <c r="B2528" s="17" t="n">
        <v>1200</v>
      </c>
    </row>
    <row r="2529" customFormat="false" ht="12.75" hidden="true" customHeight="false" outlineLevel="2" collapsed="false">
      <c r="A2529" s="16" t="s">
        <v>1226</v>
      </c>
      <c r="B2529" s="17" t="n">
        <v>1200</v>
      </c>
    </row>
    <row r="2530" customFormat="false" ht="12.75" hidden="false" customHeight="false" outlineLevel="1" collapsed="true">
      <c r="A2530" s="16" t="s">
        <v>1227</v>
      </c>
      <c r="B2530" s="17" t="n">
        <f aca="false">SUBTOTAL(9,B2520:B2529)</f>
        <v>12000</v>
      </c>
    </row>
    <row r="2531" customFormat="false" ht="12.75" hidden="true" customHeight="false" outlineLevel="2" collapsed="false">
      <c r="A2531" s="16" t="s">
        <v>1228</v>
      </c>
      <c r="B2531" s="17" t="n">
        <v>1200</v>
      </c>
    </row>
    <row r="2532" customFormat="false" ht="12.75" hidden="true" customHeight="false" outlineLevel="2" collapsed="false">
      <c r="A2532" s="16" t="s">
        <v>1228</v>
      </c>
      <c r="B2532" s="17" t="n">
        <v>1200</v>
      </c>
    </row>
    <row r="2533" customFormat="false" ht="12.75" hidden="true" customHeight="false" outlineLevel="2" collapsed="false">
      <c r="A2533" s="16" t="s">
        <v>1228</v>
      </c>
      <c r="B2533" s="17" t="n">
        <v>1200</v>
      </c>
    </row>
    <row r="2534" customFormat="false" ht="12.75" hidden="true" customHeight="false" outlineLevel="2" collapsed="false">
      <c r="A2534" s="16" t="s">
        <v>1228</v>
      </c>
      <c r="B2534" s="17" t="n">
        <v>1200</v>
      </c>
    </row>
    <row r="2535" customFormat="false" ht="12.75" hidden="true" customHeight="false" outlineLevel="2" collapsed="false">
      <c r="A2535" s="16" t="s">
        <v>1228</v>
      </c>
      <c r="B2535" s="17" t="n">
        <v>1200</v>
      </c>
    </row>
    <row r="2536" customFormat="false" ht="12.75" hidden="true" customHeight="false" outlineLevel="2" collapsed="false">
      <c r="A2536" s="16" t="s">
        <v>1228</v>
      </c>
      <c r="B2536" s="17" t="n">
        <v>1200</v>
      </c>
    </row>
    <row r="2537" customFormat="false" ht="12.75" hidden="true" customHeight="false" outlineLevel="2" collapsed="false">
      <c r="A2537" s="16" t="s">
        <v>1228</v>
      </c>
      <c r="B2537" s="17" t="n">
        <v>1200</v>
      </c>
    </row>
    <row r="2538" customFormat="false" ht="12.75" hidden="true" customHeight="false" outlineLevel="2" collapsed="false">
      <c r="A2538" s="16" t="s">
        <v>1228</v>
      </c>
      <c r="B2538" s="17" t="n">
        <v>1200</v>
      </c>
    </row>
    <row r="2539" customFormat="false" ht="12.75" hidden="true" customHeight="false" outlineLevel="2" collapsed="false">
      <c r="A2539" s="16" t="s">
        <v>1228</v>
      </c>
      <c r="B2539" s="17" t="n">
        <v>1200</v>
      </c>
    </row>
    <row r="2540" customFormat="false" ht="12.75" hidden="true" customHeight="false" outlineLevel="2" collapsed="false">
      <c r="A2540" s="16" t="s">
        <v>1228</v>
      </c>
      <c r="B2540" s="17" t="n">
        <v>1200</v>
      </c>
    </row>
    <row r="2541" customFormat="false" ht="12.75" hidden="false" customHeight="false" outlineLevel="1" collapsed="true">
      <c r="A2541" s="16" t="s">
        <v>1229</v>
      </c>
      <c r="B2541" s="17" t="n">
        <f aca="false">SUBTOTAL(9,B2531:B2540)</f>
        <v>12000</v>
      </c>
    </row>
    <row r="2542" customFormat="false" ht="12.75" hidden="true" customHeight="false" outlineLevel="2" collapsed="false">
      <c r="A2542" s="16" t="s">
        <v>1230</v>
      </c>
      <c r="B2542" s="17" t="n">
        <v>900</v>
      </c>
    </row>
    <row r="2543" customFormat="false" ht="12.75" hidden="true" customHeight="false" outlineLevel="2" collapsed="false">
      <c r="A2543" s="16" t="s">
        <v>1230</v>
      </c>
      <c r="B2543" s="17" t="n">
        <v>900</v>
      </c>
    </row>
    <row r="2544" customFormat="false" ht="12.75" hidden="true" customHeight="false" outlineLevel="2" collapsed="false">
      <c r="A2544" s="16" t="s">
        <v>1230</v>
      </c>
      <c r="B2544" s="17" t="n">
        <v>900</v>
      </c>
    </row>
    <row r="2545" customFormat="false" ht="12.75" hidden="true" customHeight="false" outlineLevel="2" collapsed="false">
      <c r="A2545" s="16" t="s">
        <v>1230</v>
      </c>
      <c r="B2545" s="17" t="n">
        <v>900</v>
      </c>
    </row>
    <row r="2546" customFormat="false" ht="12.75" hidden="true" customHeight="false" outlineLevel="2" collapsed="false">
      <c r="A2546" s="16" t="s">
        <v>1230</v>
      </c>
      <c r="B2546" s="17" t="n">
        <v>900</v>
      </c>
    </row>
    <row r="2547" customFormat="false" ht="12.75" hidden="true" customHeight="false" outlineLevel="2" collapsed="false">
      <c r="A2547" s="16" t="s">
        <v>1230</v>
      </c>
      <c r="B2547" s="17" t="n">
        <v>900</v>
      </c>
    </row>
    <row r="2548" customFormat="false" ht="12.75" hidden="true" customHeight="false" outlineLevel="2" collapsed="false">
      <c r="A2548" s="16" t="s">
        <v>1230</v>
      </c>
      <c r="B2548" s="17" t="n">
        <v>900</v>
      </c>
    </row>
    <row r="2549" customFormat="false" ht="12.75" hidden="true" customHeight="false" outlineLevel="2" collapsed="false">
      <c r="A2549" s="16" t="s">
        <v>1230</v>
      </c>
      <c r="B2549" s="17" t="n">
        <v>900</v>
      </c>
    </row>
    <row r="2550" customFormat="false" ht="12.75" hidden="true" customHeight="false" outlineLevel="2" collapsed="false">
      <c r="A2550" s="16" t="s">
        <v>1230</v>
      </c>
      <c r="B2550" s="17" t="n">
        <v>900</v>
      </c>
    </row>
    <row r="2551" customFormat="false" ht="12.75" hidden="true" customHeight="false" outlineLevel="2" collapsed="false">
      <c r="A2551" s="16" t="s">
        <v>1230</v>
      </c>
      <c r="B2551" s="17" t="n">
        <v>900</v>
      </c>
    </row>
    <row r="2552" customFormat="false" ht="12.75" hidden="false" customHeight="false" outlineLevel="1" collapsed="true">
      <c r="A2552" s="16" t="s">
        <v>1231</v>
      </c>
      <c r="B2552" s="17" t="n">
        <f aca="false">SUBTOTAL(9,B2542:B2551)</f>
        <v>9000</v>
      </c>
    </row>
    <row r="2553" customFormat="false" ht="12.75" hidden="true" customHeight="false" outlineLevel="2" collapsed="false">
      <c r="A2553" s="16" t="s">
        <v>1232</v>
      </c>
      <c r="B2553" s="17" t="n">
        <v>1200</v>
      </c>
    </row>
    <row r="2554" customFormat="false" ht="12.75" hidden="true" customHeight="false" outlineLevel="2" collapsed="false">
      <c r="A2554" s="16" t="s">
        <v>1232</v>
      </c>
      <c r="B2554" s="17" t="n">
        <v>1200</v>
      </c>
    </row>
    <row r="2555" customFormat="false" ht="12.75" hidden="true" customHeight="false" outlineLevel="2" collapsed="false">
      <c r="A2555" s="16" t="s">
        <v>1232</v>
      </c>
      <c r="B2555" s="17" t="n">
        <v>1400</v>
      </c>
    </row>
    <row r="2556" customFormat="false" ht="12.75" hidden="true" customHeight="false" outlineLevel="2" collapsed="false">
      <c r="A2556" s="16" t="s">
        <v>1232</v>
      </c>
      <c r="B2556" s="17" t="n">
        <v>1200</v>
      </c>
    </row>
    <row r="2557" customFormat="false" ht="12.75" hidden="true" customHeight="false" outlineLevel="2" collapsed="false">
      <c r="A2557" s="16" t="s">
        <v>1232</v>
      </c>
      <c r="B2557" s="17" t="n">
        <v>1200</v>
      </c>
    </row>
    <row r="2558" customFormat="false" ht="12.75" hidden="true" customHeight="false" outlineLevel="2" collapsed="false">
      <c r="A2558" s="16" t="s">
        <v>1232</v>
      </c>
      <c r="B2558" s="17" t="n">
        <v>1200</v>
      </c>
    </row>
    <row r="2559" customFormat="false" ht="12.75" hidden="true" customHeight="false" outlineLevel="2" collapsed="false">
      <c r="A2559" s="16" t="s">
        <v>1232</v>
      </c>
      <c r="B2559" s="17" t="n">
        <v>1200</v>
      </c>
    </row>
    <row r="2560" customFormat="false" ht="12.75" hidden="true" customHeight="false" outlineLevel="2" collapsed="false">
      <c r="A2560" s="16" t="s">
        <v>1232</v>
      </c>
      <c r="B2560" s="17" t="n">
        <v>1200</v>
      </c>
    </row>
    <row r="2561" customFormat="false" ht="12.75" hidden="true" customHeight="false" outlineLevel="2" collapsed="false">
      <c r="A2561" s="16" t="s">
        <v>1232</v>
      </c>
      <c r="B2561" s="17" t="n">
        <v>1200</v>
      </c>
    </row>
    <row r="2562" customFormat="false" ht="12.75" hidden="true" customHeight="false" outlineLevel="2" collapsed="false">
      <c r="A2562" s="16" t="s">
        <v>1232</v>
      </c>
      <c r="B2562" s="17" t="n">
        <v>1200</v>
      </c>
    </row>
    <row r="2563" customFormat="false" ht="12.75" hidden="false" customHeight="false" outlineLevel="1" collapsed="true">
      <c r="A2563" s="16" t="s">
        <v>1233</v>
      </c>
      <c r="B2563" s="17" t="n">
        <f aca="false">SUBTOTAL(9,B2553:B2562)</f>
        <v>12200</v>
      </c>
    </row>
    <row r="2564" customFormat="false" ht="12.75" hidden="true" customHeight="false" outlineLevel="2" collapsed="false">
      <c r="A2564" s="16" t="s">
        <v>1234</v>
      </c>
      <c r="B2564" s="17" t="n">
        <v>1200</v>
      </c>
    </row>
    <row r="2565" customFormat="false" ht="12.75" hidden="true" customHeight="false" outlineLevel="2" collapsed="false">
      <c r="A2565" s="16" t="s">
        <v>1234</v>
      </c>
      <c r="B2565" s="17" t="n">
        <v>1200</v>
      </c>
    </row>
    <row r="2566" customFormat="false" ht="12.75" hidden="true" customHeight="false" outlineLevel="2" collapsed="false">
      <c r="A2566" s="16" t="s">
        <v>1234</v>
      </c>
      <c r="B2566" s="17" t="n">
        <v>1200</v>
      </c>
    </row>
    <row r="2567" customFormat="false" ht="12.75" hidden="true" customHeight="false" outlineLevel="2" collapsed="false">
      <c r="A2567" s="16" t="s">
        <v>1234</v>
      </c>
      <c r="B2567" s="17" t="n">
        <v>1200</v>
      </c>
    </row>
    <row r="2568" customFormat="false" ht="12.75" hidden="true" customHeight="false" outlineLevel="2" collapsed="false">
      <c r="A2568" s="16" t="s">
        <v>1234</v>
      </c>
      <c r="B2568" s="17" t="n">
        <v>1200</v>
      </c>
    </row>
    <row r="2569" customFormat="false" ht="12.75" hidden="true" customHeight="false" outlineLevel="2" collapsed="false">
      <c r="A2569" s="16" t="s">
        <v>1234</v>
      </c>
      <c r="B2569" s="17" t="n">
        <v>1200</v>
      </c>
    </row>
    <row r="2570" customFormat="false" ht="12.75" hidden="true" customHeight="false" outlineLevel="2" collapsed="false">
      <c r="A2570" s="16" t="s">
        <v>1234</v>
      </c>
      <c r="B2570" s="17" t="n">
        <v>1200</v>
      </c>
    </row>
    <row r="2571" customFormat="false" ht="12.75" hidden="true" customHeight="false" outlineLevel="2" collapsed="false">
      <c r="A2571" s="16" t="s">
        <v>1234</v>
      </c>
      <c r="B2571" s="17" t="n">
        <v>1200</v>
      </c>
    </row>
    <row r="2572" customFormat="false" ht="12.75" hidden="true" customHeight="false" outlineLevel="2" collapsed="false">
      <c r="A2572" s="16" t="s">
        <v>1234</v>
      </c>
      <c r="B2572" s="17" t="n">
        <v>1200</v>
      </c>
    </row>
    <row r="2573" customFormat="false" ht="12.75" hidden="true" customHeight="false" outlineLevel="2" collapsed="false">
      <c r="A2573" s="16" t="s">
        <v>1234</v>
      </c>
      <c r="B2573" s="17" t="n">
        <v>1200</v>
      </c>
    </row>
    <row r="2574" customFormat="false" ht="12.75" hidden="false" customHeight="false" outlineLevel="1" collapsed="true">
      <c r="A2574" s="16" t="s">
        <v>1235</v>
      </c>
      <c r="B2574" s="17" t="n">
        <f aca="false">SUBTOTAL(9,B2564:B2573)</f>
        <v>12000</v>
      </c>
    </row>
    <row r="2575" customFormat="false" ht="12.75" hidden="true" customHeight="false" outlineLevel="2" collapsed="false">
      <c r="A2575" s="16" t="s">
        <v>1236</v>
      </c>
      <c r="B2575" s="17" t="n">
        <v>900</v>
      </c>
    </row>
    <row r="2576" customFormat="false" ht="12.75" hidden="false" customHeight="false" outlineLevel="1" collapsed="true">
      <c r="A2576" s="16" t="s">
        <v>1237</v>
      </c>
      <c r="B2576" s="17" t="n">
        <f aca="false">SUBTOTAL(9,B2575:B2575)</f>
        <v>900</v>
      </c>
    </row>
    <row r="2577" customFormat="false" ht="12.75" hidden="true" customHeight="false" outlineLevel="2" collapsed="false">
      <c r="A2577" s="16" t="s">
        <v>1238</v>
      </c>
      <c r="B2577" s="17" t="n">
        <v>3707</v>
      </c>
    </row>
    <row r="2578" customFormat="false" ht="12.75" hidden="true" customHeight="false" outlineLevel="2" collapsed="false">
      <c r="A2578" s="16" t="s">
        <v>1238</v>
      </c>
      <c r="B2578" s="17" t="n">
        <v>2491</v>
      </c>
    </row>
    <row r="2579" customFormat="false" ht="12.75" hidden="true" customHeight="false" outlineLevel="2" collapsed="false">
      <c r="A2579" s="16" t="s">
        <v>1238</v>
      </c>
      <c r="B2579" s="17" t="n">
        <v>4398</v>
      </c>
    </row>
    <row r="2580" customFormat="false" ht="12.75" hidden="true" customHeight="false" outlineLevel="2" collapsed="false">
      <c r="A2580" s="16" t="s">
        <v>1238</v>
      </c>
      <c r="B2580" s="17" t="n">
        <v>4010</v>
      </c>
    </row>
    <row r="2581" customFormat="false" ht="12.75" hidden="true" customHeight="false" outlineLevel="2" collapsed="false">
      <c r="A2581" s="16" t="s">
        <v>1238</v>
      </c>
      <c r="B2581" s="17" t="n">
        <v>2839</v>
      </c>
    </row>
    <row r="2582" customFormat="false" ht="12.75" hidden="true" customHeight="false" outlineLevel="2" collapsed="false">
      <c r="A2582" s="16" t="s">
        <v>1238</v>
      </c>
      <c r="B2582" s="17" t="n">
        <v>3233</v>
      </c>
    </row>
    <row r="2583" customFormat="false" ht="12.75" hidden="true" customHeight="false" outlineLevel="2" collapsed="false">
      <c r="A2583" s="16" t="s">
        <v>1238</v>
      </c>
      <c r="B2583" s="17" t="n">
        <v>5490</v>
      </c>
    </row>
    <row r="2584" customFormat="false" ht="12.75" hidden="true" customHeight="false" outlineLevel="2" collapsed="false">
      <c r="A2584" s="16" t="s">
        <v>1238</v>
      </c>
      <c r="B2584" s="17" t="n">
        <v>4363</v>
      </c>
    </row>
    <row r="2585" customFormat="false" ht="12.75" hidden="true" customHeight="false" outlineLevel="2" collapsed="false">
      <c r="A2585" s="16" t="s">
        <v>1238</v>
      </c>
      <c r="B2585" s="17" t="n">
        <v>3728</v>
      </c>
    </row>
    <row r="2586" customFormat="false" ht="12.75" hidden="true" customHeight="false" outlineLevel="2" collapsed="false">
      <c r="A2586" s="16" t="s">
        <v>1238</v>
      </c>
      <c r="B2586" s="17" t="n">
        <v>4727</v>
      </c>
    </row>
    <row r="2587" customFormat="false" ht="12.75" hidden="false" customHeight="false" outlineLevel="1" collapsed="true">
      <c r="A2587" s="16" t="s">
        <v>1239</v>
      </c>
      <c r="B2587" s="17" t="n">
        <f aca="false">SUBTOTAL(9,B2577:B2586)</f>
        <v>38986</v>
      </c>
    </row>
    <row r="2588" customFormat="false" ht="12.75" hidden="true" customHeight="false" outlineLevel="2" collapsed="false">
      <c r="A2588" s="16" t="s">
        <v>1240</v>
      </c>
      <c r="B2588" s="17" t="n">
        <v>1000</v>
      </c>
    </row>
    <row r="2589" customFormat="false" ht="12.75" hidden="true" customHeight="false" outlineLevel="2" collapsed="false">
      <c r="A2589" s="16" t="s">
        <v>1240</v>
      </c>
      <c r="B2589" s="17" t="n">
        <v>1000</v>
      </c>
    </row>
    <row r="2590" customFormat="false" ht="12.75" hidden="true" customHeight="false" outlineLevel="2" collapsed="false">
      <c r="A2590" s="16" t="s">
        <v>1240</v>
      </c>
      <c r="B2590" s="17" t="n">
        <v>400</v>
      </c>
    </row>
    <row r="2591" customFormat="false" ht="12.75" hidden="true" customHeight="false" outlineLevel="2" collapsed="false">
      <c r="A2591" s="16" t="s">
        <v>1240</v>
      </c>
      <c r="B2591" s="17" t="n">
        <v>1200</v>
      </c>
    </row>
    <row r="2592" customFormat="false" ht="12.75" hidden="true" customHeight="false" outlineLevel="2" collapsed="false">
      <c r="A2592" s="16" t="s">
        <v>1240</v>
      </c>
      <c r="B2592" s="17" t="n">
        <v>1200</v>
      </c>
    </row>
    <row r="2593" customFormat="false" ht="12.75" hidden="true" customHeight="false" outlineLevel="2" collapsed="false">
      <c r="A2593" s="16" t="s">
        <v>1240</v>
      </c>
      <c r="B2593" s="17" t="n">
        <v>1200</v>
      </c>
    </row>
    <row r="2594" customFormat="false" ht="12.75" hidden="true" customHeight="false" outlineLevel="2" collapsed="false">
      <c r="A2594" s="16" t="s">
        <v>1240</v>
      </c>
      <c r="B2594" s="17" t="n">
        <v>1200</v>
      </c>
    </row>
    <row r="2595" customFormat="false" ht="12.75" hidden="true" customHeight="false" outlineLevel="2" collapsed="false">
      <c r="A2595" s="16" t="s">
        <v>1240</v>
      </c>
      <c r="B2595" s="17" t="n">
        <v>1200</v>
      </c>
    </row>
    <row r="2596" customFormat="false" ht="12.75" hidden="true" customHeight="false" outlineLevel="2" collapsed="false">
      <c r="A2596" s="16" t="s">
        <v>1240</v>
      </c>
      <c r="B2596" s="17" t="n">
        <v>1200</v>
      </c>
    </row>
    <row r="2597" customFormat="false" ht="12.75" hidden="true" customHeight="false" outlineLevel="2" collapsed="false">
      <c r="A2597" s="16" t="s">
        <v>1240</v>
      </c>
      <c r="B2597" s="17" t="n">
        <v>1200</v>
      </c>
    </row>
    <row r="2598" customFormat="false" ht="12.75" hidden="false" customHeight="false" outlineLevel="1" collapsed="true">
      <c r="A2598" s="16" t="s">
        <v>1241</v>
      </c>
      <c r="B2598" s="17" t="n">
        <f aca="false">SUBTOTAL(9,B2588:B2597)</f>
        <v>10800</v>
      </c>
    </row>
    <row r="2599" customFormat="false" ht="12.75" hidden="true" customHeight="false" outlineLevel="2" collapsed="false">
      <c r="A2599" s="16" t="s">
        <v>1242</v>
      </c>
      <c r="B2599" s="17" t="n">
        <v>1000</v>
      </c>
    </row>
    <row r="2600" customFormat="false" ht="12.75" hidden="true" customHeight="false" outlineLevel="2" collapsed="false">
      <c r="A2600" s="16" t="s">
        <v>1242</v>
      </c>
      <c r="B2600" s="17" t="n">
        <v>5980</v>
      </c>
    </row>
    <row r="2601" customFormat="false" ht="12.75" hidden="false" customHeight="false" outlineLevel="1" collapsed="true">
      <c r="A2601" s="16" t="s">
        <v>1243</v>
      </c>
      <c r="B2601" s="17" t="n">
        <f aca="false">SUBTOTAL(9,B2599:B2600)</f>
        <v>6980</v>
      </c>
    </row>
    <row r="2602" customFormat="false" ht="12.75" hidden="true" customHeight="false" outlineLevel="2" collapsed="false">
      <c r="A2602" s="16" t="s">
        <v>1244</v>
      </c>
      <c r="B2602" s="17" t="n">
        <v>2400</v>
      </c>
    </row>
    <row r="2603" customFormat="false" ht="12.75" hidden="true" customHeight="false" outlineLevel="2" collapsed="false">
      <c r="A2603" s="16" t="s">
        <v>1244</v>
      </c>
      <c r="B2603" s="17" t="n">
        <v>3700</v>
      </c>
    </row>
    <row r="2604" customFormat="false" ht="12.75" hidden="false" customHeight="false" outlineLevel="1" collapsed="true">
      <c r="A2604" s="16" t="s">
        <v>1245</v>
      </c>
      <c r="B2604" s="17" t="n">
        <f aca="false">SUBTOTAL(9,B2602:B2603)</f>
        <v>6100</v>
      </c>
    </row>
    <row r="2605" customFormat="false" ht="12.75" hidden="true" customHeight="false" outlineLevel="2" collapsed="false">
      <c r="A2605" s="16" t="s">
        <v>1246</v>
      </c>
      <c r="B2605" s="17" t="n">
        <v>14886.81</v>
      </c>
    </row>
    <row r="2606" customFormat="false" ht="12.75" hidden="true" customHeight="false" outlineLevel="2" collapsed="false">
      <c r="A2606" s="16" t="s">
        <v>1246</v>
      </c>
      <c r="B2606" s="17" t="n">
        <v>11284</v>
      </c>
    </row>
    <row r="2607" customFormat="false" ht="12.75" hidden="true" customHeight="false" outlineLevel="2" collapsed="false">
      <c r="A2607" s="16" t="s">
        <v>1246</v>
      </c>
      <c r="B2607" s="17" t="n">
        <v>13284.33</v>
      </c>
    </row>
    <row r="2608" customFormat="false" ht="12.75" hidden="false" customHeight="false" outlineLevel="1" collapsed="true">
      <c r="A2608" s="16" t="s">
        <v>1247</v>
      </c>
      <c r="B2608" s="17" t="n">
        <f aca="false">SUBTOTAL(9,B2605:B2607)</f>
        <v>39455.14</v>
      </c>
    </row>
    <row r="2609" customFormat="false" ht="12.75" hidden="true" customHeight="false" outlineLevel="2" collapsed="false">
      <c r="A2609" s="16" t="s">
        <v>1248</v>
      </c>
      <c r="B2609" s="17" t="n">
        <v>3200</v>
      </c>
    </row>
    <row r="2610" customFormat="false" ht="12.75" hidden="true" customHeight="false" outlineLevel="2" collapsed="false">
      <c r="A2610" s="16" t="s">
        <v>1248</v>
      </c>
      <c r="B2610" s="17" t="n">
        <v>1200</v>
      </c>
    </row>
    <row r="2611" customFormat="false" ht="12.75" hidden="true" customHeight="false" outlineLevel="2" collapsed="false">
      <c r="A2611" s="16" t="s">
        <v>1248</v>
      </c>
      <c r="B2611" s="17" t="n">
        <v>1200</v>
      </c>
    </row>
    <row r="2612" customFormat="false" ht="12.75" hidden="true" customHeight="false" outlineLevel="2" collapsed="false">
      <c r="A2612" s="16" t="s">
        <v>1248</v>
      </c>
      <c r="B2612" s="17" t="n">
        <v>1200</v>
      </c>
    </row>
    <row r="2613" customFormat="false" ht="12.75" hidden="true" customHeight="false" outlineLevel="2" collapsed="false">
      <c r="A2613" s="16" t="s">
        <v>1248</v>
      </c>
      <c r="B2613" s="17" t="n">
        <v>1300</v>
      </c>
    </row>
    <row r="2614" customFormat="false" ht="12.75" hidden="true" customHeight="false" outlineLevel="2" collapsed="false">
      <c r="A2614" s="16" t="s">
        <v>1248</v>
      </c>
      <c r="B2614" s="17" t="n">
        <v>1300</v>
      </c>
    </row>
    <row r="2615" customFormat="false" ht="12.75" hidden="true" customHeight="false" outlineLevel="2" collapsed="false">
      <c r="A2615" s="16" t="s">
        <v>1248</v>
      </c>
      <c r="B2615" s="17" t="n">
        <v>1250</v>
      </c>
    </row>
    <row r="2616" customFormat="false" ht="12.75" hidden="true" customHeight="false" outlineLevel="2" collapsed="false">
      <c r="A2616" s="16" t="s">
        <v>1248</v>
      </c>
      <c r="B2616" s="17" t="n">
        <v>1250</v>
      </c>
    </row>
    <row r="2617" customFormat="false" ht="12.75" hidden="true" customHeight="false" outlineLevel="2" collapsed="false">
      <c r="A2617" s="16" t="s">
        <v>1248</v>
      </c>
      <c r="B2617" s="17" t="n">
        <v>1250</v>
      </c>
    </row>
    <row r="2618" customFormat="false" ht="12.75" hidden="true" customHeight="false" outlineLevel="2" collapsed="false">
      <c r="A2618" s="16" t="s">
        <v>1248</v>
      </c>
      <c r="B2618" s="17" t="n">
        <v>1250</v>
      </c>
    </row>
    <row r="2619" customFormat="false" ht="12.75" hidden="false" customHeight="false" outlineLevel="1" collapsed="true">
      <c r="A2619" s="16" t="s">
        <v>1249</v>
      </c>
      <c r="B2619" s="17" t="n">
        <f aca="false">SUBTOTAL(9,B2609:B2618)</f>
        <v>14400</v>
      </c>
    </row>
    <row r="2620" customFormat="false" ht="12.75" hidden="true" customHeight="false" outlineLevel="2" collapsed="false">
      <c r="A2620" s="16" t="s">
        <v>1250</v>
      </c>
      <c r="B2620" s="17" t="n">
        <v>1673.76</v>
      </c>
    </row>
    <row r="2621" customFormat="false" ht="12.75" hidden="true" customHeight="false" outlineLevel="2" collapsed="false">
      <c r="A2621" s="16" t="s">
        <v>1250</v>
      </c>
      <c r="B2621" s="17" t="n">
        <v>4017.91</v>
      </c>
    </row>
    <row r="2622" customFormat="false" ht="12.75" hidden="false" customHeight="false" outlineLevel="1" collapsed="true">
      <c r="A2622" s="16" t="s">
        <v>1251</v>
      </c>
      <c r="B2622" s="17" t="n">
        <f aca="false">SUBTOTAL(9,B2620:B2621)</f>
        <v>5691.67</v>
      </c>
    </row>
    <row r="2623" customFormat="false" ht="12.75" hidden="true" customHeight="false" outlineLevel="2" collapsed="false">
      <c r="A2623" s="16" t="s">
        <v>1252</v>
      </c>
      <c r="B2623" s="17" t="n">
        <v>1200</v>
      </c>
    </row>
    <row r="2624" customFormat="false" ht="12.75" hidden="true" customHeight="false" outlineLevel="2" collapsed="false">
      <c r="A2624" s="16" t="s">
        <v>1252</v>
      </c>
      <c r="B2624" s="17" t="n">
        <v>1200</v>
      </c>
    </row>
    <row r="2625" customFormat="false" ht="12.75" hidden="false" customHeight="false" outlineLevel="1" collapsed="true">
      <c r="A2625" s="16" t="s">
        <v>1253</v>
      </c>
      <c r="B2625" s="17" t="n">
        <f aca="false">SUBTOTAL(9,B2623:B2624)</f>
        <v>2400</v>
      </c>
    </row>
    <row r="2626" customFormat="false" ht="12.75" hidden="true" customHeight="false" outlineLevel="2" collapsed="false">
      <c r="A2626" s="16" t="s">
        <v>1254</v>
      </c>
      <c r="B2626" s="17" t="n">
        <v>244</v>
      </c>
    </row>
    <row r="2627" customFormat="false" ht="12.75" hidden="true" customHeight="false" outlineLevel="2" collapsed="false">
      <c r="A2627" s="16" t="s">
        <v>1254</v>
      </c>
      <c r="B2627" s="17" t="n">
        <v>227</v>
      </c>
    </row>
    <row r="2628" customFormat="false" ht="12.75" hidden="true" customHeight="false" outlineLevel="2" collapsed="false">
      <c r="A2628" s="16" t="s">
        <v>1254</v>
      </c>
      <c r="B2628" s="17" t="n">
        <v>227</v>
      </c>
    </row>
    <row r="2629" customFormat="false" ht="12.75" hidden="true" customHeight="false" outlineLevel="2" collapsed="false">
      <c r="A2629" s="16" t="s">
        <v>1254</v>
      </c>
      <c r="B2629" s="17" t="n">
        <v>454</v>
      </c>
    </row>
    <row r="2630" customFormat="false" ht="12.75" hidden="false" customHeight="false" outlineLevel="1" collapsed="true">
      <c r="A2630" s="16" t="s">
        <v>1255</v>
      </c>
      <c r="B2630" s="17" t="n">
        <f aca="false">SUBTOTAL(9,B2626:B2629)</f>
        <v>1152</v>
      </c>
    </row>
    <row r="2631" customFormat="false" ht="12.75" hidden="true" customHeight="false" outlineLevel="2" collapsed="false">
      <c r="A2631" s="16" t="s">
        <v>1256</v>
      </c>
      <c r="B2631" s="17" t="n">
        <v>227</v>
      </c>
    </row>
    <row r="2632" customFormat="false" ht="12.75" hidden="true" customHeight="false" outlineLevel="2" collapsed="false">
      <c r="A2632" s="16" t="s">
        <v>1256</v>
      </c>
      <c r="B2632" s="17" t="n">
        <v>227</v>
      </c>
    </row>
    <row r="2633" customFormat="false" ht="12.75" hidden="true" customHeight="false" outlineLevel="2" collapsed="false">
      <c r="A2633" s="16" t="s">
        <v>1256</v>
      </c>
      <c r="B2633" s="17" t="n">
        <v>227</v>
      </c>
    </row>
    <row r="2634" customFormat="false" ht="12.75" hidden="true" customHeight="false" outlineLevel="2" collapsed="false">
      <c r="A2634" s="16" t="s">
        <v>1256</v>
      </c>
      <c r="B2634" s="17" t="n">
        <v>227</v>
      </c>
    </row>
    <row r="2635" customFormat="false" ht="12.75" hidden="false" customHeight="false" outlineLevel="1" collapsed="true">
      <c r="A2635" s="16" t="s">
        <v>1257</v>
      </c>
      <c r="B2635" s="17" t="n">
        <f aca="false">SUBTOTAL(9,B2631:B2634)</f>
        <v>908</v>
      </c>
    </row>
    <row r="2636" customFormat="false" ht="12.75" hidden="true" customHeight="false" outlineLevel="2" collapsed="false">
      <c r="A2636" s="16" t="s">
        <v>1258</v>
      </c>
      <c r="B2636" s="17" t="n">
        <v>227</v>
      </c>
    </row>
    <row r="2637" customFormat="false" ht="12.75" hidden="true" customHeight="false" outlineLevel="2" collapsed="false">
      <c r="A2637" s="16" t="s">
        <v>1258</v>
      </c>
      <c r="B2637" s="17" t="n">
        <v>227</v>
      </c>
    </row>
    <row r="2638" customFormat="false" ht="12.75" hidden="true" customHeight="false" outlineLevel="2" collapsed="false">
      <c r="A2638" s="16" t="s">
        <v>1258</v>
      </c>
      <c r="B2638" s="17" t="n">
        <v>227</v>
      </c>
    </row>
    <row r="2639" customFormat="false" ht="12.75" hidden="true" customHeight="false" outlineLevel="2" collapsed="false">
      <c r="A2639" s="16" t="s">
        <v>1258</v>
      </c>
      <c r="B2639" s="17" t="n">
        <v>227</v>
      </c>
    </row>
    <row r="2640" customFormat="false" ht="12.75" hidden="true" customHeight="false" outlineLevel="2" collapsed="false">
      <c r="A2640" s="16" t="s">
        <v>1258</v>
      </c>
      <c r="B2640" s="17" t="n">
        <v>227</v>
      </c>
    </row>
    <row r="2641" customFormat="false" ht="12.75" hidden="false" customHeight="false" outlineLevel="1" collapsed="true">
      <c r="A2641" s="16" t="s">
        <v>1259</v>
      </c>
      <c r="B2641" s="17" t="n">
        <f aca="false">SUBTOTAL(9,B2636:B2640)</f>
        <v>1135</v>
      </c>
    </row>
    <row r="2642" customFormat="false" ht="12.75" hidden="true" customHeight="false" outlineLevel="2" collapsed="false">
      <c r="A2642" s="16" t="s">
        <v>1260</v>
      </c>
      <c r="B2642" s="17" t="n">
        <v>910</v>
      </c>
    </row>
    <row r="2643" customFormat="false" ht="12.75" hidden="true" customHeight="false" outlineLevel="2" collapsed="false">
      <c r="A2643" s="16" t="s">
        <v>1260</v>
      </c>
      <c r="B2643" s="17" t="n">
        <v>910</v>
      </c>
    </row>
    <row r="2644" customFormat="false" ht="12.75" hidden="true" customHeight="false" outlineLevel="2" collapsed="false">
      <c r="A2644" s="16" t="s">
        <v>1260</v>
      </c>
      <c r="B2644" s="17" t="n">
        <v>910</v>
      </c>
    </row>
    <row r="2645" customFormat="false" ht="12.75" hidden="true" customHeight="false" outlineLevel="2" collapsed="false">
      <c r="A2645" s="16" t="s">
        <v>1260</v>
      </c>
      <c r="B2645" s="17" t="n">
        <v>910</v>
      </c>
    </row>
    <row r="2646" customFormat="false" ht="12.75" hidden="true" customHeight="false" outlineLevel="2" collapsed="false">
      <c r="A2646" s="16" t="s">
        <v>1260</v>
      </c>
      <c r="B2646" s="17" t="n">
        <v>910</v>
      </c>
    </row>
    <row r="2647" customFormat="false" ht="12.75" hidden="true" customHeight="false" outlineLevel="2" collapsed="false">
      <c r="A2647" s="16" t="s">
        <v>1260</v>
      </c>
      <c r="B2647" s="17" t="n">
        <v>910</v>
      </c>
    </row>
    <row r="2648" customFormat="false" ht="12.75" hidden="true" customHeight="false" outlineLevel="2" collapsed="false">
      <c r="A2648" s="16" t="s">
        <v>1260</v>
      </c>
      <c r="B2648" s="17" t="n">
        <v>910</v>
      </c>
    </row>
    <row r="2649" customFormat="false" ht="12.75" hidden="true" customHeight="false" outlineLevel="2" collapsed="false">
      <c r="A2649" s="16" t="s">
        <v>1260</v>
      </c>
      <c r="B2649" s="17" t="n">
        <v>910</v>
      </c>
    </row>
    <row r="2650" customFormat="false" ht="12.75" hidden="true" customHeight="false" outlineLevel="2" collapsed="false">
      <c r="A2650" s="16" t="s">
        <v>1260</v>
      </c>
      <c r="B2650" s="17" t="n">
        <v>910</v>
      </c>
    </row>
    <row r="2651" customFormat="false" ht="12.75" hidden="true" customHeight="false" outlineLevel="2" collapsed="false">
      <c r="A2651" s="16" t="s">
        <v>1260</v>
      </c>
      <c r="B2651" s="17" t="n">
        <v>910</v>
      </c>
    </row>
    <row r="2652" customFormat="false" ht="12.75" hidden="false" customHeight="false" outlineLevel="1" collapsed="true">
      <c r="A2652" s="16" t="s">
        <v>1261</v>
      </c>
      <c r="B2652" s="17" t="n">
        <f aca="false">SUBTOTAL(9,B2642:B2651)</f>
        <v>9100</v>
      </c>
    </row>
    <row r="2653" customFormat="false" ht="12.75" hidden="true" customHeight="false" outlineLevel="2" collapsed="false">
      <c r="A2653" s="16" t="s">
        <v>1262</v>
      </c>
      <c r="B2653" s="17" t="n">
        <v>35</v>
      </c>
    </row>
    <row r="2654" customFormat="false" ht="12.75" hidden="true" customHeight="false" outlineLevel="2" collapsed="false">
      <c r="A2654" s="16" t="s">
        <v>1262</v>
      </c>
      <c r="B2654" s="17" t="n">
        <v>227</v>
      </c>
    </row>
    <row r="2655" customFormat="false" ht="12.75" hidden="true" customHeight="false" outlineLevel="2" collapsed="false">
      <c r="A2655" s="16" t="s">
        <v>1262</v>
      </c>
      <c r="B2655" s="17" t="n">
        <v>227</v>
      </c>
    </row>
    <row r="2656" customFormat="false" ht="12.75" hidden="false" customHeight="false" outlineLevel="1" collapsed="true">
      <c r="A2656" s="16" t="s">
        <v>1263</v>
      </c>
      <c r="B2656" s="17" t="n">
        <f aca="false">SUBTOTAL(9,B2653:B2655)</f>
        <v>489</v>
      </c>
    </row>
    <row r="2657" customFormat="false" ht="12.75" hidden="true" customHeight="false" outlineLevel="2" collapsed="false">
      <c r="A2657" s="16" t="s">
        <v>1264</v>
      </c>
      <c r="B2657" s="17" t="n">
        <v>1200</v>
      </c>
    </row>
    <row r="2658" customFormat="false" ht="12.75" hidden="true" customHeight="false" outlineLevel="2" collapsed="false">
      <c r="A2658" s="16" t="s">
        <v>1264</v>
      </c>
      <c r="B2658" s="17" t="n">
        <v>1200</v>
      </c>
    </row>
    <row r="2659" customFormat="false" ht="12.75" hidden="true" customHeight="false" outlineLevel="2" collapsed="false">
      <c r="A2659" s="16" t="s">
        <v>1264</v>
      </c>
      <c r="B2659" s="17" t="n">
        <v>1200</v>
      </c>
    </row>
    <row r="2660" customFormat="false" ht="12.75" hidden="true" customHeight="false" outlineLevel="2" collapsed="false">
      <c r="A2660" s="16" t="s">
        <v>1264</v>
      </c>
      <c r="B2660" s="17" t="n">
        <v>1200</v>
      </c>
    </row>
    <row r="2661" customFormat="false" ht="12.75" hidden="true" customHeight="false" outlineLevel="2" collapsed="false">
      <c r="A2661" s="16" t="s">
        <v>1264</v>
      </c>
      <c r="B2661" s="17" t="n">
        <v>1200</v>
      </c>
    </row>
    <row r="2662" customFormat="false" ht="12.75" hidden="true" customHeight="false" outlineLevel="2" collapsed="false">
      <c r="A2662" s="16" t="s">
        <v>1264</v>
      </c>
      <c r="B2662" s="17" t="n">
        <v>1200</v>
      </c>
    </row>
    <row r="2663" customFormat="false" ht="12.75" hidden="true" customHeight="false" outlineLevel="2" collapsed="false">
      <c r="A2663" s="16" t="s">
        <v>1264</v>
      </c>
      <c r="B2663" s="17" t="n">
        <v>1200</v>
      </c>
    </row>
    <row r="2664" customFormat="false" ht="12.75" hidden="true" customHeight="false" outlineLevel="2" collapsed="false">
      <c r="A2664" s="16" t="s">
        <v>1264</v>
      </c>
      <c r="B2664" s="17" t="n">
        <v>1200</v>
      </c>
    </row>
    <row r="2665" customFormat="false" ht="12.75" hidden="true" customHeight="false" outlineLevel="2" collapsed="false">
      <c r="A2665" s="16" t="s">
        <v>1264</v>
      </c>
      <c r="B2665" s="17" t="n">
        <v>1200</v>
      </c>
    </row>
    <row r="2666" customFormat="false" ht="12.75" hidden="false" customHeight="false" outlineLevel="1" collapsed="true">
      <c r="A2666" s="16" t="s">
        <v>1265</v>
      </c>
      <c r="B2666" s="17" t="n">
        <f aca="false">SUBTOTAL(9,B2657:B2665)</f>
        <v>10800</v>
      </c>
    </row>
    <row r="2667" customFormat="false" ht="12.75" hidden="true" customHeight="false" outlineLevel="2" collapsed="false">
      <c r="A2667" s="16" t="s">
        <v>1266</v>
      </c>
      <c r="B2667" s="17" t="n">
        <v>-834.6</v>
      </c>
    </row>
    <row r="2668" customFormat="false" ht="12.75" hidden="false" customHeight="false" outlineLevel="1" collapsed="true">
      <c r="A2668" s="16" t="s">
        <v>1267</v>
      </c>
      <c r="B2668" s="17" t="n">
        <f aca="false">SUBTOTAL(9,B2667:B2667)</f>
        <v>-834.6</v>
      </c>
    </row>
    <row r="2669" customFormat="false" ht="12.75" hidden="true" customHeight="false" outlineLevel="2" collapsed="false">
      <c r="A2669" s="16" t="s">
        <v>1268</v>
      </c>
      <c r="B2669" s="17" t="n">
        <v>1000</v>
      </c>
    </row>
    <row r="2670" customFormat="false" ht="12.75" hidden="true" customHeight="false" outlineLevel="2" collapsed="false">
      <c r="A2670" s="16" t="s">
        <v>1268</v>
      </c>
      <c r="B2670" s="17" t="n">
        <v>2000</v>
      </c>
    </row>
    <row r="2671" customFormat="false" ht="12.75" hidden="true" customHeight="false" outlineLevel="2" collapsed="false">
      <c r="A2671" s="16" t="s">
        <v>1268</v>
      </c>
      <c r="B2671" s="17" t="n">
        <v>3000</v>
      </c>
    </row>
    <row r="2672" customFormat="false" ht="12.75" hidden="true" customHeight="false" outlineLevel="2" collapsed="false">
      <c r="A2672" s="16" t="s">
        <v>1268</v>
      </c>
      <c r="B2672" s="17" t="n">
        <v>2400</v>
      </c>
    </row>
    <row r="2673" customFormat="false" ht="12.75" hidden="true" customHeight="false" outlineLevel="2" collapsed="false">
      <c r="A2673" s="16" t="s">
        <v>1268</v>
      </c>
      <c r="B2673" s="17" t="n">
        <v>3600</v>
      </c>
    </row>
    <row r="2674" customFormat="false" ht="12.75" hidden="true" customHeight="false" outlineLevel="2" collapsed="false">
      <c r="A2674" s="16" t="s">
        <v>1268</v>
      </c>
      <c r="B2674" s="17" t="n">
        <v>-2400</v>
      </c>
    </row>
    <row r="2675" customFormat="false" ht="12.75" hidden="false" customHeight="false" outlineLevel="1" collapsed="true">
      <c r="A2675" s="16" t="s">
        <v>1269</v>
      </c>
      <c r="B2675" s="17" t="n">
        <f aca="false">SUBTOTAL(9,B2669:B2674)</f>
        <v>9600</v>
      </c>
    </row>
    <row r="2676" customFormat="false" ht="12.75" hidden="true" customHeight="false" outlineLevel="2" collapsed="false">
      <c r="A2676" s="16" t="s">
        <v>1270</v>
      </c>
      <c r="B2676" s="17" t="n">
        <v>800</v>
      </c>
    </row>
    <row r="2677" customFormat="false" ht="12.75" hidden="true" customHeight="false" outlineLevel="2" collapsed="false">
      <c r="A2677" s="16" t="s">
        <v>1270</v>
      </c>
      <c r="B2677" s="17" t="n">
        <v>1200</v>
      </c>
    </row>
    <row r="2678" customFormat="false" ht="12.75" hidden="true" customHeight="false" outlineLevel="2" collapsed="false">
      <c r="A2678" s="16" t="s">
        <v>1270</v>
      </c>
      <c r="B2678" s="17" t="n">
        <v>1200</v>
      </c>
    </row>
    <row r="2679" customFormat="false" ht="12.75" hidden="true" customHeight="false" outlineLevel="2" collapsed="false">
      <c r="A2679" s="16" t="s">
        <v>1270</v>
      </c>
      <c r="B2679" s="17" t="n">
        <v>1200</v>
      </c>
    </row>
    <row r="2680" customFormat="false" ht="12.75" hidden="true" customHeight="false" outlineLevel="2" collapsed="false">
      <c r="A2680" s="16" t="s">
        <v>1270</v>
      </c>
      <c r="B2680" s="17" t="n">
        <v>1200</v>
      </c>
    </row>
    <row r="2681" customFormat="false" ht="12.75" hidden="true" customHeight="false" outlineLevel="2" collapsed="false">
      <c r="A2681" s="16" t="s">
        <v>1270</v>
      </c>
      <c r="B2681" s="17" t="n">
        <v>1200</v>
      </c>
    </row>
    <row r="2682" customFormat="false" ht="12.75" hidden="true" customHeight="false" outlineLevel="2" collapsed="false">
      <c r="A2682" s="16" t="s">
        <v>1270</v>
      </c>
      <c r="B2682" s="17" t="n">
        <v>1200</v>
      </c>
    </row>
    <row r="2683" customFormat="false" ht="12.75" hidden="true" customHeight="false" outlineLevel="2" collapsed="false">
      <c r="A2683" s="16" t="s">
        <v>1270</v>
      </c>
      <c r="B2683" s="17" t="n">
        <v>1200</v>
      </c>
    </row>
    <row r="2684" customFormat="false" ht="12.75" hidden="true" customHeight="false" outlineLevel="2" collapsed="false">
      <c r="A2684" s="16" t="s">
        <v>1270</v>
      </c>
      <c r="B2684" s="17" t="n">
        <v>1200</v>
      </c>
    </row>
    <row r="2685" customFormat="false" ht="12.75" hidden="false" customHeight="false" outlineLevel="1" collapsed="true">
      <c r="A2685" s="16" t="s">
        <v>1271</v>
      </c>
      <c r="B2685" s="17" t="n">
        <f aca="false">SUBTOTAL(9,B2676:B2684)</f>
        <v>10400</v>
      </c>
    </row>
    <row r="2686" customFormat="false" ht="12.75" hidden="true" customHeight="false" outlineLevel="2" collapsed="false">
      <c r="A2686" s="16" t="s">
        <v>1272</v>
      </c>
      <c r="B2686" s="17" t="n">
        <v>227</v>
      </c>
    </row>
    <row r="2687" customFormat="false" ht="12.75" hidden="true" customHeight="false" outlineLevel="2" collapsed="false">
      <c r="A2687" s="16" t="s">
        <v>1272</v>
      </c>
      <c r="B2687" s="17" t="n">
        <v>227</v>
      </c>
    </row>
    <row r="2688" customFormat="false" ht="12.75" hidden="true" customHeight="false" outlineLevel="2" collapsed="false">
      <c r="A2688" s="16" t="s">
        <v>1272</v>
      </c>
      <c r="B2688" s="17" t="n">
        <v>227</v>
      </c>
    </row>
    <row r="2689" customFormat="false" ht="12.75" hidden="true" customHeight="false" outlineLevel="2" collapsed="false">
      <c r="A2689" s="16" t="s">
        <v>1272</v>
      </c>
      <c r="B2689" s="17" t="n">
        <v>227</v>
      </c>
    </row>
    <row r="2690" customFormat="false" ht="12.75" hidden="true" customHeight="false" outlineLevel="2" collapsed="false">
      <c r="A2690" s="16" t="s">
        <v>1272</v>
      </c>
      <c r="B2690" s="17" t="n">
        <v>227</v>
      </c>
    </row>
    <row r="2691" customFormat="false" ht="12.75" hidden="false" customHeight="false" outlineLevel="1" collapsed="true">
      <c r="A2691" s="16" t="s">
        <v>1273</v>
      </c>
      <c r="B2691" s="17" t="n">
        <f aca="false">SUBTOTAL(9,B2686:B2690)</f>
        <v>1135</v>
      </c>
    </row>
    <row r="2692" customFormat="false" ht="12.75" hidden="true" customHeight="false" outlineLevel="2" collapsed="false">
      <c r="A2692" s="16" t="s">
        <v>1274</v>
      </c>
      <c r="B2692" s="17" t="n">
        <v>1</v>
      </c>
    </row>
    <row r="2693" customFormat="false" ht="12.75" hidden="true" customHeight="false" outlineLevel="2" collapsed="false">
      <c r="A2693" s="16" t="s">
        <v>1274</v>
      </c>
      <c r="B2693" s="17" t="n">
        <v>5401.55</v>
      </c>
    </row>
    <row r="2694" customFormat="false" ht="12.75" hidden="true" customHeight="false" outlineLevel="2" collapsed="false">
      <c r="A2694" s="16" t="s">
        <v>1274</v>
      </c>
      <c r="B2694" s="17" t="n">
        <v>5647.95</v>
      </c>
    </row>
    <row r="2695" customFormat="false" ht="12.75" hidden="true" customHeight="false" outlineLevel="2" collapsed="false">
      <c r="A2695" s="16" t="s">
        <v>1274</v>
      </c>
      <c r="B2695" s="17" t="n">
        <v>6837.6</v>
      </c>
    </row>
    <row r="2696" customFormat="false" ht="12.75" hidden="false" customHeight="false" outlineLevel="1" collapsed="true">
      <c r="A2696" s="16" t="s">
        <v>1275</v>
      </c>
      <c r="B2696" s="17" t="n">
        <f aca="false">SUBTOTAL(9,B2692:B2695)</f>
        <v>17888.1</v>
      </c>
    </row>
    <row r="2697" customFormat="false" ht="12.75" hidden="true" customHeight="false" outlineLevel="2" collapsed="false">
      <c r="A2697" s="16" t="s">
        <v>1276</v>
      </c>
      <c r="B2697" s="17" t="n">
        <v>532</v>
      </c>
    </row>
    <row r="2698" customFormat="false" ht="12.75" hidden="true" customHeight="false" outlineLevel="2" collapsed="false">
      <c r="A2698" s="16" t="s">
        <v>1276</v>
      </c>
      <c r="B2698" s="17" t="n">
        <v>454</v>
      </c>
    </row>
    <row r="2699" customFormat="false" ht="12.75" hidden="false" customHeight="false" outlineLevel="1" collapsed="true">
      <c r="A2699" s="16" t="s">
        <v>1277</v>
      </c>
      <c r="B2699" s="17" t="n">
        <f aca="false">SUBTOTAL(9,B2697:B2698)</f>
        <v>986</v>
      </c>
    </row>
    <row r="2700" customFormat="false" ht="12.75" hidden="true" customHeight="false" outlineLevel="2" collapsed="false">
      <c r="A2700" s="16" t="s">
        <v>1278</v>
      </c>
      <c r="B2700" s="17" t="n">
        <v>6575.9</v>
      </c>
    </row>
    <row r="2701" customFormat="false" ht="12.75" hidden="true" customHeight="false" outlineLevel="2" collapsed="false">
      <c r="A2701" s="16" t="s">
        <v>1278</v>
      </c>
      <c r="B2701" s="17" t="n">
        <v>1200</v>
      </c>
    </row>
    <row r="2702" customFormat="false" ht="12.75" hidden="true" customHeight="false" outlineLevel="2" collapsed="false">
      <c r="A2702" s="16" t="s">
        <v>1278</v>
      </c>
      <c r="B2702" s="17" t="n">
        <v>1200</v>
      </c>
    </row>
    <row r="2703" customFormat="false" ht="12.75" hidden="true" customHeight="false" outlineLevel="2" collapsed="false">
      <c r="A2703" s="16" t="s">
        <v>1278</v>
      </c>
      <c r="B2703" s="17" t="n">
        <v>1200</v>
      </c>
    </row>
    <row r="2704" customFormat="false" ht="12.75" hidden="true" customHeight="false" outlineLevel="2" collapsed="false">
      <c r="A2704" s="16" t="s">
        <v>1278</v>
      </c>
      <c r="B2704" s="17" t="n">
        <v>1200</v>
      </c>
    </row>
    <row r="2705" customFormat="false" ht="12.75" hidden="true" customHeight="false" outlineLevel="2" collapsed="false">
      <c r="A2705" s="16" t="s">
        <v>1278</v>
      </c>
      <c r="B2705" s="17" t="n">
        <v>1200</v>
      </c>
    </row>
    <row r="2706" customFormat="false" ht="12.75" hidden="false" customHeight="false" outlineLevel="1" collapsed="true">
      <c r="A2706" s="16" t="s">
        <v>1279</v>
      </c>
      <c r="B2706" s="17" t="n">
        <f aca="false">SUBTOTAL(9,B2700:B2705)</f>
        <v>12575.9</v>
      </c>
    </row>
    <row r="2707" customFormat="false" ht="12.75" hidden="true" customHeight="false" outlineLevel="2" collapsed="false">
      <c r="A2707" s="16" t="s">
        <v>1280</v>
      </c>
      <c r="B2707" s="17" t="n">
        <v>1200</v>
      </c>
    </row>
    <row r="2708" customFormat="false" ht="12.75" hidden="true" customHeight="false" outlineLevel="2" collapsed="false">
      <c r="A2708" s="16" t="s">
        <v>1280</v>
      </c>
      <c r="B2708" s="17" t="n">
        <v>1200</v>
      </c>
    </row>
    <row r="2709" customFormat="false" ht="12.75" hidden="true" customHeight="false" outlineLevel="2" collapsed="false">
      <c r="A2709" s="16" t="s">
        <v>1280</v>
      </c>
      <c r="B2709" s="17" t="n">
        <v>1200</v>
      </c>
    </row>
    <row r="2710" customFormat="false" ht="12.75" hidden="true" customHeight="false" outlineLevel="2" collapsed="false">
      <c r="A2710" s="16" t="s">
        <v>1280</v>
      </c>
      <c r="B2710" s="17" t="n">
        <v>1200</v>
      </c>
    </row>
    <row r="2711" customFormat="false" ht="12.75" hidden="true" customHeight="false" outlineLevel="2" collapsed="false">
      <c r="A2711" s="16" t="s">
        <v>1280</v>
      </c>
      <c r="B2711" s="17" t="n">
        <v>1200</v>
      </c>
    </row>
    <row r="2712" customFormat="false" ht="12.75" hidden="true" customHeight="false" outlineLevel="2" collapsed="false">
      <c r="A2712" s="16" t="s">
        <v>1280</v>
      </c>
      <c r="B2712" s="17" t="n">
        <v>1200</v>
      </c>
    </row>
    <row r="2713" customFormat="false" ht="12.75" hidden="true" customHeight="false" outlineLevel="2" collapsed="false">
      <c r="A2713" s="16" t="s">
        <v>1280</v>
      </c>
      <c r="B2713" s="17" t="n">
        <v>1200</v>
      </c>
    </row>
    <row r="2714" customFormat="false" ht="12.75" hidden="false" customHeight="false" outlineLevel="1" collapsed="true">
      <c r="A2714" s="16" t="s">
        <v>1281</v>
      </c>
      <c r="B2714" s="17" t="n">
        <f aca="false">SUBTOTAL(9,B2707:B2713)</f>
        <v>8400</v>
      </c>
    </row>
    <row r="2715" customFormat="false" ht="12.75" hidden="true" customHeight="false" outlineLevel="2" collapsed="false">
      <c r="A2715" s="16" t="s">
        <v>1282</v>
      </c>
      <c r="B2715" s="17" t="n">
        <v>1200</v>
      </c>
    </row>
    <row r="2716" customFormat="false" ht="12.75" hidden="true" customHeight="false" outlineLevel="2" collapsed="false">
      <c r="A2716" s="16" t="s">
        <v>1282</v>
      </c>
      <c r="B2716" s="17" t="n">
        <v>1200</v>
      </c>
    </row>
    <row r="2717" customFormat="false" ht="12.75" hidden="true" customHeight="false" outlineLevel="2" collapsed="false">
      <c r="A2717" s="16" t="s">
        <v>1282</v>
      </c>
      <c r="B2717" s="17" t="n">
        <v>1200</v>
      </c>
    </row>
    <row r="2718" customFormat="false" ht="12.75" hidden="true" customHeight="false" outlineLevel="2" collapsed="false">
      <c r="A2718" s="16" t="s">
        <v>1282</v>
      </c>
      <c r="B2718" s="17" t="n">
        <v>1200</v>
      </c>
    </row>
    <row r="2719" customFormat="false" ht="12.75" hidden="true" customHeight="false" outlineLevel="2" collapsed="false">
      <c r="A2719" s="16" t="s">
        <v>1282</v>
      </c>
      <c r="B2719" s="17" t="n">
        <v>1200</v>
      </c>
    </row>
    <row r="2720" customFormat="false" ht="12.75" hidden="true" customHeight="false" outlineLevel="2" collapsed="false">
      <c r="A2720" s="16" t="s">
        <v>1282</v>
      </c>
      <c r="B2720" s="17" t="n">
        <v>1200</v>
      </c>
    </row>
    <row r="2721" customFormat="false" ht="12.75" hidden="true" customHeight="false" outlineLevel="2" collapsed="false">
      <c r="A2721" s="16" t="s">
        <v>1282</v>
      </c>
      <c r="B2721" s="17" t="n">
        <v>417.3</v>
      </c>
    </row>
    <row r="2722" customFormat="false" ht="12.75" hidden="true" customHeight="false" outlineLevel="2" collapsed="false">
      <c r="A2722" s="16" t="s">
        <v>1282</v>
      </c>
      <c r="B2722" s="17" t="n">
        <v>1200</v>
      </c>
    </row>
    <row r="2723" customFormat="false" ht="12.75" hidden="true" customHeight="false" outlineLevel="2" collapsed="false">
      <c r="A2723" s="16" t="s">
        <v>1282</v>
      </c>
      <c r="B2723" s="17" t="n">
        <v>1200</v>
      </c>
    </row>
    <row r="2724" customFormat="false" ht="12.75" hidden="true" customHeight="false" outlineLevel="2" collapsed="false">
      <c r="A2724" s="16" t="s">
        <v>1282</v>
      </c>
      <c r="B2724" s="17" t="n">
        <v>1200</v>
      </c>
    </row>
    <row r="2725" customFormat="false" ht="12.75" hidden="true" customHeight="false" outlineLevel="2" collapsed="false">
      <c r="A2725" s="16" t="s">
        <v>1282</v>
      </c>
      <c r="B2725" s="17" t="n">
        <v>1200</v>
      </c>
    </row>
    <row r="2726" customFormat="false" ht="12.75" hidden="false" customHeight="false" outlineLevel="1" collapsed="true">
      <c r="A2726" s="16" t="s">
        <v>1283</v>
      </c>
      <c r="B2726" s="17" t="n">
        <f aca="false">SUBTOTAL(9,B2715:B2725)</f>
        <v>12417.3</v>
      </c>
    </row>
    <row r="2727" customFormat="false" ht="12.75" hidden="true" customHeight="false" outlineLevel="2" collapsed="false">
      <c r="A2727" s="16" t="s">
        <v>1284</v>
      </c>
      <c r="B2727" s="17" t="n">
        <v>677</v>
      </c>
    </row>
    <row r="2728" customFormat="false" ht="12.75" hidden="true" customHeight="false" outlineLevel="2" collapsed="false">
      <c r="A2728" s="16" t="s">
        <v>1284</v>
      </c>
      <c r="B2728" s="17" t="n">
        <v>454</v>
      </c>
    </row>
    <row r="2729" customFormat="false" ht="12.75" hidden="false" customHeight="false" outlineLevel="1" collapsed="true">
      <c r="A2729" s="16" t="s">
        <v>1285</v>
      </c>
      <c r="B2729" s="17" t="n">
        <f aca="false">SUBTOTAL(9,B2727:B2728)</f>
        <v>1131</v>
      </c>
    </row>
    <row r="2730" customFormat="false" ht="12.75" hidden="true" customHeight="false" outlineLevel="2" collapsed="false">
      <c r="A2730" s="16" t="s">
        <v>1286</v>
      </c>
      <c r="B2730" s="17" t="n">
        <v>210</v>
      </c>
    </row>
    <row r="2731" customFormat="false" ht="12.75" hidden="true" customHeight="false" outlineLevel="2" collapsed="false">
      <c r="A2731" s="16" t="s">
        <v>1286</v>
      </c>
      <c r="B2731" s="17" t="n">
        <v>1800</v>
      </c>
    </row>
    <row r="2732" customFormat="false" ht="12.75" hidden="true" customHeight="false" outlineLevel="2" collapsed="false">
      <c r="A2732" s="16" t="s">
        <v>1286</v>
      </c>
      <c r="B2732" s="17" t="n">
        <v>1000</v>
      </c>
    </row>
    <row r="2733" customFormat="false" ht="12.75" hidden="true" customHeight="false" outlineLevel="2" collapsed="false">
      <c r="A2733" s="16" t="s">
        <v>1286</v>
      </c>
      <c r="B2733" s="17" t="n">
        <v>1000</v>
      </c>
    </row>
    <row r="2734" customFormat="false" ht="12.75" hidden="true" customHeight="false" outlineLevel="2" collapsed="false">
      <c r="A2734" s="16" t="s">
        <v>1286</v>
      </c>
      <c r="B2734" s="17" t="n">
        <v>473</v>
      </c>
    </row>
    <row r="2735" customFormat="false" ht="12.75" hidden="true" customHeight="false" outlineLevel="2" collapsed="false">
      <c r="A2735" s="16" t="s">
        <v>1286</v>
      </c>
      <c r="B2735" s="17" t="n">
        <v>1000</v>
      </c>
    </row>
    <row r="2736" customFormat="false" ht="12.75" hidden="true" customHeight="false" outlineLevel="2" collapsed="false">
      <c r="A2736" s="16" t="s">
        <v>1286</v>
      </c>
      <c r="B2736" s="17" t="n">
        <v>1800</v>
      </c>
    </row>
    <row r="2737" customFormat="false" ht="12.75" hidden="true" customHeight="false" outlineLevel="2" collapsed="false">
      <c r="A2737" s="16" t="s">
        <v>1286</v>
      </c>
      <c r="B2737" s="17" t="n">
        <v>947.85</v>
      </c>
    </row>
    <row r="2738" customFormat="false" ht="12.75" hidden="true" customHeight="false" outlineLevel="2" collapsed="false">
      <c r="A2738" s="16" t="s">
        <v>1286</v>
      </c>
      <c r="B2738" s="17" t="n">
        <v>1000</v>
      </c>
    </row>
    <row r="2739" customFormat="false" ht="12.75" hidden="true" customHeight="false" outlineLevel="2" collapsed="false">
      <c r="A2739" s="16" t="s">
        <v>1286</v>
      </c>
      <c r="B2739" s="17" t="n">
        <v>975.5</v>
      </c>
    </row>
    <row r="2740" customFormat="false" ht="12.75" hidden="true" customHeight="false" outlineLevel="2" collapsed="false">
      <c r="A2740" s="16" t="s">
        <v>1286</v>
      </c>
      <c r="B2740" s="17" t="n">
        <v>715</v>
      </c>
    </row>
    <row r="2741" customFormat="false" ht="12.75" hidden="false" customHeight="false" outlineLevel="1" collapsed="true">
      <c r="A2741" s="16" t="s">
        <v>1287</v>
      </c>
      <c r="B2741" s="17" t="n">
        <f aca="false">SUBTOTAL(9,B2730:B2740)</f>
        <v>10921.35</v>
      </c>
    </row>
    <row r="2742" customFormat="false" ht="12.75" hidden="true" customHeight="false" outlineLevel="2" collapsed="false">
      <c r="A2742" s="16" t="s">
        <v>1288</v>
      </c>
      <c r="B2742" s="17" t="n">
        <v>1424.2</v>
      </c>
    </row>
    <row r="2743" customFormat="false" ht="12.75" hidden="false" customHeight="false" outlineLevel="1" collapsed="true">
      <c r="A2743" s="16" t="s">
        <v>1289</v>
      </c>
      <c r="B2743" s="17" t="n">
        <f aca="false">SUBTOTAL(9,B2742:B2742)</f>
        <v>1424.2</v>
      </c>
    </row>
    <row r="2744" customFormat="false" ht="12.75" hidden="true" customHeight="false" outlineLevel="2" collapsed="false">
      <c r="A2744" s="16" t="s">
        <v>1290</v>
      </c>
      <c r="B2744" s="17" t="n">
        <v>106928</v>
      </c>
    </row>
    <row r="2745" customFormat="false" ht="12.75" hidden="true" customHeight="false" outlineLevel="2" collapsed="false">
      <c r="A2745" s="16" t="s">
        <v>1290</v>
      </c>
      <c r="B2745" s="17" t="n">
        <v>35304</v>
      </c>
    </row>
    <row r="2746" customFormat="false" ht="12.75" hidden="true" customHeight="false" outlineLevel="2" collapsed="false">
      <c r="A2746" s="16" t="s">
        <v>1290</v>
      </c>
      <c r="B2746" s="17" t="n">
        <v>22443.7</v>
      </c>
    </row>
    <row r="2747" customFormat="false" ht="12.75" hidden="false" customHeight="false" outlineLevel="1" collapsed="true">
      <c r="A2747" s="16" t="s">
        <v>1291</v>
      </c>
      <c r="B2747" s="17" t="n">
        <f aca="false">SUBTOTAL(9,B2744:B2746)</f>
        <v>164675.7</v>
      </c>
    </row>
    <row r="2748" customFormat="false" ht="12.75" hidden="true" customHeight="false" outlineLevel="2" collapsed="false">
      <c r="A2748" s="16" t="s">
        <v>1292</v>
      </c>
      <c r="B2748" s="17" t="n">
        <v>220</v>
      </c>
    </row>
    <row r="2749" customFormat="false" ht="12.75" hidden="true" customHeight="false" outlineLevel="2" collapsed="false">
      <c r="A2749" s="16" t="s">
        <v>1292</v>
      </c>
      <c r="B2749" s="17" t="n">
        <v>230</v>
      </c>
    </row>
    <row r="2750" customFormat="false" ht="12.75" hidden="false" customHeight="false" outlineLevel="1" collapsed="true">
      <c r="A2750" s="16" t="s">
        <v>1293</v>
      </c>
      <c r="B2750" s="17" t="n">
        <f aca="false">SUBTOTAL(9,B2748:B2749)</f>
        <v>450</v>
      </c>
    </row>
    <row r="2751" customFormat="false" ht="12.75" hidden="true" customHeight="false" outlineLevel="2" collapsed="false">
      <c r="A2751" s="16" t="s">
        <v>1294</v>
      </c>
      <c r="B2751" s="17" t="n">
        <v>35653.2</v>
      </c>
    </row>
    <row r="2752" customFormat="false" ht="12.75" hidden="true" customHeight="false" outlineLevel="2" collapsed="false">
      <c r="A2752" s="16" t="s">
        <v>1294</v>
      </c>
      <c r="B2752" s="17" t="n">
        <v>11750</v>
      </c>
    </row>
    <row r="2753" customFormat="false" ht="12.75" hidden="true" customHeight="false" outlineLevel="2" collapsed="false">
      <c r="A2753" s="16" t="s">
        <v>1294</v>
      </c>
      <c r="B2753" s="17" t="n">
        <v>49710.65</v>
      </c>
    </row>
    <row r="2754" customFormat="false" ht="12.75" hidden="false" customHeight="false" outlineLevel="1" collapsed="true">
      <c r="A2754" s="16" t="s">
        <v>1295</v>
      </c>
      <c r="B2754" s="17" t="n">
        <f aca="false">SUBTOTAL(9,B2751:B2753)</f>
        <v>97113.85</v>
      </c>
    </row>
    <row r="2755" customFormat="false" ht="12.75" hidden="true" customHeight="false" outlineLevel="2" collapsed="false">
      <c r="A2755" s="16" t="s">
        <v>1296</v>
      </c>
      <c r="B2755" s="17" t="n">
        <v>900</v>
      </c>
    </row>
    <row r="2756" customFormat="false" ht="12.75" hidden="true" customHeight="false" outlineLevel="2" collapsed="false">
      <c r="A2756" s="16" t="s">
        <v>1296</v>
      </c>
      <c r="B2756" s="17" t="n">
        <v>900</v>
      </c>
    </row>
    <row r="2757" customFormat="false" ht="12.75" hidden="true" customHeight="false" outlineLevel="2" collapsed="false">
      <c r="A2757" s="16" t="s">
        <v>1296</v>
      </c>
      <c r="B2757" s="17" t="n">
        <v>900</v>
      </c>
    </row>
    <row r="2758" customFormat="false" ht="12.75" hidden="true" customHeight="false" outlineLevel="2" collapsed="false">
      <c r="A2758" s="16" t="s">
        <v>1296</v>
      </c>
      <c r="B2758" s="17" t="n">
        <v>900</v>
      </c>
    </row>
    <row r="2759" customFormat="false" ht="12.75" hidden="true" customHeight="false" outlineLevel="2" collapsed="false">
      <c r="A2759" s="16" t="s">
        <v>1296</v>
      </c>
      <c r="B2759" s="17" t="n">
        <v>900</v>
      </c>
    </row>
    <row r="2760" customFormat="false" ht="12.75" hidden="true" customHeight="false" outlineLevel="2" collapsed="false">
      <c r="A2760" s="16" t="s">
        <v>1296</v>
      </c>
      <c r="B2760" s="17" t="n">
        <v>900</v>
      </c>
    </row>
    <row r="2761" customFormat="false" ht="12.75" hidden="true" customHeight="false" outlineLevel="2" collapsed="false">
      <c r="A2761" s="16" t="s">
        <v>1296</v>
      </c>
      <c r="B2761" s="17" t="n">
        <v>900</v>
      </c>
    </row>
    <row r="2762" customFormat="false" ht="12.75" hidden="true" customHeight="false" outlineLevel="2" collapsed="false">
      <c r="A2762" s="16" t="s">
        <v>1296</v>
      </c>
      <c r="B2762" s="17" t="n">
        <v>900</v>
      </c>
    </row>
    <row r="2763" customFormat="false" ht="12.75" hidden="true" customHeight="false" outlineLevel="2" collapsed="false">
      <c r="A2763" s="16" t="s">
        <v>1296</v>
      </c>
      <c r="B2763" s="17" t="n">
        <v>900</v>
      </c>
    </row>
    <row r="2764" customFormat="false" ht="12.75" hidden="true" customHeight="false" outlineLevel="2" collapsed="false">
      <c r="A2764" s="16" t="s">
        <v>1296</v>
      </c>
      <c r="B2764" s="17" t="n">
        <v>900</v>
      </c>
    </row>
    <row r="2765" customFormat="false" ht="12.75" hidden="false" customHeight="false" outlineLevel="1" collapsed="true">
      <c r="A2765" s="16" t="s">
        <v>1297</v>
      </c>
      <c r="B2765" s="17" t="n">
        <f aca="false">SUBTOTAL(9,B2755:B2764)</f>
        <v>9000</v>
      </c>
    </row>
    <row r="2766" customFormat="false" ht="12.75" hidden="true" customHeight="false" outlineLevel="2" collapsed="false">
      <c r="A2766" s="16" t="s">
        <v>1298</v>
      </c>
      <c r="B2766" s="17" t="n">
        <v>1973.3</v>
      </c>
    </row>
    <row r="2767" customFormat="false" ht="12.75" hidden="true" customHeight="false" outlineLevel="2" collapsed="false">
      <c r="A2767" s="16" t="s">
        <v>1298</v>
      </c>
      <c r="B2767" s="17" t="n">
        <v>796.95</v>
      </c>
    </row>
    <row r="2768" customFormat="false" ht="12.75" hidden="true" customHeight="false" outlineLevel="2" collapsed="false">
      <c r="A2768" s="16" t="s">
        <v>1298</v>
      </c>
      <c r="B2768" s="17" t="n">
        <v>1885.04</v>
      </c>
    </row>
    <row r="2769" customFormat="false" ht="12.75" hidden="false" customHeight="false" outlineLevel="1" collapsed="true">
      <c r="A2769" s="16" t="s">
        <v>1299</v>
      </c>
      <c r="B2769" s="17" t="n">
        <f aca="false">SUBTOTAL(9,B2766:B2768)</f>
        <v>4655.29</v>
      </c>
    </row>
    <row r="2770" customFormat="false" ht="12.75" hidden="true" customHeight="false" outlineLevel="2" collapsed="false">
      <c r="A2770" s="16" t="s">
        <v>1300</v>
      </c>
      <c r="B2770" s="17" t="n">
        <v>1200</v>
      </c>
    </row>
    <row r="2771" customFormat="false" ht="12.75" hidden="true" customHeight="false" outlineLevel="2" collapsed="false">
      <c r="A2771" s="16" t="s">
        <v>1300</v>
      </c>
      <c r="B2771" s="17" t="n">
        <v>600</v>
      </c>
    </row>
    <row r="2772" customFormat="false" ht="12.75" hidden="true" customHeight="false" outlineLevel="2" collapsed="false">
      <c r="A2772" s="16" t="s">
        <v>1300</v>
      </c>
      <c r="B2772" s="17" t="n">
        <v>900</v>
      </c>
    </row>
    <row r="2773" customFormat="false" ht="12.75" hidden="true" customHeight="false" outlineLevel="2" collapsed="false">
      <c r="A2773" s="16" t="s">
        <v>1300</v>
      </c>
      <c r="B2773" s="17" t="n">
        <v>900</v>
      </c>
    </row>
    <row r="2774" customFormat="false" ht="12.75" hidden="true" customHeight="false" outlineLevel="2" collapsed="false">
      <c r="A2774" s="16" t="s">
        <v>1300</v>
      </c>
      <c r="B2774" s="17" t="n">
        <v>900</v>
      </c>
    </row>
    <row r="2775" customFormat="false" ht="12.75" hidden="true" customHeight="false" outlineLevel="2" collapsed="false">
      <c r="A2775" s="16" t="s">
        <v>1300</v>
      </c>
      <c r="B2775" s="17" t="n">
        <v>900</v>
      </c>
    </row>
    <row r="2776" customFormat="false" ht="12.75" hidden="true" customHeight="false" outlineLevel="2" collapsed="false">
      <c r="A2776" s="16" t="s">
        <v>1300</v>
      </c>
      <c r="B2776" s="17" t="n">
        <v>900</v>
      </c>
    </row>
    <row r="2777" customFormat="false" ht="12.75" hidden="true" customHeight="false" outlineLevel="2" collapsed="false">
      <c r="A2777" s="16" t="s">
        <v>1300</v>
      </c>
      <c r="B2777" s="17" t="n">
        <v>900</v>
      </c>
    </row>
    <row r="2778" customFormat="false" ht="12.75" hidden="true" customHeight="false" outlineLevel="2" collapsed="false">
      <c r="A2778" s="16" t="s">
        <v>1300</v>
      </c>
      <c r="B2778" s="17" t="n">
        <v>900</v>
      </c>
    </row>
    <row r="2779" customFormat="false" ht="12.75" hidden="true" customHeight="false" outlineLevel="2" collapsed="false">
      <c r="A2779" s="16" t="s">
        <v>1300</v>
      </c>
      <c r="B2779" s="17" t="n">
        <v>900</v>
      </c>
    </row>
    <row r="2780" customFormat="false" ht="12.75" hidden="false" customHeight="false" outlineLevel="1" collapsed="true">
      <c r="A2780" s="16" t="s">
        <v>1301</v>
      </c>
      <c r="B2780" s="17" t="n">
        <f aca="false">SUBTOTAL(9,B2770:B2779)</f>
        <v>9000</v>
      </c>
    </row>
    <row r="2781" customFormat="false" ht="12.75" hidden="true" customHeight="false" outlineLevel="2" collapsed="false">
      <c r="A2781" s="16" t="s">
        <v>1302</v>
      </c>
      <c r="B2781" s="17" t="n">
        <v>5396.7</v>
      </c>
    </row>
    <row r="2782" customFormat="false" ht="12.75" hidden="true" customHeight="false" outlineLevel="2" collapsed="false">
      <c r="A2782" s="16" t="s">
        <v>1302</v>
      </c>
      <c r="B2782" s="17" t="n">
        <v>900</v>
      </c>
    </row>
    <row r="2783" customFormat="false" ht="12.75" hidden="true" customHeight="false" outlineLevel="2" collapsed="false">
      <c r="A2783" s="16" t="s">
        <v>1302</v>
      </c>
      <c r="B2783" s="17" t="n">
        <v>1800</v>
      </c>
    </row>
    <row r="2784" customFormat="false" ht="12.75" hidden="true" customHeight="false" outlineLevel="2" collapsed="false">
      <c r="A2784" s="16" t="s">
        <v>1302</v>
      </c>
      <c r="B2784" s="17" t="n">
        <v>1800</v>
      </c>
    </row>
    <row r="2785" customFormat="false" ht="12.75" hidden="false" customHeight="false" outlineLevel="1" collapsed="true">
      <c r="A2785" s="16" t="s">
        <v>1303</v>
      </c>
      <c r="B2785" s="17" t="n">
        <f aca="false">SUBTOTAL(9,B2781:B2784)</f>
        <v>9896.7</v>
      </c>
    </row>
    <row r="2786" customFormat="false" ht="12.75" hidden="true" customHeight="false" outlineLevel="2" collapsed="false">
      <c r="A2786" s="16" t="s">
        <v>1304</v>
      </c>
      <c r="B2786" s="17" t="n">
        <v>900</v>
      </c>
    </row>
    <row r="2787" customFormat="false" ht="12.75" hidden="true" customHeight="false" outlineLevel="2" collapsed="false">
      <c r="A2787" s="16" t="s">
        <v>1304</v>
      </c>
      <c r="B2787" s="17" t="n">
        <v>900</v>
      </c>
    </row>
    <row r="2788" customFormat="false" ht="12.75" hidden="true" customHeight="false" outlineLevel="2" collapsed="false">
      <c r="A2788" s="16" t="s">
        <v>1304</v>
      </c>
      <c r="B2788" s="17" t="n">
        <v>900</v>
      </c>
    </row>
    <row r="2789" customFormat="false" ht="12.75" hidden="true" customHeight="false" outlineLevel="2" collapsed="false">
      <c r="A2789" s="16" t="s">
        <v>1304</v>
      </c>
      <c r="B2789" s="17" t="n">
        <v>900</v>
      </c>
    </row>
    <row r="2790" customFormat="false" ht="12.75" hidden="true" customHeight="false" outlineLevel="2" collapsed="false">
      <c r="A2790" s="16" t="s">
        <v>1304</v>
      </c>
      <c r="B2790" s="17" t="n">
        <v>900</v>
      </c>
    </row>
    <row r="2791" customFormat="false" ht="12.75" hidden="true" customHeight="false" outlineLevel="2" collapsed="false">
      <c r="A2791" s="16" t="s">
        <v>1304</v>
      </c>
      <c r="B2791" s="17" t="n">
        <v>900</v>
      </c>
    </row>
    <row r="2792" customFormat="false" ht="12.75" hidden="true" customHeight="false" outlineLevel="2" collapsed="false">
      <c r="A2792" s="16" t="s">
        <v>1304</v>
      </c>
      <c r="B2792" s="17" t="n">
        <v>900</v>
      </c>
    </row>
    <row r="2793" customFormat="false" ht="12.75" hidden="true" customHeight="false" outlineLevel="2" collapsed="false">
      <c r="A2793" s="16" t="s">
        <v>1304</v>
      </c>
      <c r="B2793" s="17" t="n">
        <v>900</v>
      </c>
    </row>
    <row r="2794" customFormat="false" ht="12.75" hidden="true" customHeight="false" outlineLevel="2" collapsed="false">
      <c r="A2794" s="16" t="s">
        <v>1304</v>
      </c>
      <c r="B2794" s="17" t="n">
        <v>900</v>
      </c>
    </row>
    <row r="2795" customFormat="false" ht="12.75" hidden="true" customHeight="false" outlineLevel="2" collapsed="false">
      <c r="A2795" s="16" t="s">
        <v>1304</v>
      </c>
      <c r="B2795" s="17" t="n">
        <v>900</v>
      </c>
    </row>
    <row r="2796" customFormat="false" ht="12.75" hidden="false" customHeight="false" outlineLevel="1" collapsed="true">
      <c r="A2796" s="16" t="s">
        <v>1305</v>
      </c>
      <c r="B2796" s="17" t="n">
        <f aca="false">SUBTOTAL(9,B2786:B2795)</f>
        <v>9000</v>
      </c>
    </row>
    <row r="2797" customFormat="false" ht="12.75" hidden="true" customHeight="false" outlineLevel="2" collapsed="false">
      <c r="A2797" s="16" t="s">
        <v>1306</v>
      </c>
      <c r="B2797" s="17" t="n">
        <v>227</v>
      </c>
    </row>
    <row r="2798" customFormat="false" ht="12.75" hidden="true" customHeight="false" outlineLevel="2" collapsed="false">
      <c r="A2798" s="16" t="s">
        <v>1306</v>
      </c>
      <c r="B2798" s="17" t="n">
        <v>227</v>
      </c>
    </row>
    <row r="2799" customFormat="false" ht="12.75" hidden="true" customHeight="false" outlineLevel="2" collapsed="false">
      <c r="A2799" s="16" t="s">
        <v>1306</v>
      </c>
      <c r="B2799" s="17" t="n">
        <v>227</v>
      </c>
    </row>
    <row r="2800" customFormat="false" ht="12.75" hidden="true" customHeight="false" outlineLevel="2" collapsed="false">
      <c r="A2800" s="16" t="s">
        <v>1306</v>
      </c>
      <c r="B2800" s="17" t="n">
        <v>227</v>
      </c>
    </row>
    <row r="2801" customFormat="false" ht="12.75" hidden="true" customHeight="false" outlineLevel="2" collapsed="false">
      <c r="A2801" s="16" t="s">
        <v>1306</v>
      </c>
      <c r="B2801" s="17" t="n">
        <v>227</v>
      </c>
    </row>
    <row r="2802" customFormat="false" ht="12.75" hidden="false" customHeight="false" outlineLevel="1" collapsed="true">
      <c r="A2802" s="16" t="s">
        <v>1307</v>
      </c>
      <c r="B2802" s="17" t="n">
        <f aca="false">SUBTOTAL(9,B2797:B2801)</f>
        <v>1135</v>
      </c>
    </row>
    <row r="2803" customFormat="false" ht="12.75" hidden="true" customHeight="false" outlineLevel="2" collapsed="false">
      <c r="A2803" s="16" t="s">
        <v>1308</v>
      </c>
      <c r="B2803" s="17" t="n">
        <v>1200</v>
      </c>
    </row>
    <row r="2804" customFormat="false" ht="12.75" hidden="true" customHeight="false" outlineLevel="2" collapsed="false">
      <c r="A2804" s="16" t="s">
        <v>1308</v>
      </c>
      <c r="B2804" s="17" t="n">
        <v>1200</v>
      </c>
    </row>
    <row r="2805" customFormat="false" ht="12.75" hidden="true" customHeight="false" outlineLevel="2" collapsed="false">
      <c r="A2805" s="16" t="s">
        <v>1308</v>
      </c>
      <c r="B2805" s="17" t="n">
        <v>1200</v>
      </c>
    </row>
    <row r="2806" customFormat="false" ht="12.75" hidden="true" customHeight="false" outlineLevel="2" collapsed="false">
      <c r="A2806" s="16" t="s">
        <v>1308</v>
      </c>
      <c r="B2806" s="17" t="n">
        <v>227</v>
      </c>
    </row>
    <row r="2807" customFormat="false" ht="12.75" hidden="true" customHeight="false" outlineLevel="2" collapsed="false">
      <c r="A2807" s="16" t="s">
        <v>1308</v>
      </c>
      <c r="B2807" s="17" t="n">
        <v>227</v>
      </c>
    </row>
    <row r="2808" customFormat="false" ht="12.75" hidden="true" customHeight="false" outlineLevel="2" collapsed="false">
      <c r="A2808" s="16" t="s">
        <v>1308</v>
      </c>
      <c r="B2808" s="17" t="n">
        <v>227</v>
      </c>
    </row>
    <row r="2809" customFormat="false" ht="12.75" hidden="true" customHeight="false" outlineLevel="2" collapsed="false">
      <c r="A2809" s="16" t="s">
        <v>1308</v>
      </c>
      <c r="B2809" s="17" t="n">
        <v>227</v>
      </c>
    </row>
    <row r="2810" customFormat="false" ht="12.75" hidden="true" customHeight="false" outlineLevel="2" collapsed="false">
      <c r="A2810" s="16" t="s">
        <v>1308</v>
      </c>
      <c r="B2810" s="17" t="n">
        <v>227</v>
      </c>
    </row>
    <row r="2811" customFormat="false" ht="12.75" hidden="false" customHeight="false" outlineLevel="1" collapsed="true">
      <c r="A2811" s="16" t="s">
        <v>1309</v>
      </c>
      <c r="B2811" s="17" t="n">
        <f aca="false">SUBTOTAL(9,B2803:B2810)</f>
        <v>4735</v>
      </c>
    </row>
    <row r="2812" customFormat="false" ht="12.75" hidden="true" customHeight="false" outlineLevel="2" collapsed="false">
      <c r="A2812" s="16" t="s">
        <v>1310</v>
      </c>
      <c r="B2812" s="17" t="n">
        <v>125</v>
      </c>
    </row>
    <row r="2813" customFormat="false" ht="12.75" hidden="false" customHeight="false" outlineLevel="1" collapsed="true">
      <c r="A2813" s="16" t="s">
        <v>1311</v>
      </c>
      <c r="B2813" s="17" t="n">
        <f aca="false">SUBTOTAL(9,B2812:B2812)</f>
        <v>125</v>
      </c>
    </row>
    <row r="2814" customFormat="false" ht="12.75" hidden="true" customHeight="false" outlineLevel="2" collapsed="false">
      <c r="A2814" s="16" t="s">
        <v>1312</v>
      </c>
      <c r="B2814" s="17" t="n">
        <v>900</v>
      </c>
    </row>
    <row r="2815" customFormat="false" ht="12.75" hidden="true" customHeight="false" outlineLevel="2" collapsed="false">
      <c r="A2815" s="16" t="s">
        <v>1312</v>
      </c>
      <c r="B2815" s="17" t="n">
        <v>1250</v>
      </c>
    </row>
    <row r="2816" customFormat="false" ht="12.75" hidden="false" customHeight="false" outlineLevel="1" collapsed="true">
      <c r="A2816" s="16" t="s">
        <v>1313</v>
      </c>
      <c r="B2816" s="17" t="n">
        <f aca="false">SUBTOTAL(9,B2814:B2815)</f>
        <v>2150</v>
      </c>
    </row>
    <row r="2817" customFormat="false" ht="12.75" hidden="true" customHeight="false" outlineLevel="2" collapsed="false">
      <c r="A2817" s="16" t="s">
        <v>1314</v>
      </c>
      <c r="B2817" s="17" t="n">
        <v>900</v>
      </c>
    </row>
    <row r="2818" customFormat="false" ht="12.75" hidden="true" customHeight="false" outlineLevel="2" collapsed="false">
      <c r="A2818" s="16" t="s">
        <v>1314</v>
      </c>
      <c r="B2818" s="17" t="n">
        <v>900</v>
      </c>
    </row>
    <row r="2819" customFormat="false" ht="12.75" hidden="true" customHeight="false" outlineLevel="2" collapsed="false">
      <c r="A2819" s="16" t="s">
        <v>1314</v>
      </c>
      <c r="B2819" s="17" t="n">
        <v>900</v>
      </c>
    </row>
    <row r="2820" customFormat="false" ht="12.75" hidden="true" customHeight="false" outlineLevel="2" collapsed="false">
      <c r="A2820" s="16" t="s">
        <v>1314</v>
      </c>
      <c r="B2820" s="17" t="n">
        <v>900</v>
      </c>
    </row>
    <row r="2821" customFormat="false" ht="12.75" hidden="false" customHeight="false" outlineLevel="1" collapsed="true">
      <c r="A2821" s="16" t="s">
        <v>1315</v>
      </c>
      <c r="B2821" s="17" t="n">
        <f aca="false">SUBTOTAL(9,B2817:B2820)</f>
        <v>3600</v>
      </c>
    </row>
    <row r="2822" customFormat="false" ht="12.75" hidden="true" customHeight="false" outlineLevel="2" collapsed="false">
      <c r="A2822" s="16" t="s">
        <v>1316</v>
      </c>
      <c r="B2822" s="17" t="n">
        <v>14797.8</v>
      </c>
    </row>
    <row r="2823" customFormat="false" ht="12.75" hidden="true" customHeight="false" outlineLevel="2" collapsed="false">
      <c r="A2823" s="16" t="s">
        <v>1316</v>
      </c>
      <c r="B2823" s="17" t="n">
        <v>13459.55</v>
      </c>
    </row>
    <row r="2824" customFormat="false" ht="12.75" hidden="true" customHeight="false" outlineLevel="2" collapsed="false">
      <c r="A2824" s="16" t="s">
        <v>1316</v>
      </c>
      <c r="B2824" s="17" t="n">
        <v>16881.95</v>
      </c>
    </row>
    <row r="2825" customFormat="false" ht="12.75" hidden="false" customHeight="false" outlineLevel="1" collapsed="true">
      <c r="A2825" s="16" t="s">
        <v>1317</v>
      </c>
      <c r="B2825" s="17" t="n">
        <f aca="false">SUBTOTAL(9,B2822:B2824)</f>
        <v>45139.3</v>
      </c>
    </row>
    <row r="2826" customFormat="false" ht="12.75" hidden="true" customHeight="false" outlineLevel="2" collapsed="false">
      <c r="A2826" s="16" t="s">
        <v>1318</v>
      </c>
      <c r="B2826" s="17" t="n">
        <v>900</v>
      </c>
    </row>
    <row r="2827" customFormat="false" ht="12.75" hidden="true" customHeight="false" outlineLevel="2" collapsed="false">
      <c r="A2827" s="16" t="s">
        <v>1318</v>
      </c>
      <c r="B2827" s="17" t="n">
        <v>1200</v>
      </c>
    </row>
    <row r="2828" customFormat="false" ht="12.75" hidden="true" customHeight="false" outlineLevel="2" collapsed="false">
      <c r="A2828" s="16" t="s">
        <v>1318</v>
      </c>
      <c r="B2828" s="17" t="n">
        <v>1200</v>
      </c>
    </row>
    <row r="2829" customFormat="false" ht="12.75" hidden="true" customHeight="false" outlineLevel="2" collapsed="false">
      <c r="A2829" s="16" t="s">
        <v>1318</v>
      </c>
      <c r="B2829" s="17" t="n">
        <v>1200</v>
      </c>
    </row>
    <row r="2830" customFormat="false" ht="12.75" hidden="true" customHeight="false" outlineLevel="2" collapsed="false">
      <c r="A2830" s="16" t="s">
        <v>1318</v>
      </c>
      <c r="B2830" s="17" t="n">
        <v>1200</v>
      </c>
    </row>
    <row r="2831" customFormat="false" ht="12.75" hidden="true" customHeight="false" outlineLevel="2" collapsed="false">
      <c r="A2831" s="16" t="s">
        <v>1318</v>
      </c>
      <c r="B2831" s="17" t="n">
        <v>1200</v>
      </c>
    </row>
    <row r="2832" customFormat="false" ht="12.75" hidden="true" customHeight="false" outlineLevel="2" collapsed="false">
      <c r="A2832" s="16" t="s">
        <v>1318</v>
      </c>
      <c r="B2832" s="17" t="n">
        <v>1200</v>
      </c>
    </row>
    <row r="2833" customFormat="false" ht="12.75" hidden="true" customHeight="false" outlineLevel="2" collapsed="false">
      <c r="A2833" s="16" t="s">
        <v>1318</v>
      </c>
      <c r="B2833" s="17" t="n">
        <v>1200</v>
      </c>
    </row>
    <row r="2834" customFormat="false" ht="12.75" hidden="true" customHeight="false" outlineLevel="2" collapsed="false">
      <c r="A2834" s="16" t="s">
        <v>1318</v>
      </c>
      <c r="B2834" s="17" t="n">
        <v>1200</v>
      </c>
    </row>
    <row r="2835" customFormat="false" ht="12.75" hidden="true" customHeight="false" outlineLevel="2" collapsed="false">
      <c r="A2835" s="16" t="s">
        <v>1318</v>
      </c>
      <c r="B2835" s="17" t="n">
        <v>1200</v>
      </c>
    </row>
    <row r="2836" customFormat="false" ht="12.75" hidden="false" customHeight="false" outlineLevel="1" collapsed="true">
      <c r="A2836" s="16" t="s">
        <v>1319</v>
      </c>
      <c r="B2836" s="17" t="n">
        <f aca="false">SUBTOTAL(9,B2826:B2835)</f>
        <v>11700</v>
      </c>
    </row>
    <row r="2837" customFormat="false" ht="12.75" hidden="true" customHeight="false" outlineLevel="2" collapsed="false">
      <c r="A2837" s="16" t="s">
        <v>1320</v>
      </c>
      <c r="B2837" s="17" t="n">
        <v>200</v>
      </c>
    </row>
    <row r="2838" customFormat="false" ht="12.75" hidden="true" customHeight="false" outlineLevel="2" collapsed="false">
      <c r="A2838" s="16" t="s">
        <v>1320</v>
      </c>
      <c r="B2838" s="17" t="n">
        <v>900</v>
      </c>
    </row>
    <row r="2839" customFormat="false" ht="12.75" hidden="true" customHeight="false" outlineLevel="2" collapsed="false">
      <c r="A2839" s="16" t="s">
        <v>1320</v>
      </c>
      <c r="B2839" s="17" t="n">
        <v>900</v>
      </c>
    </row>
    <row r="2840" customFormat="false" ht="12.75" hidden="true" customHeight="false" outlineLevel="2" collapsed="false">
      <c r="A2840" s="16" t="s">
        <v>1320</v>
      </c>
      <c r="B2840" s="17" t="n">
        <v>900</v>
      </c>
    </row>
    <row r="2841" customFormat="false" ht="12.75" hidden="true" customHeight="false" outlineLevel="2" collapsed="false">
      <c r="A2841" s="16" t="s">
        <v>1320</v>
      </c>
      <c r="B2841" s="17" t="n">
        <v>900</v>
      </c>
    </row>
    <row r="2842" customFormat="false" ht="12.75" hidden="true" customHeight="false" outlineLevel="2" collapsed="false">
      <c r="A2842" s="16" t="s">
        <v>1320</v>
      </c>
      <c r="B2842" s="17" t="n">
        <v>900</v>
      </c>
    </row>
    <row r="2843" customFormat="false" ht="12.75" hidden="true" customHeight="false" outlineLevel="2" collapsed="false">
      <c r="A2843" s="16" t="s">
        <v>1320</v>
      </c>
      <c r="B2843" s="17" t="n">
        <v>900</v>
      </c>
    </row>
    <row r="2844" customFormat="false" ht="12.75" hidden="true" customHeight="false" outlineLevel="2" collapsed="false">
      <c r="A2844" s="16" t="s">
        <v>1320</v>
      </c>
      <c r="B2844" s="17" t="n">
        <v>900</v>
      </c>
    </row>
    <row r="2845" customFormat="false" ht="12.75" hidden="true" customHeight="false" outlineLevel="2" collapsed="false">
      <c r="A2845" s="16" t="s">
        <v>1320</v>
      </c>
      <c r="B2845" s="17" t="n">
        <v>900</v>
      </c>
    </row>
    <row r="2846" customFormat="false" ht="12.75" hidden="false" customHeight="false" outlineLevel="1" collapsed="true">
      <c r="A2846" s="16" t="s">
        <v>1321</v>
      </c>
      <c r="B2846" s="17" t="n">
        <f aca="false">SUBTOTAL(9,B2837:B2845)</f>
        <v>7400</v>
      </c>
    </row>
    <row r="2847" customFormat="false" ht="12.75" hidden="true" customHeight="false" outlineLevel="2" collapsed="false">
      <c r="A2847" s="16" t="s">
        <v>1322</v>
      </c>
      <c r="B2847" s="17" t="n">
        <v>1200</v>
      </c>
    </row>
    <row r="2848" customFormat="false" ht="12.75" hidden="true" customHeight="false" outlineLevel="2" collapsed="false">
      <c r="A2848" s="16" t="s">
        <v>1322</v>
      </c>
      <c r="B2848" s="17" t="n">
        <v>1200</v>
      </c>
    </row>
    <row r="2849" customFormat="false" ht="12.75" hidden="true" customHeight="false" outlineLevel="2" collapsed="false">
      <c r="A2849" s="16" t="s">
        <v>1322</v>
      </c>
      <c r="B2849" s="17" t="n">
        <v>1200</v>
      </c>
    </row>
    <row r="2850" customFormat="false" ht="12.75" hidden="true" customHeight="false" outlineLevel="2" collapsed="false">
      <c r="A2850" s="16" t="s">
        <v>1322</v>
      </c>
      <c r="B2850" s="17" t="n">
        <v>1200</v>
      </c>
    </row>
    <row r="2851" customFormat="false" ht="12.75" hidden="true" customHeight="false" outlineLevel="2" collapsed="false">
      <c r="A2851" s="16" t="s">
        <v>1322</v>
      </c>
      <c r="B2851" s="17" t="n">
        <v>1200</v>
      </c>
    </row>
    <row r="2852" customFormat="false" ht="12.75" hidden="true" customHeight="false" outlineLevel="2" collapsed="false">
      <c r="A2852" s="16" t="s">
        <v>1322</v>
      </c>
      <c r="B2852" s="17" t="n">
        <v>1200</v>
      </c>
    </row>
    <row r="2853" customFormat="false" ht="12.75" hidden="true" customHeight="false" outlineLevel="2" collapsed="false">
      <c r="A2853" s="16" t="s">
        <v>1322</v>
      </c>
      <c r="B2853" s="17" t="n">
        <v>1200</v>
      </c>
    </row>
    <row r="2854" customFormat="false" ht="12.75" hidden="true" customHeight="false" outlineLevel="2" collapsed="false">
      <c r="A2854" s="16" t="s">
        <v>1322</v>
      </c>
      <c r="B2854" s="17" t="n">
        <v>1200</v>
      </c>
    </row>
    <row r="2855" customFormat="false" ht="12.75" hidden="true" customHeight="false" outlineLevel="2" collapsed="false">
      <c r="A2855" s="16" t="s">
        <v>1322</v>
      </c>
      <c r="B2855" s="17" t="n">
        <v>1200</v>
      </c>
    </row>
    <row r="2856" customFormat="false" ht="12.75" hidden="true" customHeight="false" outlineLevel="2" collapsed="false">
      <c r="A2856" s="16" t="s">
        <v>1322</v>
      </c>
      <c r="B2856" s="17" t="n">
        <v>1200</v>
      </c>
    </row>
    <row r="2857" customFormat="false" ht="12.75" hidden="false" customHeight="false" outlineLevel="1" collapsed="true">
      <c r="A2857" s="16" t="s">
        <v>1323</v>
      </c>
      <c r="B2857" s="17" t="n">
        <f aca="false">SUBTOTAL(9,B2847:B2856)</f>
        <v>12000</v>
      </c>
    </row>
    <row r="2858" customFormat="false" ht="12.75" hidden="true" customHeight="false" outlineLevel="2" collapsed="false">
      <c r="A2858" s="16" t="s">
        <v>1324</v>
      </c>
      <c r="B2858" s="17" t="n">
        <v>1200</v>
      </c>
    </row>
    <row r="2859" customFormat="false" ht="12.75" hidden="true" customHeight="false" outlineLevel="2" collapsed="false">
      <c r="A2859" s="16" t="s">
        <v>1324</v>
      </c>
      <c r="B2859" s="17" t="n">
        <v>1200</v>
      </c>
    </row>
    <row r="2860" customFormat="false" ht="12.75" hidden="true" customHeight="false" outlineLevel="2" collapsed="false">
      <c r="A2860" s="16" t="s">
        <v>1324</v>
      </c>
      <c r="B2860" s="17" t="n">
        <v>1200</v>
      </c>
    </row>
    <row r="2861" customFormat="false" ht="12.75" hidden="true" customHeight="false" outlineLevel="2" collapsed="false">
      <c r="A2861" s="16" t="s">
        <v>1324</v>
      </c>
      <c r="B2861" s="17" t="n">
        <v>1200</v>
      </c>
    </row>
    <row r="2862" customFormat="false" ht="12.75" hidden="true" customHeight="false" outlineLevel="2" collapsed="false">
      <c r="A2862" s="16" t="s">
        <v>1324</v>
      </c>
      <c r="B2862" s="17" t="n">
        <v>1200</v>
      </c>
    </row>
    <row r="2863" customFormat="false" ht="12.75" hidden="true" customHeight="false" outlineLevel="2" collapsed="false">
      <c r="A2863" s="16" t="s">
        <v>1324</v>
      </c>
      <c r="B2863" s="17" t="n">
        <v>1200</v>
      </c>
    </row>
    <row r="2864" customFormat="false" ht="12.75" hidden="true" customHeight="false" outlineLevel="2" collapsed="false">
      <c r="A2864" s="16" t="s">
        <v>1324</v>
      </c>
      <c r="B2864" s="17" t="n">
        <v>900</v>
      </c>
    </row>
    <row r="2865" customFormat="false" ht="12.75" hidden="true" customHeight="false" outlineLevel="2" collapsed="false">
      <c r="A2865" s="16" t="s">
        <v>1324</v>
      </c>
      <c r="B2865" s="17" t="n">
        <v>900</v>
      </c>
    </row>
    <row r="2866" customFormat="false" ht="12.75" hidden="true" customHeight="false" outlineLevel="2" collapsed="false">
      <c r="A2866" s="16" t="s">
        <v>1324</v>
      </c>
      <c r="B2866" s="17" t="n">
        <v>900</v>
      </c>
    </row>
    <row r="2867" customFormat="false" ht="12.75" hidden="true" customHeight="false" outlineLevel="2" collapsed="false">
      <c r="A2867" s="16" t="s">
        <v>1324</v>
      </c>
      <c r="B2867" s="17" t="n">
        <v>900</v>
      </c>
    </row>
    <row r="2868" customFormat="false" ht="12.75" hidden="false" customHeight="false" outlineLevel="1" collapsed="true">
      <c r="A2868" s="16" t="s">
        <v>1325</v>
      </c>
      <c r="B2868" s="17" t="n">
        <f aca="false">SUBTOTAL(9,B2858:B2867)</f>
        <v>10800</v>
      </c>
    </row>
    <row r="2869" customFormat="false" ht="12.75" hidden="true" customHeight="false" outlineLevel="2" collapsed="false">
      <c r="A2869" s="16" t="s">
        <v>1326</v>
      </c>
      <c r="B2869" s="17" t="n">
        <v>1200</v>
      </c>
    </row>
    <row r="2870" customFormat="false" ht="12.75" hidden="true" customHeight="false" outlineLevel="2" collapsed="false">
      <c r="A2870" s="16" t="s">
        <v>1326</v>
      </c>
      <c r="B2870" s="17" t="n">
        <v>1200</v>
      </c>
    </row>
    <row r="2871" customFormat="false" ht="12.75" hidden="true" customHeight="false" outlineLevel="2" collapsed="false">
      <c r="A2871" s="16" t="s">
        <v>1326</v>
      </c>
      <c r="B2871" s="17" t="n">
        <v>1200</v>
      </c>
    </row>
    <row r="2872" customFormat="false" ht="12.75" hidden="true" customHeight="false" outlineLevel="2" collapsed="false">
      <c r="A2872" s="16" t="s">
        <v>1326</v>
      </c>
      <c r="B2872" s="17" t="n">
        <v>1200</v>
      </c>
    </row>
    <row r="2873" customFormat="false" ht="12.75" hidden="true" customHeight="false" outlineLevel="2" collapsed="false">
      <c r="A2873" s="16" t="s">
        <v>1326</v>
      </c>
      <c r="B2873" s="17" t="n">
        <v>1200</v>
      </c>
    </row>
    <row r="2874" customFormat="false" ht="12.75" hidden="true" customHeight="false" outlineLevel="2" collapsed="false">
      <c r="A2874" s="16" t="s">
        <v>1326</v>
      </c>
      <c r="B2874" s="17" t="n">
        <v>1200</v>
      </c>
    </row>
    <row r="2875" customFormat="false" ht="12.75" hidden="true" customHeight="false" outlineLevel="2" collapsed="false">
      <c r="A2875" s="16" t="s">
        <v>1326</v>
      </c>
      <c r="B2875" s="17" t="n">
        <v>1200</v>
      </c>
    </row>
    <row r="2876" customFormat="false" ht="12.75" hidden="true" customHeight="false" outlineLevel="2" collapsed="false">
      <c r="A2876" s="16" t="s">
        <v>1326</v>
      </c>
      <c r="B2876" s="17" t="n">
        <v>1200</v>
      </c>
    </row>
    <row r="2877" customFormat="false" ht="12.75" hidden="true" customHeight="false" outlineLevel="2" collapsed="false">
      <c r="A2877" s="16" t="s">
        <v>1326</v>
      </c>
      <c r="B2877" s="17" t="n">
        <v>1200</v>
      </c>
    </row>
    <row r="2878" customFormat="false" ht="12.75" hidden="true" customHeight="false" outlineLevel="2" collapsed="false">
      <c r="A2878" s="16" t="s">
        <v>1326</v>
      </c>
      <c r="B2878" s="17" t="n">
        <v>1200</v>
      </c>
    </row>
    <row r="2879" customFormat="false" ht="12.75" hidden="false" customHeight="false" outlineLevel="1" collapsed="true">
      <c r="A2879" s="16" t="s">
        <v>1327</v>
      </c>
      <c r="B2879" s="17" t="n">
        <f aca="false">SUBTOTAL(9,B2869:B2878)</f>
        <v>12000</v>
      </c>
    </row>
    <row r="2880" customFormat="false" ht="12.75" hidden="true" customHeight="false" outlineLevel="2" collapsed="false">
      <c r="A2880" s="16" t="s">
        <v>1328</v>
      </c>
      <c r="B2880" s="17" t="n">
        <v>900</v>
      </c>
    </row>
    <row r="2881" customFormat="false" ht="12.75" hidden="true" customHeight="false" outlineLevel="2" collapsed="false">
      <c r="A2881" s="16" t="s">
        <v>1328</v>
      </c>
      <c r="B2881" s="17" t="n">
        <v>900</v>
      </c>
    </row>
    <row r="2882" customFormat="false" ht="12.75" hidden="true" customHeight="false" outlineLevel="2" collapsed="false">
      <c r="A2882" s="16" t="s">
        <v>1328</v>
      </c>
      <c r="B2882" s="17" t="n">
        <v>900</v>
      </c>
    </row>
    <row r="2883" customFormat="false" ht="12.75" hidden="true" customHeight="false" outlineLevel="2" collapsed="false">
      <c r="A2883" s="16" t="s">
        <v>1328</v>
      </c>
      <c r="B2883" s="17" t="n">
        <v>900</v>
      </c>
    </row>
    <row r="2884" customFormat="false" ht="12.75" hidden="true" customHeight="false" outlineLevel="2" collapsed="false">
      <c r="A2884" s="16" t="s">
        <v>1328</v>
      </c>
      <c r="B2884" s="17" t="n">
        <v>900</v>
      </c>
    </row>
    <row r="2885" customFormat="false" ht="12.75" hidden="true" customHeight="false" outlineLevel="2" collapsed="false">
      <c r="A2885" s="16" t="s">
        <v>1328</v>
      </c>
      <c r="B2885" s="17" t="n">
        <v>900</v>
      </c>
    </row>
    <row r="2886" customFormat="false" ht="12.75" hidden="true" customHeight="false" outlineLevel="2" collapsed="false">
      <c r="A2886" s="16" t="s">
        <v>1328</v>
      </c>
      <c r="B2886" s="17" t="n">
        <v>900</v>
      </c>
    </row>
    <row r="2887" customFormat="false" ht="12.75" hidden="true" customHeight="false" outlineLevel="2" collapsed="false">
      <c r="A2887" s="16" t="s">
        <v>1328</v>
      </c>
      <c r="B2887" s="17" t="n">
        <v>900</v>
      </c>
    </row>
    <row r="2888" customFormat="false" ht="12.75" hidden="true" customHeight="false" outlineLevel="2" collapsed="false">
      <c r="A2888" s="16" t="s">
        <v>1328</v>
      </c>
      <c r="B2888" s="17" t="n">
        <v>900</v>
      </c>
    </row>
    <row r="2889" customFormat="false" ht="12.75" hidden="true" customHeight="false" outlineLevel="2" collapsed="false">
      <c r="A2889" s="16" t="s">
        <v>1328</v>
      </c>
      <c r="B2889" s="17" t="n">
        <v>900</v>
      </c>
    </row>
    <row r="2890" customFormat="false" ht="12.75" hidden="false" customHeight="false" outlineLevel="1" collapsed="true">
      <c r="A2890" s="16" t="s">
        <v>1329</v>
      </c>
      <c r="B2890" s="17" t="n">
        <f aca="false">SUBTOTAL(9,B2880:B2889)</f>
        <v>9000</v>
      </c>
    </row>
    <row r="2891" customFormat="false" ht="12.75" hidden="true" customHeight="false" outlineLevel="2" collapsed="false">
      <c r="A2891" s="16" t="s">
        <v>1330</v>
      </c>
      <c r="B2891" s="17" t="n">
        <v>1200</v>
      </c>
    </row>
    <row r="2892" customFormat="false" ht="12.75" hidden="true" customHeight="false" outlineLevel="2" collapsed="false">
      <c r="A2892" s="16" t="s">
        <v>1330</v>
      </c>
      <c r="B2892" s="17" t="n">
        <v>1200</v>
      </c>
    </row>
    <row r="2893" customFormat="false" ht="12.75" hidden="true" customHeight="false" outlineLevel="2" collapsed="false">
      <c r="A2893" s="16" t="s">
        <v>1330</v>
      </c>
      <c r="B2893" s="17" t="n">
        <v>1200</v>
      </c>
    </row>
    <row r="2894" customFormat="false" ht="12.75" hidden="true" customHeight="false" outlineLevel="2" collapsed="false">
      <c r="A2894" s="16" t="s">
        <v>1330</v>
      </c>
      <c r="B2894" s="17" t="n">
        <v>1200</v>
      </c>
    </row>
    <row r="2895" customFormat="false" ht="12.75" hidden="false" customHeight="false" outlineLevel="1" collapsed="true">
      <c r="A2895" s="16" t="s">
        <v>1331</v>
      </c>
      <c r="B2895" s="17" t="n">
        <f aca="false">SUBTOTAL(9,B2891:B2894)</f>
        <v>4800</v>
      </c>
    </row>
    <row r="2896" customFormat="false" ht="12.75" hidden="true" customHeight="false" outlineLevel="2" collapsed="false">
      <c r="A2896" s="16" t="s">
        <v>1332</v>
      </c>
      <c r="B2896" s="17" t="n">
        <v>708.45</v>
      </c>
    </row>
    <row r="2897" customFormat="false" ht="12.75" hidden="true" customHeight="false" outlineLevel="2" collapsed="false">
      <c r="A2897" s="16" t="s">
        <v>1332</v>
      </c>
      <c r="B2897" s="17" t="n">
        <v>900</v>
      </c>
    </row>
    <row r="2898" customFormat="false" ht="12.75" hidden="true" customHeight="false" outlineLevel="2" collapsed="false">
      <c r="A2898" s="16" t="s">
        <v>1332</v>
      </c>
      <c r="B2898" s="17" t="n">
        <v>900</v>
      </c>
    </row>
    <row r="2899" customFormat="false" ht="12.75" hidden="true" customHeight="false" outlineLevel="2" collapsed="false">
      <c r="A2899" s="16" t="s">
        <v>1332</v>
      </c>
      <c r="B2899" s="17" t="n">
        <v>900</v>
      </c>
    </row>
    <row r="2900" customFormat="false" ht="12.75" hidden="true" customHeight="false" outlineLevel="2" collapsed="false">
      <c r="A2900" s="16" t="s">
        <v>1332</v>
      </c>
      <c r="B2900" s="17" t="n">
        <v>900</v>
      </c>
    </row>
    <row r="2901" customFormat="false" ht="12.75" hidden="true" customHeight="false" outlineLevel="2" collapsed="false">
      <c r="A2901" s="16" t="s">
        <v>1332</v>
      </c>
      <c r="B2901" s="17" t="n">
        <v>900</v>
      </c>
    </row>
    <row r="2902" customFormat="false" ht="12.75" hidden="true" customHeight="false" outlineLevel="2" collapsed="false">
      <c r="A2902" s="16" t="s">
        <v>1332</v>
      </c>
      <c r="B2902" s="17" t="n">
        <v>900</v>
      </c>
    </row>
    <row r="2903" customFormat="false" ht="12.75" hidden="true" customHeight="false" outlineLevel="2" collapsed="false">
      <c r="A2903" s="16" t="s">
        <v>1332</v>
      </c>
      <c r="B2903" s="17" t="n">
        <v>900</v>
      </c>
    </row>
    <row r="2904" customFormat="false" ht="12.75" hidden="true" customHeight="false" outlineLevel="2" collapsed="false">
      <c r="A2904" s="16" t="s">
        <v>1332</v>
      </c>
      <c r="B2904" s="17" t="n">
        <v>900</v>
      </c>
    </row>
    <row r="2905" customFormat="false" ht="12.75" hidden="true" customHeight="false" outlineLevel="2" collapsed="false">
      <c r="A2905" s="16" t="s">
        <v>1332</v>
      </c>
      <c r="B2905" s="17" t="n">
        <v>900</v>
      </c>
    </row>
    <row r="2906" customFormat="false" ht="12.75" hidden="false" customHeight="false" outlineLevel="1" collapsed="true">
      <c r="A2906" s="16" t="s">
        <v>1333</v>
      </c>
      <c r="B2906" s="17" t="n">
        <f aca="false">SUBTOTAL(9,B2896:B2905)</f>
        <v>8808.45</v>
      </c>
    </row>
    <row r="2907" customFormat="false" ht="12.75" hidden="true" customHeight="false" outlineLevel="2" collapsed="false">
      <c r="A2907" s="16" t="s">
        <v>1334</v>
      </c>
      <c r="B2907" s="17" t="n">
        <v>15011</v>
      </c>
    </row>
    <row r="2908" customFormat="false" ht="12.75" hidden="true" customHeight="false" outlineLevel="2" collapsed="false">
      <c r="A2908" s="16" t="s">
        <v>1334</v>
      </c>
      <c r="B2908" s="17" t="n">
        <v>16723</v>
      </c>
    </row>
    <row r="2909" customFormat="false" ht="12.75" hidden="true" customHeight="false" outlineLevel="2" collapsed="false">
      <c r="A2909" s="16" t="s">
        <v>1334</v>
      </c>
      <c r="B2909" s="17" t="n">
        <v>20199</v>
      </c>
    </row>
    <row r="2910" customFormat="false" ht="12.75" hidden="false" customHeight="false" outlineLevel="1" collapsed="true">
      <c r="A2910" s="16" t="s">
        <v>1335</v>
      </c>
      <c r="B2910" s="17" t="n">
        <f aca="false">SUBTOTAL(9,B2907:B2909)</f>
        <v>51933</v>
      </c>
    </row>
    <row r="2911" customFormat="false" ht="12.75" hidden="true" customHeight="false" outlineLevel="2" collapsed="false">
      <c r="A2911" s="16" t="s">
        <v>1336</v>
      </c>
      <c r="B2911" s="17" t="n">
        <v>1200</v>
      </c>
    </row>
    <row r="2912" customFormat="false" ht="12.75" hidden="true" customHeight="false" outlineLevel="2" collapsed="false">
      <c r="A2912" s="16" t="s">
        <v>1336</v>
      </c>
      <c r="B2912" s="17" t="n">
        <v>600</v>
      </c>
    </row>
    <row r="2913" customFormat="false" ht="12.75" hidden="true" customHeight="false" outlineLevel="2" collapsed="false">
      <c r="A2913" s="16" t="s">
        <v>1336</v>
      </c>
      <c r="B2913" s="17" t="n">
        <v>900</v>
      </c>
    </row>
    <row r="2914" customFormat="false" ht="12.75" hidden="true" customHeight="false" outlineLevel="2" collapsed="false">
      <c r="A2914" s="16" t="s">
        <v>1336</v>
      </c>
      <c r="B2914" s="17" t="n">
        <v>900</v>
      </c>
    </row>
    <row r="2915" customFormat="false" ht="12.75" hidden="true" customHeight="false" outlineLevel="2" collapsed="false">
      <c r="A2915" s="16" t="s">
        <v>1336</v>
      </c>
      <c r="B2915" s="17" t="n">
        <v>900</v>
      </c>
    </row>
    <row r="2916" customFormat="false" ht="12.75" hidden="true" customHeight="false" outlineLevel="2" collapsed="false">
      <c r="A2916" s="16" t="s">
        <v>1336</v>
      </c>
      <c r="B2916" s="17" t="n">
        <v>900</v>
      </c>
    </row>
    <row r="2917" customFormat="false" ht="12.75" hidden="true" customHeight="false" outlineLevel="2" collapsed="false">
      <c r="A2917" s="16" t="s">
        <v>1336</v>
      </c>
      <c r="B2917" s="17" t="n">
        <v>900</v>
      </c>
    </row>
    <row r="2918" customFormat="false" ht="12.75" hidden="true" customHeight="false" outlineLevel="2" collapsed="false">
      <c r="A2918" s="16" t="s">
        <v>1336</v>
      </c>
      <c r="B2918" s="17" t="n">
        <v>900</v>
      </c>
    </row>
    <row r="2919" customFormat="false" ht="12.75" hidden="true" customHeight="false" outlineLevel="2" collapsed="false">
      <c r="A2919" s="16" t="s">
        <v>1336</v>
      </c>
      <c r="B2919" s="17" t="n">
        <v>900</v>
      </c>
    </row>
    <row r="2920" customFormat="false" ht="12.75" hidden="true" customHeight="false" outlineLevel="2" collapsed="false">
      <c r="A2920" s="16" t="s">
        <v>1336</v>
      </c>
      <c r="B2920" s="17" t="n">
        <v>900</v>
      </c>
    </row>
    <row r="2921" customFormat="false" ht="12.75" hidden="false" customHeight="false" outlineLevel="1" collapsed="true">
      <c r="A2921" s="16" t="s">
        <v>1337</v>
      </c>
      <c r="B2921" s="17" t="n">
        <f aca="false">SUBTOTAL(9,B2911:B2920)</f>
        <v>9000</v>
      </c>
    </row>
    <row r="2922" customFormat="false" ht="12.75" hidden="true" customHeight="false" outlineLevel="2" collapsed="false">
      <c r="A2922" s="16" t="s">
        <v>1338</v>
      </c>
      <c r="B2922" s="17" t="n">
        <v>650</v>
      </c>
    </row>
    <row r="2923" customFormat="false" ht="12.75" hidden="true" customHeight="false" outlineLevel="2" collapsed="false">
      <c r="A2923" s="16" t="s">
        <v>1338</v>
      </c>
      <c r="B2923" s="17" t="n">
        <v>4300</v>
      </c>
    </row>
    <row r="2924" customFormat="false" ht="12.75" hidden="true" customHeight="false" outlineLevel="2" collapsed="false">
      <c r="A2924" s="16" t="s">
        <v>1338</v>
      </c>
      <c r="B2924" s="17" t="n">
        <v>1184</v>
      </c>
    </row>
    <row r="2925" customFormat="false" ht="12.75" hidden="true" customHeight="false" outlineLevel="2" collapsed="false">
      <c r="A2925" s="16" t="s">
        <v>1338</v>
      </c>
      <c r="B2925" s="17" t="n">
        <v>12170</v>
      </c>
    </row>
    <row r="2926" customFormat="false" ht="12.75" hidden="false" customHeight="false" outlineLevel="1" collapsed="true">
      <c r="A2926" s="16" t="s">
        <v>1339</v>
      </c>
      <c r="B2926" s="17" t="n">
        <f aca="false">SUBTOTAL(9,B2922:B2925)</f>
        <v>18304</v>
      </c>
    </row>
    <row r="2927" customFormat="false" ht="12.75" hidden="true" customHeight="false" outlineLevel="2" collapsed="false">
      <c r="A2927" s="16" t="s">
        <v>1340</v>
      </c>
      <c r="B2927" s="17" t="n">
        <v>1200</v>
      </c>
    </row>
    <row r="2928" customFormat="false" ht="12.75" hidden="false" customHeight="false" outlineLevel="1" collapsed="true">
      <c r="A2928" s="16" t="s">
        <v>1341</v>
      </c>
      <c r="B2928" s="17" t="n">
        <f aca="false">SUBTOTAL(9,B2927:B2927)</f>
        <v>1200</v>
      </c>
    </row>
    <row r="2929" customFormat="false" ht="12.75" hidden="true" customHeight="false" outlineLevel="2" collapsed="false">
      <c r="A2929" s="16" t="s">
        <v>1342</v>
      </c>
      <c r="B2929" s="17" t="n">
        <v>227</v>
      </c>
    </row>
    <row r="2930" customFormat="false" ht="12.75" hidden="true" customHeight="false" outlineLevel="2" collapsed="false">
      <c r="A2930" s="16" t="s">
        <v>1342</v>
      </c>
      <c r="B2930" s="17" t="n">
        <v>227</v>
      </c>
    </row>
    <row r="2931" customFormat="false" ht="12.75" hidden="true" customHeight="false" outlineLevel="2" collapsed="false">
      <c r="A2931" s="16" t="s">
        <v>1342</v>
      </c>
      <c r="B2931" s="17" t="n">
        <v>227</v>
      </c>
    </row>
    <row r="2932" customFormat="false" ht="12.75" hidden="true" customHeight="false" outlineLevel="2" collapsed="false">
      <c r="A2932" s="16" t="s">
        <v>1342</v>
      </c>
      <c r="B2932" s="17" t="n">
        <v>227</v>
      </c>
    </row>
    <row r="2933" customFormat="false" ht="12.75" hidden="true" customHeight="false" outlineLevel="2" collapsed="false">
      <c r="A2933" s="16" t="s">
        <v>1342</v>
      </c>
      <c r="B2933" s="17" t="n">
        <v>227</v>
      </c>
    </row>
    <row r="2934" customFormat="false" ht="12.75" hidden="false" customHeight="false" outlineLevel="1" collapsed="true">
      <c r="A2934" s="16" t="s">
        <v>1343</v>
      </c>
      <c r="B2934" s="17" t="n">
        <f aca="false">SUBTOTAL(9,B2929:B2933)</f>
        <v>1135</v>
      </c>
    </row>
    <row r="2935" customFormat="false" ht="12.75" hidden="true" customHeight="false" outlineLevel="2" collapsed="false">
      <c r="A2935" s="16" t="s">
        <v>1344</v>
      </c>
      <c r="B2935" s="17" t="n">
        <v>1300</v>
      </c>
    </row>
    <row r="2936" customFormat="false" ht="12.75" hidden="true" customHeight="false" outlineLevel="2" collapsed="false">
      <c r="A2936" s="16" t="s">
        <v>1344</v>
      </c>
      <c r="B2936" s="17" t="n">
        <v>1700</v>
      </c>
    </row>
    <row r="2937" customFormat="false" ht="12.75" hidden="true" customHeight="false" outlineLevel="2" collapsed="false">
      <c r="A2937" s="16" t="s">
        <v>1344</v>
      </c>
      <c r="B2937" s="17" t="n">
        <v>1500</v>
      </c>
    </row>
    <row r="2938" customFormat="false" ht="12.75" hidden="true" customHeight="false" outlineLevel="2" collapsed="false">
      <c r="A2938" s="16" t="s">
        <v>1344</v>
      </c>
      <c r="B2938" s="17" t="n">
        <v>1300</v>
      </c>
    </row>
    <row r="2939" customFormat="false" ht="12.75" hidden="true" customHeight="false" outlineLevel="2" collapsed="false">
      <c r="A2939" s="16" t="s">
        <v>1344</v>
      </c>
      <c r="B2939" s="17" t="n">
        <v>1400</v>
      </c>
    </row>
    <row r="2940" customFormat="false" ht="12.75" hidden="true" customHeight="false" outlineLevel="2" collapsed="false">
      <c r="A2940" s="16" t="s">
        <v>1344</v>
      </c>
      <c r="B2940" s="17" t="n">
        <v>1400</v>
      </c>
    </row>
    <row r="2941" customFormat="false" ht="12.75" hidden="true" customHeight="false" outlineLevel="2" collapsed="false">
      <c r="A2941" s="16" t="s">
        <v>1344</v>
      </c>
      <c r="B2941" s="17" t="n">
        <v>1500</v>
      </c>
    </row>
    <row r="2942" customFormat="false" ht="12.75" hidden="true" customHeight="false" outlineLevel="2" collapsed="false">
      <c r="A2942" s="16" t="s">
        <v>1344</v>
      </c>
      <c r="B2942" s="17" t="n">
        <v>1500</v>
      </c>
    </row>
    <row r="2943" customFormat="false" ht="12.75" hidden="true" customHeight="false" outlineLevel="2" collapsed="false">
      <c r="A2943" s="16" t="s">
        <v>1344</v>
      </c>
      <c r="B2943" s="17" t="n">
        <v>1500</v>
      </c>
    </row>
    <row r="2944" customFormat="false" ht="12.75" hidden="false" customHeight="false" outlineLevel="1" collapsed="true">
      <c r="A2944" s="16" t="s">
        <v>1345</v>
      </c>
      <c r="B2944" s="17" t="n">
        <f aca="false">SUBTOTAL(9,B2935:B2943)</f>
        <v>13100</v>
      </c>
    </row>
    <row r="2945" customFormat="false" ht="12.75" hidden="true" customHeight="false" outlineLevel="2" collapsed="false">
      <c r="A2945" s="16" t="s">
        <v>1346</v>
      </c>
      <c r="B2945" s="17" t="n">
        <v>1200</v>
      </c>
    </row>
    <row r="2946" customFormat="false" ht="12.75" hidden="true" customHeight="false" outlineLevel="2" collapsed="false">
      <c r="A2946" s="16" t="s">
        <v>1346</v>
      </c>
      <c r="B2946" s="17" t="n">
        <v>1200</v>
      </c>
    </row>
    <row r="2947" customFormat="false" ht="12.75" hidden="true" customHeight="false" outlineLevel="2" collapsed="false">
      <c r="A2947" s="16" t="s">
        <v>1346</v>
      </c>
      <c r="B2947" s="17" t="n">
        <v>1200</v>
      </c>
    </row>
    <row r="2948" customFormat="false" ht="12.75" hidden="true" customHeight="false" outlineLevel="2" collapsed="false">
      <c r="A2948" s="16" t="s">
        <v>1346</v>
      </c>
      <c r="B2948" s="17" t="n">
        <v>4168.5</v>
      </c>
    </row>
    <row r="2949" customFormat="false" ht="12.75" hidden="true" customHeight="false" outlineLevel="2" collapsed="false">
      <c r="A2949" s="16" t="s">
        <v>1346</v>
      </c>
      <c r="B2949" s="17" t="n">
        <v>3669</v>
      </c>
    </row>
    <row r="2950" customFormat="false" ht="12.75" hidden="false" customHeight="false" outlineLevel="1" collapsed="true">
      <c r="A2950" s="16" t="s">
        <v>1347</v>
      </c>
      <c r="B2950" s="17" t="n">
        <f aca="false">SUBTOTAL(9,B2945:B2949)</f>
        <v>11437.5</v>
      </c>
    </row>
    <row r="2951" customFormat="false" ht="12.75" hidden="true" customHeight="false" outlineLevel="2" collapsed="false">
      <c r="A2951" s="16" t="s">
        <v>1348</v>
      </c>
      <c r="B2951" s="17" t="n">
        <v>900</v>
      </c>
    </row>
    <row r="2952" customFormat="false" ht="12.75" hidden="true" customHeight="false" outlineLevel="2" collapsed="false">
      <c r="A2952" s="16" t="s">
        <v>1348</v>
      </c>
      <c r="B2952" s="17" t="n">
        <v>900</v>
      </c>
    </row>
    <row r="2953" customFormat="false" ht="12.75" hidden="true" customHeight="false" outlineLevel="2" collapsed="false">
      <c r="A2953" s="16" t="s">
        <v>1348</v>
      </c>
      <c r="B2953" s="17" t="n">
        <v>900</v>
      </c>
    </row>
    <row r="2954" customFormat="false" ht="12.75" hidden="true" customHeight="false" outlineLevel="2" collapsed="false">
      <c r="A2954" s="16" t="s">
        <v>1348</v>
      </c>
      <c r="B2954" s="17" t="n">
        <v>900</v>
      </c>
    </row>
    <row r="2955" customFormat="false" ht="12.75" hidden="true" customHeight="false" outlineLevel="2" collapsed="false">
      <c r="A2955" s="16" t="s">
        <v>1348</v>
      </c>
      <c r="B2955" s="17" t="n">
        <v>900</v>
      </c>
    </row>
    <row r="2956" customFormat="false" ht="12.75" hidden="true" customHeight="false" outlineLevel="2" collapsed="false">
      <c r="A2956" s="16" t="s">
        <v>1348</v>
      </c>
      <c r="B2956" s="17" t="n">
        <v>900</v>
      </c>
    </row>
    <row r="2957" customFormat="false" ht="12.75" hidden="true" customHeight="false" outlineLevel="2" collapsed="false">
      <c r="A2957" s="16" t="s">
        <v>1348</v>
      </c>
      <c r="B2957" s="17" t="n">
        <v>900</v>
      </c>
    </row>
    <row r="2958" customFormat="false" ht="12.75" hidden="false" customHeight="false" outlineLevel="1" collapsed="true">
      <c r="A2958" s="16" t="s">
        <v>1349</v>
      </c>
      <c r="B2958" s="17" t="n">
        <f aca="false">SUBTOTAL(9,B2951:B2957)</f>
        <v>6300</v>
      </c>
    </row>
    <row r="2959" customFormat="false" ht="12.75" hidden="true" customHeight="false" outlineLevel="2" collapsed="false">
      <c r="A2959" s="16" t="s">
        <v>1350</v>
      </c>
      <c r="B2959" s="17" t="n">
        <v>500</v>
      </c>
    </row>
    <row r="2960" customFormat="false" ht="12.75" hidden="true" customHeight="false" outlineLevel="2" collapsed="false">
      <c r="A2960" s="16" t="s">
        <v>1350</v>
      </c>
      <c r="B2960" s="17" t="n">
        <v>1200</v>
      </c>
    </row>
    <row r="2961" customFormat="false" ht="12.75" hidden="true" customHeight="false" outlineLevel="2" collapsed="false">
      <c r="A2961" s="16" t="s">
        <v>1350</v>
      </c>
      <c r="B2961" s="17" t="n">
        <v>1200</v>
      </c>
    </row>
    <row r="2962" customFormat="false" ht="12.75" hidden="true" customHeight="false" outlineLevel="2" collapsed="false">
      <c r="A2962" s="16" t="s">
        <v>1350</v>
      </c>
      <c r="B2962" s="17" t="n">
        <v>1200</v>
      </c>
    </row>
    <row r="2963" customFormat="false" ht="12.75" hidden="true" customHeight="false" outlineLevel="2" collapsed="false">
      <c r="A2963" s="16" t="s">
        <v>1350</v>
      </c>
      <c r="B2963" s="17" t="n">
        <v>1200</v>
      </c>
    </row>
    <row r="2964" customFormat="false" ht="12.75" hidden="true" customHeight="false" outlineLevel="2" collapsed="false">
      <c r="A2964" s="16" t="s">
        <v>1350</v>
      </c>
      <c r="B2964" s="17" t="n">
        <v>1200</v>
      </c>
    </row>
    <row r="2965" customFormat="false" ht="12.75" hidden="true" customHeight="false" outlineLevel="2" collapsed="false">
      <c r="A2965" s="16" t="s">
        <v>1350</v>
      </c>
      <c r="B2965" s="17" t="n">
        <v>1200</v>
      </c>
    </row>
    <row r="2966" customFormat="false" ht="12.75" hidden="true" customHeight="false" outlineLevel="2" collapsed="false">
      <c r="A2966" s="16" t="s">
        <v>1350</v>
      </c>
      <c r="B2966" s="17" t="n">
        <v>6000</v>
      </c>
    </row>
    <row r="2967" customFormat="false" ht="12.75" hidden="false" customHeight="false" outlineLevel="1" collapsed="true">
      <c r="A2967" s="16" t="s">
        <v>1351</v>
      </c>
      <c r="B2967" s="17" t="n">
        <f aca="false">SUBTOTAL(9,B2959:B2966)</f>
        <v>13700</v>
      </c>
    </row>
    <row r="2968" customFormat="false" ht="12.75" hidden="true" customHeight="false" outlineLevel="2" collapsed="false">
      <c r="A2968" s="16" t="s">
        <v>1352</v>
      </c>
      <c r="B2968" s="17" t="n">
        <v>1200</v>
      </c>
    </row>
    <row r="2969" customFormat="false" ht="12.75" hidden="true" customHeight="false" outlineLevel="2" collapsed="false">
      <c r="A2969" s="16" t="s">
        <v>1352</v>
      </c>
      <c r="B2969" s="17" t="n">
        <v>1200</v>
      </c>
    </row>
    <row r="2970" customFormat="false" ht="12.75" hidden="true" customHeight="false" outlineLevel="2" collapsed="false">
      <c r="A2970" s="16" t="s">
        <v>1352</v>
      </c>
      <c r="B2970" s="17" t="n">
        <v>1200</v>
      </c>
    </row>
    <row r="2971" customFormat="false" ht="12.75" hidden="true" customHeight="false" outlineLevel="2" collapsed="false">
      <c r="A2971" s="16" t="s">
        <v>1352</v>
      </c>
      <c r="B2971" s="17" t="n">
        <v>1200</v>
      </c>
    </row>
    <row r="2972" customFormat="false" ht="12.75" hidden="true" customHeight="false" outlineLevel="2" collapsed="false">
      <c r="A2972" s="16" t="s">
        <v>1352</v>
      </c>
      <c r="B2972" s="17" t="n">
        <v>1200</v>
      </c>
    </row>
    <row r="2973" customFormat="false" ht="12.75" hidden="true" customHeight="false" outlineLevel="2" collapsed="false">
      <c r="A2973" s="16" t="s">
        <v>1352</v>
      </c>
      <c r="B2973" s="17" t="n">
        <v>1200</v>
      </c>
    </row>
    <row r="2974" customFormat="false" ht="12.75" hidden="true" customHeight="false" outlineLevel="2" collapsed="false">
      <c r="A2974" s="16" t="s">
        <v>1352</v>
      </c>
      <c r="B2974" s="17" t="n">
        <v>1200</v>
      </c>
    </row>
    <row r="2975" customFormat="false" ht="12.75" hidden="true" customHeight="false" outlineLevel="2" collapsed="false">
      <c r="A2975" s="16" t="s">
        <v>1352</v>
      </c>
      <c r="B2975" s="17" t="n">
        <v>1200</v>
      </c>
    </row>
    <row r="2976" customFormat="false" ht="12.75" hidden="true" customHeight="false" outlineLevel="2" collapsed="false">
      <c r="A2976" s="16" t="s">
        <v>1352</v>
      </c>
      <c r="B2976" s="17" t="n">
        <v>1200</v>
      </c>
    </row>
    <row r="2977" customFormat="false" ht="12.75" hidden="true" customHeight="false" outlineLevel="2" collapsed="false">
      <c r="A2977" s="16" t="s">
        <v>1352</v>
      </c>
      <c r="B2977" s="17" t="n">
        <v>1200</v>
      </c>
    </row>
    <row r="2978" customFormat="false" ht="12.75" hidden="false" customHeight="false" outlineLevel="1" collapsed="true">
      <c r="A2978" s="16" t="s">
        <v>1353</v>
      </c>
      <c r="B2978" s="17" t="n">
        <f aca="false">SUBTOTAL(9,B2968:B2977)</f>
        <v>12000</v>
      </c>
    </row>
    <row r="2979" customFormat="false" ht="12.75" hidden="true" customHeight="false" outlineLevel="2" collapsed="false">
      <c r="A2979" s="16" t="s">
        <v>1354</v>
      </c>
      <c r="B2979" s="17" t="n">
        <v>1200</v>
      </c>
    </row>
    <row r="2980" customFormat="false" ht="12.75" hidden="true" customHeight="false" outlineLevel="2" collapsed="false">
      <c r="A2980" s="16" t="s">
        <v>1354</v>
      </c>
      <c r="B2980" s="17" t="n">
        <v>1200</v>
      </c>
    </row>
    <row r="2981" customFormat="false" ht="12.75" hidden="true" customHeight="false" outlineLevel="2" collapsed="false">
      <c r="A2981" s="16" t="s">
        <v>1354</v>
      </c>
      <c r="B2981" s="17" t="n">
        <v>1200</v>
      </c>
    </row>
    <row r="2982" customFormat="false" ht="12.75" hidden="true" customHeight="false" outlineLevel="2" collapsed="false">
      <c r="A2982" s="16" t="s">
        <v>1354</v>
      </c>
      <c r="B2982" s="17" t="n">
        <v>1200</v>
      </c>
    </row>
    <row r="2983" customFormat="false" ht="12.75" hidden="true" customHeight="false" outlineLevel="2" collapsed="false">
      <c r="A2983" s="16" t="s">
        <v>1354</v>
      </c>
      <c r="B2983" s="17" t="n">
        <v>1200</v>
      </c>
    </row>
    <row r="2984" customFormat="false" ht="12.75" hidden="true" customHeight="false" outlineLevel="2" collapsed="false">
      <c r="A2984" s="16" t="s">
        <v>1354</v>
      </c>
      <c r="B2984" s="17" t="n">
        <v>1200</v>
      </c>
    </row>
    <row r="2985" customFormat="false" ht="12.75" hidden="true" customHeight="false" outlineLevel="2" collapsed="false">
      <c r="A2985" s="16" t="s">
        <v>1354</v>
      </c>
      <c r="B2985" s="17" t="n">
        <v>1200</v>
      </c>
    </row>
    <row r="2986" customFormat="false" ht="12.75" hidden="true" customHeight="false" outlineLevel="2" collapsed="false">
      <c r="A2986" s="16" t="s">
        <v>1354</v>
      </c>
      <c r="B2986" s="17" t="n">
        <v>1200</v>
      </c>
    </row>
    <row r="2987" customFormat="false" ht="12.75" hidden="true" customHeight="false" outlineLevel="2" collapsed="false">
      <c r="A2987" s="16" t="s">
        <v>1354</v>
      </c>
      <c r="B2987" s="17" t="n">
        <v>1200</v>
      </c>
    </row>
    <row r="2988" customFormat="false" ht="12.75" hidden="true" customHeight="false" outlineLevel="2" collapsed="false">
      <c r="A2988" s="16" t="s">
        <v>1354</v>
      </c>
      <c r="B2988" s="17" t="n">
        <v>1200</v>
      </c>
    </row>
    <row r="2989" customFormat="false" ht="12.75" hidden="false" customHeight="false" outlineLevel="1" collapsed="true">
      <c r="A2989" s="16" t="s">
        <v>1355</v>
      </c>
      <c r="B2989" s="17" t="n">
        <f aca="false">SUBTOTAL(9,B2979:B2988)</f>
        <v>12000</v>
      </c>
    </row>
    <row r="2990" customFormat="false" ht="12.75" hidden="true" customHeight="false" outlineLevel="2" collapsed="false">
      <c r="A2990" s="16" t="s">
        <v>1356</v>
      </c>
      <c r="B2990" s="17" t="n">
        <v>1200</v>
      </c>
    </row>
    <row r="2991" customFormat="false" ht="12.75" hidden="true" customHeight="false" outlineLevel="2" collapsed="false">
      <c r="A2991" s="16" t="s">
        <v>1356</v>
      </c>
      <c r="B2991" s="17" t="n">
        <v>1200</v>
      </c>
    </row>
    <row r="2992" customFormat="false" ht="12.75" hidden="true" customHeight="false" outlineLevel="2" collapsed="false">
      <c r="A2992" s="16" t="s">
        <v>1356</v>
      </c>
      <c r="B2992" s="17" t="n">
        <v>1200</v>
      </c>
    </row>
    <row r="2993" customFormat="false" ht="12.75" hidden="true" customHeight="false" outlineLevel="2" collapsed="false">
      <c r="A2993" s="16" t="s">
        <v>1356</v>
      </c>
      <c r="B2993" s="17" t="n">
        <v>1200</v>
      </c>
    </row>
    <row r="2994" customFormat="false" ht="12.75" hidden="true" customHeight="false" outlineLevel="2" collapsed="false">
      <c r="A2994" s="16" t="s">
        <v>1356</v>
      </c>
      <c r="B2994" s="17" t="n">
        <v>1200</v>
      </c>
    </row>
    <row r="2995" customFormat="false" ht="12.75" hidden="true" customHeight="false" outlineLevel="2" collapsed="false">
      <c r="A2995" s="16" t="s">
        <v>1356</v>
      </c>
      <c r="B2995" s="17" t="n">
        <v>1200</v>
      </c>
    </row>
    <row r="2996" customFormat="false" ht="12.75" hidden="true" customHeight="false" outlineLevel="2" collapsed="false">
      <c r="A2996" s="16" t="s">
        <v>1356</v>
      </c>
      <c r="B2996" s="17" t="n">
        <v>1200</v>
      </c>
    </row>
    <row r="2997" customFormat="false" ht="12.75" hidden="true" customHeight="false" outlineLevel="2" collapsed="false">
      <c r="A2997" s="16" t="s">
        <v>1356</v>
      </c>
      <c r="B2997" s="17" t="n">
        <v>1200</v>
      </c>
    </row>
    <row r="2998" customFormat="false" ht="12.75" hidden="true" customHeight="false" outlineLevel="2" collapsed="false">
      <c r="A2998" s="16" t="s">
        <v>1356</v>
      </c>
      <c r="B2998" s="17" t="n">
        <v>1200</v>
      </c>
    </row>
    <row r="2999" customFormat="false" ht="12.75" hidden="true" customHeight="false" outlineLevel="2" collapsed="false">
      <c r="A2999" s="16" t="s">
        <v>1356</v>
      </c>
      <c r="B2999" s="17" t="n">
        <v>1200</v>
      </c>
    </row>
    <row r="3000" customFormat="false" ht="12.75" hidden="false" customHeight="false" outlineLevel="1" collapsed="true">
      <c r="A3000" s="16" t="s">
        <v>1357</v>
      </c>
      <c r="B3000" s="17" t="n">
        <f aca="false">SUBTOTAL(9,B2990:B2999)</f>
        <v>12000</v>
      </c>
    </row>
    <row r="3001" customFormat="false" ht="12.75" hidden="true" customHeight="false" outlineLevel="2" collapsed="false">
      <c r="A3001" s="16" t="s">
        <v>1358</v>
      </c>
      <c r="B3001" s="17" t="n">
        <v>1200</v>
      </c>
    </row>
    <row r="3002" customFormat="false" ht="12.75" hidden="true" customHeight="false" outlineLevel="2" collapsed="false">
      <c r="A3002" s="16" t="s">
        <v>1358</v>
      </c>
      <c r="B3002" s="17" t="n">
        <v>1200</v>
      </c>
    </row>
    <row r="3003" customFormat="false" ht="12.75" hidden="true" customHeight="false" outlineLevel="2" collapsed="false">
      <c r="A3003" s="16" t="s">
        <v>1358</v>
      </c>
      <c r="B3003" s="17" t="n">
        <v>1200</v>
      </c>
    </row>
    <row r="3004" customFormat="false" ht="12.75" hidden="true" customHeight="false" outlineLevel="2" collapsed="false">
      <c r="A3004" s="16" t="s">
        <v>1358</v>
      </c>
      <c r="B3004" s="17" t="n">
        <v>1200</v>
      </c>
    </row>
    <row r="3005" customFormat="false" ht="12.75" hidden="true" customHeight="false" outlineLevel="2" collapsed="false">
      <c r="A3005" s="16" t="s">
        <v>1358</v>
      </c>
      <c r="B3005" s="17" t="n">
        <v>1200</v>
      </c>
    </row>
    <row r="3006" customFormat="false" ht="12.75" hidden="true" customHeight="false" outlineLevel="2" collapsed="false">
      <c r="A3006" s="16" t="s">
        <v>1358</v>
      </c>
      <c r="B3006" s="17" t="n">
        <v>1200</v>
      </c>
    </row>
    <row r="3007" customFormat="false" ht="12.75" hidden="true" customHeight="false" outlineLevel="2" collapsed="false">
      <c r="A3007" s="16" t="s">
        <v>1358</v>
      </c>
      <c r="B3007" s="17" t="n">
        <v>1200</v>
      </c>
    </row>
    <row r="3008" customFormat="false" ht="12.75" hidden="true" customHeight="false" outlineLevel="2" collapsed="false">
      <c r="A3008" s="16" t="s">
        <v>1358</v>
      </c>
      <c r="B3008" s="17" t="n">
        <v>1200</v>
      </c>
    </row>
    <row r="3009" customFormat="false" ht="12.75" hidden="true" customHeight="false" outlineLevel="2" collapsed="false">
      <c r="A3009" s="16" t="s">
        <v>1358</v>
      </c>
      <c r="B3009" s="17" t="n">
        <v>1200</v>
      </c>
    </row>
    <row r="3010" customFormat="false" ht="12.75" hidden="true" customHeight="false" outlineLevel="2" collapsed="false">
      <c r="A3010" s="16" t="s">
        <v>1358</v>
      </c>
      <c r="B3010" s="17" t="n">
        <v>1200</v>
      </c>
    </row>
    <row r="3011" customFormat="false" ht="12.75" hidden="false" customHeight="false" outlineLevel="1" collapsed="true">
      <c r="A3011" s="16" t="s">
        <v>1359</v>
      </c>
      <c r="B3011" s="17" t="n">
        <f aca="false">SUBTOTAL(9,B3001:B3010)</f>
        <v>12000</v>
      </c>
    </row>
    <row r="3012" customFormat="false" ht="12.75" hidden="true" customHeight="false" outlineLevel="2" collapsed="false">
      <c r="A3012" s="16" t="s">
        <v>1360</v>
      </c>
      <c r="B3012" s="17" t="n">
        <v>1200</v>
      </c>
    </row>
    <row r="3013" customFormat="false" ht="12.75" hidden="true" customHeight="false" outlineLevel="2" collapsed="false">
      <c r="A3013" s="16" t="s">
        <v>1360</v>
      </c>
      <c r="B3013" s="17" t="n">
        <v>1200</v>
      </c>
    </row>
    <row r="3014" customFormat="false" ht="12.75" hidden="true" customHeight="false" outlineLevel="2" collapsed="false">
      <c r="A3014" s="16" t="s">
        <v>1360</v>
      </c>
      <c r="B3014" s="17" t="n">
        <v>1200</v>
      </c>
    </row>
    <row r="3015" customFormat="false" ht="12.75" hidden="true" customHeight="false" outlineLevel="2" collapsed="false">
      <c r="A3015" s="16" t="s">
        <v>1360</v>
      </c>
      <c r="B3015" s="17" t="n">
        <v>1200</v>
      </c>
    </row>
    <row r="3016" customFormat="false" ht="12.75" hidden="true" customHeight="false" outlineLevel="2" collapsed="false">
      <c r="A3016" s="16" t="s">
        <v>1360</v>
      </c>
      <c r="B3016" s="17" t="n">
        <v>1200</v>
      </c>
    </row>
    <row r="3017" customFormat="false" ht="12.75" hidden="true" customHeight="false" outlineLevel="2" collapsed="false">
      <c r="A3017" s="16" t="s">
        <v>1360</v>
      </c>
      <c r="B3017" s="17" t="n">
        <v>1200</v>
      </c>
    </row>
    <row r="3018" customFormat="false" ht="12.75" hidden="true" customHeight="false" outlineLevel="2" collapsed="false">
      <c r="A3018" s="16" t="s">
        <v>1360</v>
      </c>
      <c r="B3018" s="17" t="n">
        <v>1200</v>
      </c>
    </row>
    <row r="3019" customFormat="false" ht="12.75" hidden="true" customHeight="false" outlineLevel="2" collapsed="false">
      <c r="A3019" s="16" t="s">
        <v>1360</v>
      </c>
      <c r="B3019" s="17" t="n">
        <v>1200</v>
      </c>
    </row>
    <row r="3020" customFormat="false" ht="12.75" hidden="true" customHeight="false" outlineLevel="2" collapsed="false">
      <c r="A3020" s="16" t="s">
        <v>1360</v>
      </c>
      <c r="B3020" s="17" t="n">
        <v>1200</v>
      </c>
    </row>
    <row r="3021" customFormat="false" ht="12.75" hidden="true" customHeight="false" outlineLevel="2" collapsed="false">
      <c r="A3021" s="16" t="s">
        <v>1360</v>
      </c>
      <c r="B3021" s="17" t="n">
        <v>1200</v>
      </c>
    </row>
    <row r="3022" customFormat="false" ht="12.75" hidden="false" customHeight="false" outlineLevel="1" collapsed="true">
      <c r="A3022" s="16" t="s">
        <v>1361</v>
      </c>
      <c r="B3022" s="17" t="n">
        <f aca="false">SUBTOTAL(9,B3012:B3021)</f>
        <v>12000</v>
      </c>
    </row>
    <row r="3023" customFormat="false" ht="12.75" hidden="true" customHeight="false" outlineLevel="2" collapsed="false">
      <c r="A3023" s="16" t="s">
        <v>1362</v>
      </c>
      <c r="B3023" s="17" t="n">
        <v>1200</v>
      </c>
    </row>
    <row r="3024" customFormat="false" ht="12.75" hidden="true" customHeight="false" outlineLevel="2" collapsed="false">
      <c r="A3024" s="16" t="s">
        <v>1362</v>
      </c>
      <c r="B3024" s="17" t="n">
        <v>1200</v>
      </c>
    </row>
    <row r="3025" customFormat="false" ht="12.75" hidden="true" customHeight="false" outlineLevel="2" collapsed="false">
      <c r="A3025" s="16" t="s">
        <v>1362</v>
      </c>
      <c r="B3025" s="17" t="n">
        <v>1200</v>
      </c>
    </row>
    <row r="3026" customFormat="false" ht="12.75" hidden="true" customHeight="false" outlineLevel="2" collapsed="false">
      <c r="A3026" s="16" t="s">
        <v>1362</v>
      </c>
      <c r="B3026" s="17" t="n">
        <v>1200</v>
      </c>
    </row>
    <row r="3027" customFormat="false" ht="12.75" hidden="true" customHeight="false" outlineLevel="2" collapsed="false">
      <c r="A3027" s="16" t="s">
        <v>1362</v>
      </c>
      <c r="B3027" s="17" t="n">
        <v>1200</v>
      </c>
    </row>
    <row r="3028" customFormat="false" ht="12.75" hidden="false" customHeight="false" outlineLevel="1" collapsed="true">
      <c r="A3028" s="16" t="s">
        <v>1363</v>
      </c>
      <c r="B3028" s="17" t="n">
        <f aca="false">SUBTOTAL(9,B3023:B3027)</f>
        <v>6000</v>
      </c>
    </row>
    <row r="3029" customFormat="false" ht="12.75" hidden="true" customHeight="false" outlineLevel="2" collapsed="false">
      <c r="A3029" s="16" t="s">
        <v>1364</v>
      </c>
      <c r="B3029" s="17" t="n">
        <v>1885</v>
      </c>
    </row>
    <row r="3030" customFormat="false" ht="12.75" hidden="true" customHeight="false" outlineLevel="2" collapsed="false">
      <c r="A3030" s="16" t="s">
        <v>1364</v>
      </c>
      <c r="B3030" s="17" t="n">
        <v>3500</v>
      </c>
    </row>
    <row r="3031" customFormat="false" ht="12.75" hidden="true" customHeight="false" outlineLevel="2" collapsed="false">
      <c r="A3031" s="16" t="s">
        <v>1364</v>
      </c>
      <c r="B3031" s="17" t="n">
        <v>2160</v>
      </c>
    </row>
    <row r="3032" customFormat="false" ht="12.75" hidden="false" customHeight="false" outlineLevel="1" collapsed="true">
      <c r="A3032" s="16" t="s">
        <v>1365</v>
      </c>
      <c r="B3032" s="17" t="n">
        <f aca="false">SUBTOTAL(9,B3029:B3031)</f>
        <v>7545</v>
      </c>
    </row>
    <row r="3033" customFormat="false" ht="12.75" hidden="true" customHeight="false" outlineLevel="2" collapsed="false">
      <c r="A3033" s="16" t="s">
        <v>1366</v>
      </c>
      <c r="B3033" s="17" t="n">
        <v>1300</v>
      </c>
    </row>
    <row r="3034" customFormat="false" ht="12.75" hidden="true" customHeight="false" outlineLevel="2" collapsed="false">
      <c r="A3034" s="16" t="s">
        <v>1366</v>
      </c>
      <c r="B3034" s="17" t="n">
        <v>650</v>
      </c>
    </row>
    <row r="3035" customFormat="false" ht="12.75" hidden="true" customHeight="false" outlineLevel="2" collapsed="false">
      <c r="A3035" s="16" t="s">
        <v>1366</v>
      </c>
      <c r="B3035" s="17" t="n">
        <v>450</v>
      </c>
    </row>
    <row r="3036" customFormat="false" ht="12.75" hidden="true" customHeight="false" outlineLevel="2" collapsed="false">
      <c r="A3036" s="16" t="s">
        <v>1366</v>
      </c>
      <c r="B3036" s="17" t="n">
        <v>600</v>
      </c>
    </row>
    <row r="3037" customFormat="false" ht="12.75" hidden="true" customHeight="false" outlineLevel="2" collapsed="false">
      <c r="A3037" s="16" t="s">
        <v>1366</v>
      </c>
      <c r="B3037" s="17" t="n">
        <v>600</v>
      </c>
    </row>
    <row r="3038" customFormat="false" ht="12.75" hidden="true" customHeight="false" outlineLevel="2" collapsed="false">
      <c r="A3038" s="16" t="s">
        <v>1366</v>
      </c>
      <c r="B3038" s="17" t="n">
        <v>600</v>
      </c>
    </row>
    <row r="3039" customFormat="false" ht="12.75" hidden="false" customHeight="false" outlineLevel="1" collapsed="true">
      <c r="A3039" s="16" t="s">
        <v>1367</v>
      </c>
      <c r="B3039" s="17" t="n">
        <f aca="false">SUBTOTAL(9,B3033:B3038)</f>
        <v>4200</v>
      </c>
    </row>
    <row r="3040" customFormat="false" ht="12.75" hidden="true" customHeight="false" outlineLevel="2" collapsed="false">
      <c r="A3040" s="16" t="s">
        <v>1368</v>
      </c>
      <c r="B3040" s="17" t="n">
        <v>35274.62</v>
      </c>
    </row>
    <row r="3041" customFormat="false" ht="12.75" hidden="true" customHeight="false" outlineLevel="2" collapsed="false">
      <c r="A3041" s="16" t="s">
        <v>1368</v>
      </c>
      <c r="B3041" s="17" t="n">
        <v>32033</v>
      </c>
    </row>
    <row r="3042" customFormat="false" ht="12.75" hidden="true" customHeight="false" outlineLevel="2" collapsed="false">
      <c r="A3042" s="16" t="s">
        <v>1368</v>
      </c>
      <c r="B3042" s="17" t="n">
        <v>36811.81</v>
      </c>
    </row>
    <row r="3043" customFormat="false" ht="12.75" hidden="false" customHeight="false" outlineLevel="1" collapsed="true">
      <c r="A3043" s="16" t="s">
        <v>1369</v>
      </c>
      <c r="B3043" s="17" t="n">
        <f aca="false">SUBTOTAL(9,B3040:B3042)</f>
        <v>104119.43</v>
      </c>
    </row>
    <row r="3044" customFormat="false" ht="12.75" hidden="true" customHeight="false" outlineLevel="2" collapsed="false">
      <c r="A3044" s="16" t="s">
        <v>1370</v>
      </c>
      <c r="B3044" s="17" t="n">
        <v>227</v>
      </c>
    </row>
    <row r="3045" customFormat="false" ht="12.75" hidden="true" customHeight="false" outlineLevel="2" collapsed="false">
      <c r="A3045" s="16" t="s">
        <v>1370</v>
      </c>
      <c r="B3045" s="17" t="n">
        <v>227</v>
      </c>
    </row>
    <row r="3046" customFormat="false" ht="12.75" hidden="true" customHeight="false" outlineLevel="2" collapsed="false">
      <c r="A3046" s="16" t="s">
        <v>1370</v>
      </c>
      <c r="B3046" s="17" t="n">
        <v>227</v>
      </c>
    </row>
    <row r="3047" customFormat="false" ht="12.75" hidden="false" customHeight="false" outlineLevel="1" collapsed="true">
      <c r="A3047" s="16" t="s">
        <v>1371</v>
      </c>
      <c r="B3047" s="17" t="n">
        <f aca="false">SUBTOTAL(9,B3044:B3046)</f>
        <v>681</v>
      </c>
    </row>
    <row r="3048" customFormat="false" ht="12.75" hidden="true" customHeight="false" outlineLevel="2" collapsed="false">
      <c r="A3048" s="16" t="s">
        <v>1372</v>
      </c>
      <c r="B3048" s="17" t="n">
        <v>1200</v>
      </c>
    </row>
    <row r="3049" customFormat="false" ht="12.75" hidden="true" customHeight="false" outlineLevel="2" collapsed="false">
      <c r="A3049" s="16" t="s">
        <v>1372</v>
      </c>
      <c r="B3049" s="17" t="n">
        <v>1000</v>
      </c>
    </row>
    <row r="3050" customFormat="false" ht="12.75" hidden="true" customHeight="false" outlineLevel="2" collapsed="false">
      <c r="A3050" s="16" t="s">
        <v>1372</v>
      </c>
      <c r="B3050" s="17" t="n">
        <v>3200</v>
      </c>
    </row>
    <row r="3051" customFormat="false" ht="12.75" hidden="true" customHeight="false" outlineLevel="2" collapsed="false">
      <c r="A3051" s="16" t="s">
        <v>1372</v>
      </c>
      <c r="B3051" s="17" t="n">
        <v>1300</v>
      </c>
    </row>
    <row r="3052" customFormat="false" ht="12.75" hidden="true" customHeight="false" outlineLevel="2" collapsed="false">
      <c r="A3052" s="16" t="s">
        <v>1372</v>
      </c>
      <c r="B3052" s="17" t="n">
        <v>1300</v>
      </c>
    </row>
    <row r="3053" customFormat="false" ht="12.75" hidden="true" customHeight="false" outlineLevel="2" collapsed="false">
      <c r="A3053" s="16" t="s">
        <v>1372</v>
      </c>
      <c r="B3053" s="17" t="n">
        <v>1300</v>
      </c>
    </row>
    <row r="3054" customFormat="false" ht="12.75" hidden="true" customHeight="false" outlineLevel="2" collapsed="false">
      <c r="A3054" s="16" t="s">
        <v>1372</v>
      </c>
      <c r="B3054" s="17" t="n">
        <v>1300</v>
      </c>
    </row>
    <row r="3055" customFormat="false" ht="12.75" hidden="true" customHeight="false" outlineLevel="2" collapsed="false">
      <c r="A3055" s="16" t="s">
        <v>1372</v>
      </c>
      <c r="B3055" s="17" t="n">
        <v>1300</v>
      </c>
    </row>
    <row r="3056" customFormat="false" ht="12.75" hidden="false" customHeight="false" outlineLevel="1" collapsed="true">
      <c r="A3056" s="16" t="s">
        <v>1373</v>
      </c>
      <c r="B3056" s="17" t="n">
        <f aca="false">SUBTOTAL(9,B3048:B3055)</f>
        <v>11900</v>
      </c>
    </row>
    <row r="3057" customFormat="false" ht="12.75" hidden="true" customHeight="false" outlineLevel="2" collapsed="false">
      <c r="A3057" s="16" t="s">
        <v>1374</v>
      </c>
      <c r="B3057" s="17" t="n">
        <v>227</v>
      </c>
    </row>
    <row r="3058" customFormat="false" ht="12.75" hidden="true" customHeight="false" outlineLevel="2" collapsed="false">
      <c r="A3058" s="16" t="s">
        <v>1374</v>
      </c>
      <c r="B3058" s="17" t="n">
        <v>227</v>
      </c>
    </row>
    <row r="3059" customFormat="false" ht="12.75" hidden="true" customHeight="false" outlineLevel="2" collapsed="false">
      <c r="A3059" s="16" t="s">
        <v>1374</v>
      </c>
      <c r="B3059" s="17" t="n">
        <v>227</v>
      </c>
    </row>
    <row r="3060" customFormat="false" ht="12.75" hidden="true" customHeight="false" outlineLevel="2" collapsed="false">
      <c r="A3060" s="16" t="s">
        <v>1374</v>
      </c>
      <c r="B3060" s="17" t="n">
        <v>227</v>
      </c>
    </row>
    <row r="3061" customFormat="false" ht="12.75" hidden="false" customHeight="false" outlineLevel="1" collapsed="true">
      <c r="A3061" s="16" t="s">
        <v>1375</v>
      </c>
      <c r="B3061" s="17" t="n">
        <f aca="false">SUBTOTAL(9,B3057:B3060)</f>
        <v>908</v>
      </c>
    </row>
    <row r="3062" customFormat="false" ht="12.75" hidden="true" customHeight="false" outlineLevel="2" collapsed="false">
      <c r="A3062" s="16" t="s">
        <v>1376</v>
      </c>
      <c r="B3062" s="17" t="n">
        <v>1200</v>
      </c>
    </row>
    <row r="3063" customFormat="false" ht="12.75" hidden="true" customHeight="false" outlineLevel="2" collapsed="false">
      <c r="A3063" s="16" t="s">
        <v>1376</v>
      </c>
      <c r="B3063" s="17" t="n">
        <v>1000</v>
      </c>
    </row>
    <row r="3064" customFormat="false" ht="12.75" hidden="true" customHeight="false" outlineLevel="2" collapsed="false">
      <c r="A3064" s="16" t="s">
        <v>1376</v>
      </c>
      <c r="B3064" s="17" t="n">
        <v>1500</v>
      </c>
    </row>
    <row r="3065" customFormat="false" ht="12.75" hidden="false" customHeight="false" outlineLevel="1" collapsed="true">
      <c r="A3065" s="16" t="s">
        <v>1377</v>
      </c>
      <c r="B3065" s="17" t="n">
        <f aca="false">SUBTOTAL(9,B3062:B3064)</f>
        <v>3700</v>
      </c>
    </row>
    <row r="3066" customFormat="false" ht="12.75" hidden="true" customHeight="false" outlineLevel="2" collapsed="false">
      <c r="A3066" s="16" t="s">
        <v>1378</v>
      </c>
      <c r="B3066" s="17" t="n">
        <v>3540.23</v>
      </c>
    </row>
    <row r="3067" customFormat="false" ht="12.75" hidden="true" customHeight="false" outlineLevel="2" collapsed="false">
      <c r="A3067" s="16" t="s">
        <v>1378</v>
      </c>
      <c r="B3067" s="17" t="n">
        <v>13748.48</v>
      </c>
    </row>
    <row r="3068" customFormat="false" ht="12.75" hidden="true" customHeight="false" outlineLevel="2" collapsed="false">
      <c r="A3068" s="16" t="s">
        <v>1378</v>
      </c>
      <c r="B3068" s="17" t="n">
        <v>31157.69</v>
      </c>
    </row>
    <row r="3069" customFormat="false" ht="12.75" hidden="true" customHeight="false" outlineLevel="2" collapsed="false">
      <c r="A3069" s="16" t="s">
        <v>1378</v>
      </c>
      <c r="B3069" s="17" t="n">
        <v>47165</v>
      </c>
    </row>
    <row r="3070" customFormat="false" ht="12.75" hidden="false" customHeight="false" outlineLevel="1" collapsed="true">
      <c r="A3070" s="16" t="s">
        <v>1379</v>
      </c>
      <c r="B3070" s="17" t="n">
        <f aca="false">SUBTOTAL(9,B3066:B3069)</f>
        <v>95611.4</v>
      </c>
    </row>
    <row r="3071" customFormat="false" ht="12.75" hidden="true" customHeight="false" outlineLevel="2" collapsed="false">
      <c r="A3071" s="16" t="s">
        <v>1380</v>
      </c>
      <c r="B3071" s="17" t="n">
        <v>227</v>
      </c>
    </row>
    <row r="3072" customFormat="false" ht="12.75" hidden="true" customHeight="false" outlineLevel="2" collapsed="false">
      <c r="A3072" s="16" t="s">
        <v>1380</v>
      </c>
      <c r="B3072" s="17" t="n">
        <v>227</v>
      </c>
    </row>
    <row r="3073" customFormat="false" ht="12.75" hidden="true" customHeight="false" outlineLevel="2" collapsed="false">
      <c r="A3073" s="16" t="s">
        <v>1380</v>
      </c>
      <c r="B3073" s="17" t="n">
        <v>227</v>
      </c>
    </row>
    <row r="3074" customFormat="false" ht="12.75" hidden="false" customHeight="false" outlineLevel="1" collapsed="true">
      <c r="A3074" s="16" t="s">
        <v>1381</v>
      </c>
      <c r="B3074" s="17" t="n">
        <f aca="false">SUBTOTAL(9,B3071:B3073)</f>
        <v>681</v>
      </c>
    </row>
    <row r="3075" customFormat="false" ht="12.75" hidden="true" customHeight="false" outlineLevel="2" collapsed="false">
      <c r="A3075" s="16" t="s">
        <v>1382</v>
      </c>
      <c r="B3075" s="17" t="n">
        <v>12158.02</v>
      </c>
    </row>
    <row r="3076" customFormat="false" ht="12.75" hidden="true" customHeight="false" outlineLevel="2" collapsed="false">
      <c r="A3076" s="16" t="s">
        <v>1382</v>
      </c>
      <c r="B3076" s="17" t="n">
        <v>7436.72</v>
      </c>
    </row>
    <row r="3077" customFormat="false" ht="12.75" hidden="true" customHeight="false" outlineLevel="2" collapsed="false">
      <c r="A3077" s="16" t="s">
        <v>1382</v>
      </c>
      <c r="B3077" s="17" t="n">
        <v>10655.59</v>
      </c>
    </row>
    <row r="3078" customFormat="false" ht="12.75" hidden="false" customHeight="false" outlineLevel="1" collapsed="true">
      <c r="A3078" s="16" t="s">
        <v>1383</v>
      </c>
      <c r="B3078" s="17" t="n">
        <f aca="false">SUBTOTAL(9,B3075:B3077)</f>
        <v>30250.33</v>
      </c>
    </row>
    <row r="3079" customFormat="false" ht="12.75" hidden="true" customHeight="false" outlineLevel="2" collapsed="false">
      <c r="A3079" s="16" t="s">
        <v>1384</v>
      </c>
      <c r="B3079" s="17" t="n">
        <v>750</v>
      </c>
    </row>
    <row r="3080" customFormat="false" ht="12.75" hidden="true" customHeight="false" outlineLevel="2" collapsed="false">
      <c r="A3080" s="16" t="s">
        <v>1384</v>
      </c>
      <c r="B3080" s="17" t="n">
        <v>1050</v>
      </c>
    </row>
    <row r="3081" customFormat="false" ht="12.75" hidden="true" customHeight="false" outlineLevel="2" collapsed="false">
      <c r="A3081" s="16" t="s">
        <v>1384</v>
      </c>
      <c r="B3081" s="17" t="n">
        <v>900</v>
      </c>
    </row>
    <row r="3082" customFormat="false" ht="12.75" hidden="true" customHeight="false" outlineLevel="2" collapsed="false">
      <c r="A3082" s="16" t="s">
        <v>1384</v>
      </c>
      <c r="B3082" s="17" t="n">
        <v>1800</v>
      </c>
    </row>
    <row r="3083" customFormat="false" ht="12.75" hidden="true" customHeight="false" outlineLevel="2" collapsed="false">
      <c r="A3083" s="16" t="s">
        <v>1384</v>
      </c>
      <c r="B3083" s="17" t="n">
        <v>920</v>
      </c>
    </row>
    <row r="3084" customFormat="false" ht="12.75" hidden="false" customHeight="false" outlineLevel="1" collapsed="true">
      <c r="A3084" s="16" t="s">
        <v>1385</v>
      </c>
      <c r="B3084" s="17" t="n">
        <f aca="false">SUBTOTAL(9,B3079:B3083)</f>
        <v>5420</v>
      </c>
    </row>
    <row r="3085" customFormat="false" ht="12.75" hidden="true" customHeight="false" outlineLevel="2" collapsed="false">
      <c r="A3085" s="16" t="s">
        <v>1386</v>
      </c>
      <c r="B3085" s="17" t="n">
        <v>270</v>
      </c>
    </row>
    <row r="3086" customFormat="false" ht="12.75" hidden="true" customHeight="false" outlineLevel="2" collapsed="false">
      <c r="A3086" s="16" t="s">
        <v>1386</v>
      </c>
      <c r="B3086" s="17" t="n">
        <v>1200</v>
      </c>
    </row>
    <row r="3087" customFormat="false" ht="12.75" hidden="true" customHeight="false" outlineLevel="2" collapsed="false">
      <c r="A3087" s="16" t="s">
        <v>1386</v>
      </c>
      <c r="B3087" s="17" t="n">
        <v>1200</v>
      </c>
    </row>
    <row r="3088" customFormat="false" ht="12.75" hidden="true" customHeight="false" outlineLevel="2" collapsed="false">
      <c r="A3088" s="16" t="s">
        <v>1386</v>
      </c>
      <c r="B3088" s="17" t="n">
        <v>1200</v>
      </c>
    </row>
    <row r="3089" customFormat="false" ht="12.75" hidden="true" customHeight="false" outlineLevel="2" collapsed="false">
      <c r="A3089" s="16" t="s">
        <v>1386</v>
      </c>
      <c r="B3089" s="17" t="n">
        <v>1200</v>
      </c>
    </row>
    <row r="3090" customFormat="false" ht="12.75" hidden="true" customHeight="false" outlineLevel="2" collapsed="false">
      <c r="A3090" s="16" t="s">
        <v>1386</v>
      </c>
      <c r="B3090" s="17" t="n">
        <v>1200</v>
      </c>
    </row>
    <row r="3091" customFormat="false" ht="12.75" hidden="true" customHeight="false" outlineLevel="2" collapsed="false">
      <c r="A3091" s="16" t="s">
        <v>1386</v>
      </c>
      <c r="B3091" s="17" t="n">
        <v>1200</v>
      </c>
    </row>
    <row r="3092" customFormat="false" ht="12.75" hidden="true" customHeight="false" outlineLevel="2" collapsed="false">
      <c r="A3092" s="16" t="s">
        <v>1386</v>
      </c>
      <c r="B3092" s="17" t="n">
        <v>1200</v>
      </c>
    </row>
    <row r="3093" customFormat="false" ht="12.75" hidden="true" customHeight="false" outlineLevel="2" collapsed="false">
      <c r="A3093" s="16" t="s">
        <v>1386</v>
      </c>
      <c r="B3093" s="17" t="n">
        <v>1200</v>
      </c>
    </row>
    <row r="3094" customFormat="false" ht="12.75" hidden="true" customHeight="false" outlineLevel="2" collapsed="false">
      <c r="A3094" s="16" t="s">
        <v>1386</v>
      </c>
      <c r="B3094" s="17" t="n">
        <v>1200</v>
      </c>
    </row>
    <row r="3095" customFormat="false" ht="12.75" hidden="false" customHeight="false" outlineLevel="1" collapsed="true">
      <c r="A3095" s="16" t="s">
        <v>1387</v>
      </c>
      <c r="B3095" s="17" t="n">
        <f aca="false">SUBTOTAL(9,B3085:B3094)</f>
        <v>11070</v>
      </c>
    </row>
    <row r="3096" customFormat="false" ht="12.75" hidden="true" customHeight="false" outlineLevel="2" collapsed="false">
      <c r="A3096" s="16" t="s">
        <v>1388</v>
      </c>
      <c r="B3096" s="17" t="n">
        <v>1200</v>
      </c>
    </row>
    <row r="3097" customFormat="false" ht="12.75" hidden="true" customHeight="false" outlineLevel="2" collapsed="false">
      <c r="A3097" s="16" t="s">
        <v>1388</v>
      </c>
      <c r="B3097" s="17" t="n">
        <v>1200</v>
      </c>
    </row>
    <row r="3098" customFormat="false" ht="12.75" hidden="true" customHeight="false" outlineLevel="2" collapsed="false">
      <c r="A3098" s="16" t="s">
        <v>1388</v>
      </c>
      <c r="B3098" s="17" t="n">
        <v>1200</v>
      </c>
    </row>
    <row r="3099" customFormat="false" ht="12.75" hidden="true" customHeight="false" outlineLevel="2" collapsed="false">
      <c r="A3099" s="16" t="s">
        <v>1388</v>
      </c>
      <c r="B3099" s="17" t="n">
        <v>1200</v>
      </c>
    </row>
    <row r="3100" customFormat="false" ht="12.75" hidden="true" customHeight="false" outlineLevel="2" collapsed="false">
      <c r="A3100" s="16" t="s">
        <v>1388</v>
      </c>
      <c r="B3100" s="17" t="n">
        <v>1200</v>
      </c>
    </row>
    <row r="3101" customFormat="false" ht="12.75" hidden="true" customHeight="false" outlineLevel="2" collapsed="false">
      <c r="A3101" s="16" t="s">
        <v>1388</v>
      </c>
      <c r="B3101" s="17" t="n">
        <v>1200</v>
      </c>
    </row>
    <row r="3102" customFormat="false" ht="12.75" hidden="true" customHeight="false" outlineLevel="2" collapsed="false">
      <c r="A3102" s="16" t="s">
        <v>1388</v>
      </c>
      <c r="B3102" s="17" t="n">
        <v>1200</v>
      </c>
    </row>
    <row r="3103" customFormat="false" ht="12.75" hidden="true" customHeight="false" outlineLevel="2" collapsed="false">
      <c r="A3103" s="16" t="s">
        <v>1388</v>
      </c>
      <c r="B3103" s="17" t="n">
        <v>1200</v>
      </c>
    </row>
    <row r="3104" customFormat="false" ht="12.75" hidden="true" customHeight="false" outlineLevel="2" collapsed="false">
      <c r="A3104" s="16" t="s">
        <v>1388</v>
      </c>
      <c r="B3104" s="17" t="n">
        <v>1200</v>
      </c>
    </row>
    <row r="3105" customFormat="false" ht="12.75" hidden="false" customHeight="false" outlineLevel="1" collapsed="true">
      <c r="A3105" s="16" t="s">
        <v>1389</v>
      </c>
      <c r="B3105" s="17" t="n">
        <f aca="false">SUBTOTAL(9,B3096:B3104)</f>
        <v>10800</v>
      </c>
    </row>
    <row r="3106" customFormat="false" ht="12.75" hidden="true" customHeight="false" outlineLevel="2" collapsed="false">
      <c r="A3106" s="16" t="s">
        <v>1390</v>
      </c>
      <c r="B3106" s="17" t="n">
        <v>1200</v>
      </c>
    </row>
    <row r="3107" customFormat="false" ht="12.75" hidden="true" customHeight="false" outlineLevel="2" collapsed="false">
      <c r="A3107" s="16" t="s">
        <v>1390</v>
      </c>
      <c r="B3107" s="17" t="n">
        <v>1200</v>
      </c>
    </row>
    <row r="3108" customFormat="false" ht="12.75" hidden="true" customHeight="false" outlineLevel="2" collapsed="false">
      <c r="A3108" s="16" t="s">
        <v>1390</v>
      </c>
      <c r="B3108" s="17" t="n">
        <v>1200</v>
      </c>
    </row>
    <row r="3109" customFormat="false" ht="12.75" hidden="true" customHeight="false" outlineLevel="2" collapsed="false">
      <c r="A3109" s="16" t="s">
        <v>1390</v>
      </c>
      <c r="B3109" s="17" t="n">
        <v>1200</v>
      </c>
    </row>
    <row r="3110" customFormat="false" ht="12.75" hidden="true" customHeight="false" outlineLevel="2" collapsed="false">
      <c r="A3110" s="16" t="s">
        <v>1390</v>
      </c>
      <c r="B3110" s="17" t="n">
        <v>1200</v>
      </c>
    </row>
    <row r="3111" customFormat="false" ht="12.75" hidden="true" customHeight="false" outlineLevel="2" collapsed="false">
      <c r="A3111" s="16" t="s">
        <v>1390</v>
      </c>
      <c r="B3111" s="17" t="n">
        <v>1200</v>
      </c>
    </row>
    <row r="3112" customFormat="false" ht="12.75" hidden="true" customHeight="false" outlineLevel="2" collapsed="false">
      <c r="A3112" s="16" t="s">
        <v>1390</v>
      </c>
      <c r="B3112" s="17" t="n">
        <v>1200</v>
      </c>
    </row>
    <row r="3113" customFormat="false" ht="12.75" hidden="true" customHeight="false" outlineLevel="2" collapsed="false">
      <c r="A3113" s="16" t="s">
        <v>1390</v>
      </c>
      <c r="B3113" s="17" t="n">
        <v>1200</v>
      </c>
    </row>
    <row r="3114" customFormat="false" ht="12.75" hidden="true" customHeight="false" outlineLevel="2" collapsed="false">
      <c r="A3114" s="16" t="s">
        <v>1390</v>
      </c>
      <c r="B3114" s="17" t="n">
        <v>1200</v>
      </c>
    </row>
    <row r="3115" customFormat="false" ht="12.75" hidden="true" customHeight="false" outlineLevel="2" collapsed="false">
      <c r="A3115" s="16" t="s">
        <v>1390</v>
      </c>
      <c r="B3115" s="17" t="n">
        <v>1200</v>
      </c>
    </row>
    <row r="3116" customFormat="false" ht="12.75" hidden="false" customHeight="false" outlineLevel="1" collapsed="true">
      <c r="A3116" s="16" t="s">
        <v>1391</v>
      </c>
      <c r="B3116" s="17" t="n">
        <f aca="false">SUBTOTAL(9,B3106:B3115)</f>
        <v>12000</v>
      </c>
    </row>
    <row r="3117" customFormat="false" ht="12.75" hidden="true" customHeight="false" outlineLevel="2" collapsed="false">
      <c r="A3117" s="16" t="s">
        <v>1392</v>
      </c>
      <c r="B3117" s="17" t="n">
        <v>900</v>
      </c>
    </row>
    <row r="3118" customFormat="false" ht="12.75" hidden="true" customHeight="false" outlineLevel="2" collapsed="false">
      <c r="A3118" s="16" t="s">
        <v>1392</v>
      </c>
      <c r="B3118" s="17" t="n">
        <v>900</v>
      </c>
    </row>
    <row r="3119" customFormat="false" ht="12.75" hidden="true" customHeight="false" outlineLevel="2" collapsed="false">
      <c r="A3119" s="16" t="s">
        <v>1392</v>
      </c>
      <c r="B3119" s="17" t="n">
        <v>900</v>
      </c>
    </row>
    <row r="3120" customFormat="false" ht="12.75" hidden="true" customHeight="false" outlineLevel="2" collapsed="false">
      <c r="A3120" s="16" t="s">
        <v>1392</v>
      </c>
      <c r="B3120" s="17" t="n">
        <v>900</v>
      </c>
    </row>
    <row r="3121" customFormat="false" ht="12.75" hidden="true" customHeight="false" outlineLevel="2" collapsed="false">
      <c r="A3121" s="16" t="s">
        <v>1392</v>
      </c>
      <c r="B3121" s="17" t="n">
        <v>900</v>
      </c>
    </row>
    <row r="3122" customFormat="false" ht="12.75" hidden="true" customHeight="false" outlineLevel="2" collapsed="false">
      <c r="A3122" s="16" t="s">
        <v>1392</v>
      </c>
      <c r="B3122" s="17" t="n">
        <v>900</v>
      </c>
    </row>
    <row r="3123" customFormat="false" ht="12.75" hidden="true" customHeight="false" outlineLevel="2" collapsed="false">
      <c r="A3123" s="16" t="s">
        <v>1392</v>
      </c>
      <c r="B3123" s="17" t="n">
        <v>900</v>
      </c>
    </row>
    <row r="3124" customFormat="false" ht="12.75" hidden="true" customHeight="false" outlineLevel="2" collapsed="false">
      <c r="A3124" s="16" t="s">
        <v>1392</v>
      </c>
      <c r="B3124" s="17" t="n">
        <v>900</v>
      </c>
    </row>
    <row r="3125" customFormat="false" ht="12.75" hidden="true" customHeight="false" outlineLevel="2" collapsed="false">
      <c r="A3125" s="16" t="s">
        <v>1392</v>
      </c>
      <c r="B3125" s="17" t="n">
        <v>900</v>
      </c>
    </row>
    <row r="3126" customFormat="false" ht="12.75" hidden="true" customHeight="false" outlineLevel="2" collapsed="false">
      <c r="A3126" s="16" t="s">
        <v>1392</v>
      </c>
      <c r="B3126" s="17" t="n">
        <v>900</v>
      </c>
    </row>
    <row r="3127" customFormat="false" ht="12.75" hidden="false" customHeight="false" outlineLevel="1" collapsed="true">
      <c r="A3127" s="16" t="s">
        <v>1393</v>
      </c>
      <c r="B3127" s="17" t="n">
        <f aca="false">SUBTOTAL(9,B3117:B3126)</f>
        <v>9000</v>
      </c>
    </row>
    <row r="3128" customFormat="false" ht="12.75" hidden="true" customHeight="false" outlineLevel="2" collapsed="false">
      <c r="A3128" s="16" t="s">
        <v>1394</v>
      </c>
      <c r="B3128" s="17" t="n">
        <v>2400</v>
      </c>
    </row>
    <row r="3129" customFormat="false" ht="12.75" hidden="true" customHeight="false" outlineLevel="2" collapsed="false">
      <c r="A3129" s="16" t="s">
        <v>1394</v>
      </c>
      <c r="B3129" s="17" t="n">
        <v>4000</v>
      </c>
    </row>
    <row r="3130" customFormat="false" ht="12.75" hidden="true" customHeight="false" outlineLevel="2" collapsed="false">
      <c r="A3130" s="16" t="s">
        <v>1394</v>
      </c>
      <c r="B3130" s="17" t="n">
        <v>3600</v>
      </c>
    </row>
    <row r="3131" customFormat="false" ht="12.75" hidden="true" customHeight="false" outlineLevel="2" collapsed="false">
      <c r="A3131" s="16" t="s">
        <v>1394</v>
      </c>
      <c r="B3131" s="17" t="n">
        <v>3600</v>
      </c>
    </row>
    <row r="3132" customFormat="false" ht="12.75" hidden="false" customHeight="false" outlineLevel="1" collapsed="true">
      <c r="A3132" s="16" t="s">
        <v>1395</v>
      </c>
      <c r="B3132" s="17" t="n">
        <f aca="false">SUBTOTAL(9,B3128:B3131)</f>
        <v>13600</v>
      </c>
    </row>
    <row r="3133" customFormat="false" ht="12.75" hidden="true" customHeight="false" outlineLevel="2" collapsed="false">
      <c r="A3133" s="16" t="s">
        <v>1396</v>
      </c>
      <c r="B3133" s="17" t="n">
        <v>1200</v>
      </c>
    </row>
    <row r="3134" customFormat="false" ht="12.75" hidden="true" customHeight="false" outlineLevel="2" collapsed="false">
      <c r="A3134" s="16" t="s">
        <v>1396</v>
      </c>
      <c r="B3134" s="17" t="n">
        <v>1200</v>
      </c>
    </row>
    <row r="3135" customFormat="false" ht="12.75" hidden="true" customHeight="false" outlineLevel="2" collapsed="false">
      <c r="A3135" s="16" t="s">
        <v>1396</v>
      </c>
      <c r="B3135" s="17" t="n">
        <v>1200</v>
      </c>
    </row>
    <row r="3136" customFormat="false" ht="12.75" hidden="true" customHeight="false" outlineLevel="2" collapsed="false">
      <c r="A3136" s="16" t="s">
        <v>1396</v>
      </c>
      <c r="B3136" s="17" t="n">
        <v>1200</v>
      </c>
    </row>
    <row r="3137" customFormat="false" ht="12.75" hidden="true" customHeight="false" outlineLevel="2" collapsed="false">
      <c r="A3137" s="16" t="s">
        <v>1396</v>
      </c>
      <c r="B3137" s="17" t="n">
        <v>1200</v>
      </c>
    </row>
    <row r="3138" customFormat="false" ht="12.75" hidden="true" customHeight="false" outlineLevel="2" collapsed="false">
      <c r="A3138" s="16" t="s">
        <v>1396</v>
      </c>
      <c r="B3138" s="17" t="n">
        <v>1200</v>
      </c>
    </row>
    <row r="3139" customFormat="false" ht="12.75" hidden="true" customHeight="false" outlineLevel="2" collapsed="false">
      <c r="A3139" s="16" t="s">
        <v>1396</v>
      </c>
      <c r="B3139" s="17" t="n">
        <v>1200</v>
      </c>
    </row>
    <row r="3140" customFormat="false" ht="12.75" hidden="true" customHeight="false" outlineLevel="2" collapsed="false">
      <c r="A3140" s="16" t="s">
        <v>1396</v>
      </c>
      <c r="B3140" s="17" t="n">
        <v>1200</v>
      </c>
    </row>
    <row r="3141" customFormat="false" ht="12.75" hidden="true" customHeight="false" outlineLevel="2" collapsed="false">
      <c r="A3141" s="16" t="s">
        <v>1396</v>
      </c>
      <c r="B3141" s="17" t="n">
        <v>1200</v>
      </c>
    </row>
    <row r="3142" customFormat="false" ht="12.75" hidden="true" customHeight="false" outlineLevel="2" collapsed="false">
      <c r="A3142" s="16" t="s">
        <v>1396</v>
      </c>
      <c r="B3142" s="17" t="n">
        <v>1200</v>
      </c>
    </row>
    <row r="3143" customFormat="false" ht="12.75" hidden="false" customHeight="false" outlineLevel="1" collapsed="true">
      <c r="A3143" s="16" t="s">
        <v>1397</v>
      </c>
      <c r="B3143" s="17" t="n">
        <f aca="false">SUBTOTAL(9,B3133:B3142)</f>
        <v>12000</v>
      </c>
    </row>
    <row r="3144" customFormat="false" ht="12.75" hidden="true" customHeight="false" outlineLevel="2" collapsed="false">
      <c r="A3144" s="16" t="s">
        <v>1398</v>
      </c>
      <c r="B3144" s="17" t="n">
        <v>900</v>
      </c>
    </row>
    <row r="3145" customFormat="false" ht="12.75" hidden="true" customHeight="false" outlineLevel="2" collapsed="false">
      <c r="A3145" s="16" t="s">
        <v>1398</v>
      </c>
      <c r="B3145" s="17" t="n">
        <v>900</v>
      </c>
    </row>
    <row r="3146" customFormat="false" ht="12.75" hidden="true" customHeight="false" outlineLevel="2" collapsed="false">
      <c r="A3146" s="16" t="s">
        <v>1398</v>
      </c>
      <c r="B3146" s="17" t="n">
        <v>900</v>
      </c>
    </row>
    <row r="3147" customFormat="false" ht="12.75" hidden="true" customHeight="false" outlineLevel="2" collapsed="false">
      <c r="A3147" s="16" t="s">
        <v>1398</v>
      </c>
      <c r="B3147" s="17" t="n">
        <v>900</v>
      </c>
    </row>
    <row r="3148" customFormat="false" ht="12.75" hidden="true" customHeight="false" outlineLevel="2" collapsed="false">
      <c r="A3148" s="16" t="s">
        <v>1398</v>
      </c>
      <c r="B3148" s="17" t="n">
        <v>900</v>
      </c>
    </row>
    <row r="3149" customFormat="false" ht="12.75" hidden="true" customHeight="false" outlineLevel="2" collapsed="false">
      <c r="A3149" s="16" t="s">
        <v>1398</v>
      </c>
      <c r="B3149" s="17" t="n">
        <v>900</v>
      </c>
    </row>
    <row r="3150" customFormat="false" ht="12.75" hidden="true" customHeight="false" outlineLevel="2" collapsed="false">
      <c r="A3150" s="16" t="s">
        <v>1398</v>
      </c>
      <c r="B3150" s="17" t="n">
        <v>900</v>
      </c>
    </row>
    <row r="3151" customFormat="false" ht="12.75" hidden="true" customHeight="false" outlineLevel="2" collapsed="false">
      <c r="A3151" s="16" t="s">
        <v>1398</v>
      </c>
      <c r="B3151" s="17" t="n">
        <v>900</v>
      </c>
    </row>
    <row r="3152" customFormat="false" ht="12.75" hidden="true" customHeight="false" outlineLevel="2" collapsed="false">
      <c r="A3152" s="16" t="s">
        <v>1398</v>
      </c>
      <c r="B3152" s="17" t="n">
        <v>900</v>
      </c>
    </row>
    <row r="3153" customFormat="false" ht="12.75" hidden="false" customHeight="false" outlineLevel="1" collapsed="true">
      <c r="A3153" s="16" t="s">
        <v>1399</v>
      </c>
      <c r="B3153" s="17" t="n">
        <f aca="false">SUBTOTAL(9,B3144:B3152)</f>
        <v>8100</v>
      </c>
    </row>
    <row r="3154" customFormat="false" ht="12.75" hidden="true" customHeight="false" outlineLevel="2" collapsed="false">
      <c r="A3154" s="16" t="s">
        <v>1400</v>
      </c>
      <c r="B3154" s="17" t="n">
        <v>955</v>
      </c>
    </row>
    <row r="3155" customFormat="false" ht="12.75" hidden="true" customHeight="false" outlineLevel="2" collapsed="false">
      <c r="A3155" s="16" t="s">
        <v>1400</v>
      </c>
      <c r="B3155" s="17" t="n">
        <v>320</v>
      </c>
    </row>
    <row r="3156" customFormat="false" ht="12.75" hidden="true" customHeight="false" outlineLevel="2" collapsed="false">
      <c r="A3156" s="16" t="s">
        <v>1400</v>
      </c>
      <c r="B3156" s="17" t="n">
        <v>1645.5</v>
      </c>
    </row>
    <row r="3157" customFormat="false" ht="12.75" hidden="false" customHeight="false" outlineLevel="1" collapsed="true">
      <c r="A3157" s="16" t="s">
        <v>1401</v>
      </c>
      <c r="B3157" s="17" t="n">
        <f aca="false">SUBTOTAL(9,B3154:B3156)</f>
        <v>2920.5</v>
      </c>
    </row>
    <row r="3158" customFormat="false" ht="12.75" hidden="true" customHeight="false" outlineLevel="2" collapsed="false">
      <c r="A3158" s="16" t="s">
        <v>1402</v>
      </c>
      <c r="B3158" s="17" t="n">
        <v>227</v>
      </c>
    </row>
    <row r="3159" customFormat="false" ht="12.75" hidden="true" customHeight="false" outlineLevel="2" collapsed="false">
      <c r="A3159" s="16" t="s">
        <v>1402</v>
      </c>
      <c r="B3159" s="17" t="n">
        <v>227</v>
      </c>
    </row>
    <row r="3160" customFormat="false" ht="12.75" hidden="true" customHeight="false" outlineLevel="2" collapsed="false">
      <c r="A3160" s="16" t="s">
        <v>1402</v>
      </c>
      <c r="B3160" s="17" t="n">
        <v>5</v>
      </c>
    </row>
    <row r="3161" customFormat="false" ht="12.75" hidden="true" customHeight="false" outlineLevel="2" collapsed="false">
      <c r="A3161" s="16" t="s">
        <v>1402</v>
      </c>
      <c r="B3161" s="17" t="n">
        <v>227</v>
      </c>
    </row>
    <row r="3162" customFormat="false" ht="12.75" hidden="true" customHeight="false" outlineLevel="2" collapsed="false">
      <c r="A3162" s="16" t="s">
        <v>1402</v>
      </c>
      <c r="B3162" s="17" t="n">
        <v>227</v>
      </c>
    </row>
    <row r="3163" customFormat="false" ht="12.75" hidden="true" customHeight="false" outlineLevel="2" collapsed="false">
      <c r="A3163" s="16" t="s">
        <v>1402</v>
      </c>
      <c r="B3163" s="17" t="n">
        <v>227</v>
      </c>
    </row>
    <row r="3164" customFormat="false" ht="12.75" hidden="false" customHeight="false" outlineLevel="1" collapsed="true">
      <c r="A3164" s="16" t="s">
        <v>1403</v>
      </c>
      <c r="B3164" s="17" t="n">
        <f aca="false">SUBTOTAL(9,B3158:B3163)</f>
        <v>1140</v>
      </c>
    </row>
    <row r="3165" customFormat="false" ht="12.75" hidden="true" customHeight="false" outlineLevel="2" collapsed="false">
      <c r="A3165" s="16" t="s">
        <v>1404</v>
      </c>
      <c r="B3165" s="17" t="n">
        <v>988.53</v>
      </c>
    </row>
    <row r="3166" customFormat="false" ht="12.75" hidden="false" customHeight="false" outlineLevel="1" collapsed="true">
      <c r="A3166" s="16" t="s">
        <v>1405</v>
      </c>
      <c r="B3166" s="17" t="n">
        <f aca="false">SUBTOTAL(9,B3165:B3165)</f>
        <v>988.53</v>
      </c>
    </row>
    <row r="3167" customFormat="false" ht="12.75" hidden="true" customHeight="false" outlineLevel="2" collapsed="false">
      <c r="A3167" s="16" t="s">
        <v>1406</v>
      </c>
      <c r="B3167" s="17" t="n">
        <v>1200</v>
      </c>
    </row>
    <row r="3168" customFormat="false" ht="12.75" hidden="true" customHeight="false" outlineLevel="2" collapsed="false">
      <c r="A3168" s="16" t="s">
        <v>1406</v>
      </c>
      <c r="B3168" s="17" t="n">
        <v>1200</v>
      </c>
    </row>
    <row r="3169" customFormat="false" ht="12.75" hidden="true" customHeight="false" outlineLevel="2" collapsed="false">
      <c r="A3169" s="16" t="s">
        <v>1406</v>
      </c>
      <c r="B3169" s="17" t="n">
        <v>1200</v>
      </c>
    </row>
    <row r="3170" customFormat="false" ht="12.75" hidden="true" customHeight="false" outlineLevel="2" collapsed="false">
      <c r="A3170" s="16" t="s">
        <v>1406</v>
      </c>
      <c r="B3170" s="17" t="n">
        <v>1200</v>
      </c>
    </row>
    <row r="3171" customFormat="false" ht="12.75" hidden="true" customHeight="false" outlineLevel="2" collapsed="false">
      <c r="A3171" s="16" t="s">
        <v>1406</v>
      </c>
      <c r="B3171" s="17" t="n">
        <v>1200</v>
      </c>
    </row>
    <row r="3172" customFormat="false" ht="12.75" hidden="true" customHeight="false" outlineLevel="2" collapsed="false">
      <c r="A3172" s="16" t="s">
        <v>1406</v>
      </c>
      <c r="B3172" s="17" t="n">
        <v>1200</v>
      </c>
    </row>
    <row r="3173" customFormat="false" ht="12.75" hidden="true" customHeight="false" outlineLevel="2" collapsed="false">
      <c r="A3173" s="16" t="s">
        <v>1406</v>
      </c>
      <c r="B3173" s="17" t="n">
        <v>1200</v>
      </c>
    </row>
    <row r="3174" customFormat="false" ht="12.75" hidden="true" customHeight="false" outlineLevel="2" collapsed="false">
      <c r="A3174" s="16" t="s">
        <v>1406</v>
      </c>
      <c r="B3174" s="17" t="n">
        <v>1200</v>
      </c>
    </row>
    <row r="3175" customFormat="false" ht="12.75" hidden="true" customHeight="false" outlineLevel="2" collapsed="false">
      <c r="A3175" s="16" t="s">
        <v>1406</v>
      </c>
      <c r="B3175" s="17" t="n">
        <v>1200</v>
      </c>
    </row>
    <row r="3176" customFormat="false" ht="12.75" hidden="true" customHeight="false" outlineLevel="2" collapsed="false">
      <c r="A3176" s="16" t="s">
        <v>1406</v>
      </c>
      <c r="B3176" s="17" t="n">
        <v>1200</v>
      </c>
    </row>
    <row r="3177" customFormat="false" ht="12.75" hidden="false" customHeight="false" outlineLevel="1" collapsed="true">
      <c r="A3177" s="16" t="s">
        <v>1407</v>
      </c>
      <c r="B3177" s="17" t="n">
        <f aca="false">SUBTOTAL(9,B3167:B3176)</f>
        <v>12000</v>
      </c>
    </row>
    <row r="3178" customFormat="false" ht="12.75" hidden="true" customHeight="false" outlineLevel="2" collapsed="false">
      <c r="A3178" s="16" t="s">
        <v>1408</v>
      </c>
      <c r="B3178" s="17" t="n">
        <v>1200</v>
      </c>
    </row>
    <row r="3179" customFormat="false" ht="12.75" hidden="true" customHeight="false" outlineLevel="2" collapsed="false">
      <c r="A3179" s="16" t="s">
        <v>1408</v>
      </c>
      <c r="B3179" s="17" t="n">
        <v>1200</v>
      </c>
    </row>
    <row r="3180" customFormat="false" ht="12.75" hidden="false" customHeight="false" outlineLevel="1" collapsed="true">
      <c r="A3180" s="16" t="s">
        <v>1409</v>
      </c>
      <c r="B3180" s="17" t="n">
        <f aca="false">SUBTOTAL(9,B3178:B3179)</f>
        <v>2400</v>
      </c>
    </row>
    <row r="3181" customFormat="false" ht="12.75" hidden="true" customHeight="false" outlineLevel="2" collapsed="false">
      <c r="A3181" s="16" t="s">
        <v>1410</v>
      </c>
      <c r="B3181" s="17" t="n">
        <v>1200</v>
      </c>
    </row>
    <row r="3182" customFormat="false" ht="12.75" hidden="true" customHeight="false" outlineLevel="2" collapsed="false">
      <c r="A3182" s="16" t="s">
        <v>1410</v>
      </c>
      <c r="B3182" s="17" t="n">
        <v>1200</v>
      </c>
    </row>
    <row r="3183" customFormat="false" ht="12.75" hidden="true" customHeight="false" outlineLevel="2" collapsed="false">
      <c r="A3183" s="16" t="s">
        <v>1410</v>
      </c>
      <c r="B3183" s="17" t="n">
        <v>1200</v>
      </c>
    </row>
    <row r="3184" customFormat="false" ht="12.75" hidden="true" customHeight="false" outlineLevel="2" collapsed="false">
      <c r="A3184" s="16" t="s">
        <v>1410</v>
      </c>
      <c r="B3184" s="17" t="n">
        <v>1200</v>
      </c>
    </row>
    <row r="3185" customFormat="false" ht="12.75" hidden="true" customHeight="false" outlineLevel="2" collapsed="false">
      <c r="A3185" s="16" t="s">
        <v>1410</v>
      </c>
      <c r="B3185" s="17" t="n">
        <v>1200</v>
      </c>
    </row>
    <row r="3186" customFormat="false" ht="12.75" hidden="true" customHeight="false" outlineLevel="2" collapsed="false">
      <c r="A3186" s="16" t="s">
        <v>1410</v>
      </c>
      <c r="B3186" s="17" t="n">
        <v>1200</v>
      </c>
    </row>
    <row r="3187" customFormat="false" ht="12.75" hidden="true" customHeight="false" outlineLevel="2" collapsed="false">
      <c r="A3187" s="16" t="s">
        <v>1410</v>
      </c>
      <c r="B3187" s="17" t="n">
        <v>1200</v>
      </c>
    </row>
    <row r="3188" customFormat="false" ht="12.75" hidden="true" customHeight="false" outlineLevel="2" collapsed="false">
      <c r="A3188" s="16" t="s">
        <v>1410</v>
      </c>
      <c r="B3188" s="17" t="n">
        <v>1200</v>
      </c>
    </row>
    <row r="3189" customFormat="false" ht="12.75" hidden="true" customHeight="false" outlineLevel="2" collapsed="false">
      <c r="A3189" s="16" t="s">
        <v>1410</v>
      </c>
      <c r="B3189" s="17" t="n">
        <v>1200</v>
      </c>
    </row>
    <row r="3190" customFormat="false" ht="12.75" hidden="true" customHeight="false" outlineLevel="2" collapsed="false">
      <c r="A3190" s="16" t="s">
        <v>1410</v>
      </c>
      <c r="B3190" s="17" t="n">
        <v>1200</v>
      </c>
    </row>
    <row r="3191" customFormat="false" ht="12.75" hidden="false" customHeight="false" outlineLevel="1" collapsed="true">
      <c r="A3191" s="16" t="s">
        <v>1411</v>
      </c>
      <c r="B3191" s="17" t="n">
        <f aca="false">SUBTOTAL(9,B3181:B3190)</f>
        <v>12000</v>
      </c>
    </row>
    <row r="3192" customFormat="false" ht="12.75" hidden="true" customHeight="false" outlineLevel="2" collapsed="false">
      <c r="A3192" s="16" t="s">
        <v>1412</v>
      </c>
      <c r="B3192" s="17" t="n">
        <v>1200</v>
      </c>
    </row>
    <row r="3193" customFormat="false" ht="12.75" hidden="true" customHeight="false" outlineLevel="2" collapsed="false">
      <c r="A3193" s="16" t="s">
        <v>1412</v>
      </c>
      <c r="B3193" s="17" t="n">
        <v>1200</v>
      </c>
    </row>
    <row r="3194" customFormat="false" ht="12.75" hidden="true" customHeight="false" outlineLevel="2" collapsed="false">
      <c r="A3194" s="16" t="s">
        <v>1412</v>
      </c>
      <c r="B3194" s="17" t="n">
        <v>1681.84</v>
      </c>
    </row>
    <row r="3195" customFormat="false" ht="12.75" hidden="true" customHeight="false" outlineLevel="2" collapsed="false">
      <c r="A3195" s="16" t="s">
        <v>1412</v>
      </c>
      <c r="B3195" s="17" t="n">
        <v>1200</v>
      </c>
    </row>
    <row r="3196" customFormat="false" ht="12.75" hidden="true" customHeight="false" outlineLevel="2" collapsed="false">
      <c r="A3196" s="16" t="s">
        <v>1412</v>
      </c>
      <c r="B3196" s="17" t="n">
        <v>1200</v>
      </c>
    </row>
    <row r="3197" customFormat="false" ht="12.75" hidden="true" customHeight="false" outlineLevel="2" collapsed="false">
      <c r="A3197" s="16" t="s">
        <v>1412</v>
      </c>
      <c r="B3197" s="17" t="n">
        <v>150</v>
      </c>
    </row>
    <row r="3198" customFormat="false" ht="12.75" hidden="true" customHeight="false" outlineLevel="2" collapsed="false">
      <c r="A3198" s="16" t="s">
        <v>1412</v>
      </c>
      <c r="B3198" s="17" t="n">
        <v>700</v>
      </c>
    </row>
    <row r="3199" customFormat="false" ht="12.75" hidden="true" customHeight="false" outlineLevel="2" collapsed="false">
      <c r="A3199" s="16" t="s">
        <v>1412</v>
      </c>
      <c r="B3199" s="17" t="n">
        <v>1200</v>
      </c>
    </row>
    <row r="3200" customFormat="false" ht="12.75" hidden="true" customHeight="false" outlineLevel="2" collapsed="false">
      <c r="A3200" s="16" t="s">
        <v>1412</v>
      </c>
      <c r="B3200" s="17" t="n">
        <v>1200</v>
      </c>
    </row>
    <row r="3201" customFormat="false" ht="12.75" hidden="true" customHeight="false" outlineLevel="2" collapsed="false">
      <c r="A3201" s="16" t="s">
        <v>1412</v>
      </c>
      <c r="B3201" s="17" t="n">
        <v>1200</v>
      </c>
    </row>
    <row r="3202" customFormat="false" ht="12.75" hidden="true" customHeight="false" outlineLevel="2" collapsed="false">
      <c r="A3202" s="16" t="s">
        <v>1412</v>
      </c>
      <c r="B3202" s="17" t="n">
        <v>1200</v>
      </c>
    </row>
    <row r="3203" customFormat="false" ht="12.75" hidden="false" customHeight="false" outlineLevel="1" collapsed="true">
      <c r="A3203" s="16" t="s">
        <v>1413</v>
      </c>
      <c r="B3203" s="17" t="n">
        <f aca="false">SUBTOTAL(9,B3192:B3202)</f>
        <v>12131.84</v>
      </c>
    </row>
    <row r="3204" customFormat="false" ht="12.75" hidden="true" customHeight="false" outlineLevel="2" collapsed="false">
      <c r="A3204" s="16" t="s">
        <v>1414</v>
      </c>
      <c r="B3204" s="17" t="n">
        <v>250</v>
      </c>
    </row>
    <row r="3205" customFormat="false" ht="12.75" hidden="true" customHeight="false" outlineLevel="2" collapsed="false">
      <c r="A3205" s="16" t="s">
        <v>1414</v>
      </c>
      <c r="B3205" s="17" t="n">
        <v>227</v>
      </c>
    </row>
    <row r="3206" customFormat="false" ht="12.75" hidden="true" customHeight="false" outlineLevel="2" collapsed="false">
      <c r="A3206" s="16" t="s">
        <v>1414</v>
      </c>
      <c r="B3206" s="17" t="n">
        <v>227</v>
      </c>
    </row>
    <row r="3207" customFormat="false" ht="12.75" hidden="true" customHeight="false" outlineLevel="2" collapsed="false">
      <c r="A3207" s="16" t="s">
        <v>1414</v>
      </c>
      <c r="B3207" s="17" t="n">
        <v>227</v>
      </c>
    </row>
    <row r="3208" customFormat="false" ht="12.75" hidden="true" customHeight="false" outlineLevel="2" collapsed="false">
      <c r="A3208" s="16" t="s">
        <v>1414</v>
      </c>
      <c r="B3208" s="17" t="n">
        <v>227</v>
      </c>
    </row>
    <row r="3209" customFormat="false" ht="12.75" hidden="false" customHeight="false" outlineLevel="1" collapsed="true">
      <c r="A3209" s="16" t="s">
        <v>1415</v>
      </c>
      <c r="B3209" s="17" t="n">
        <f aca="false">SUBTOTAL(9,B3204:B3208)</f>
        <v>1158</v>
      </c>
    </row>
    <row r="3210" customFormat="false" ht="12.75" hidden="true" customHeight="false" outlineLevel="2" collapsed="false">
      <c r="A3210" s="16" t="s">
        <v>1416</v>
      </c>
      <c r="B3210" s="17" t="n">
        <v>7918.1</v>
      </c>
    </row>
    <row r="3211" customFormat="false" ht="12.75" hidden="true" customHeight="false" outlineLevel="2" collapsed="false">
      <c r="A3211" s="16" t="s">
        <v>1416</v>
      </c>
      <c r="B3211" s="17" t="n">
        <v>8056.8</v>
      </c>
    </row>
    <row r="3212" customFormat="false" ht="12.75" hidden="true" customHeight="false" outlineLevel="2" collapsed="false">
      <c r="A3212" s="16" t="s">
        <v>1416</v>
      </c>
      <c r="B3212" s="17" t="n">
        <v>6947.6</v>
      </c>
    </row>
    <row r="3213" customFormat="false" ht="12.75" hidden="true" customHeight="false" outlineLevel="2" collapsed="false">
      <c r="A3213" s="16" t="s">
        <v>1416</v>
      </c>
      <c r="B3213" s="17" t="n">
        <v>8395.7</v>
      </c>
    </row>
    <row r="3214" customFormat="false" ht="12.75" hidden="false" customHeight="false" outlineLevel="1" collapsed="true">
      <c r="A3214" s="16" t="s">
        <v>1417</v>
      </c>
      <c r="B3214" s="17" t="n">
        <f aca="false">SUBTOTAL(9,B3210:B3213)</f>
        <v>31318.2</v>
      </c>
    </row>
    <row r="3215" customFormat="false" ht="12.75" hidden="true" customHeight="false" outlineLevel="2" collapsed="false">
      <c r="A3215" s="16" t="s">
        <v>1418</v>
      </c>
      <c r="B3215" s="17" t="n">
        <v>900</v>
      </c>
    </row>
    <row r="3216" customFormat="false" ht="12.75" hidden="true" customHeight="false" outlineLevel="2" collapsed="false">
      <c r="A3216" s="16" t="s">
        <v>1418</v>
      </c>
      <c r="B3216" s="17" t="n">
        <v>900</v>
      </c>
    </row>
    <row r="3217" customFormat="false" ht="12.75" hidden="true" customHeight="false" outlineLevel="2" collapsed="false">
      <c r="A3217" s="16" t="s">
        <v>1418</v>
      </c>
      <c r="B3217" s="17" t="n">
        <v>900</v>
      </c>
    </row>
    <row r="3218" customFormat="false" ht="12.75" hidden="true" customHeight="false" outlineLevel="2" collapsed="false">
      <c r="A3218" s="16" t="s">
        <v>1418</v>
      </c>
      <c r="B3218" s="17" t="n">
        <v>900</v>
      </c>
    </row>
    <row r="3219" customFormat="false" ht="12.75" hidden="true" customHeight="false" outlineLevel="2" collapsed="false">
      <c r="A3219" s="16" t="s">
        <v>1418</v>
      </c>
      <c r="B3219" s="17" t="n">
        <v>900</v>
      </c>
    </row>
    <row r="3220" customFormat="false" ht="12.75" hidden="true" customHeight="false" outlineLevel="2" collapsed="false">
      <c r="A3220" s="16" t="s">
        <v>1418</v>
      </c>
      <c r="B3220" s="17" t="n">
        <v>900</v>
      </c>
    </row>
    <row r="3221" customFormat="false" ht="12.75" hidden="false" customHeight="false" outlineLevel="1" collapsed="true">
      <c r="A3221" s="16" t="s">
        <v>1419</v>
      </c>
      <c r="B3221" s="17" t="n">
        <f aca="false">SUBTOTAL(9,B3215:B3220)</f>
        <v>5400</v>
      </c>
    </row>
    <row r="3222" customFormat="false" ht="12.75" hidden="true" customHeight="false" outlineLevel="2" collapsed="false">
      <c r="A3222" s="16" t="s">
        <v>1420</v>
      </c>
      <c r="B3222" s="17" t="n">
        <v>900</v>
      </c>
    </row>
    <row r="3223" customFormat="false" ht="12.75" hidden="true" customHeight="false" outlineLevel="2" collapsed="false">
      <c r="A3223" s="16" t="s">
        <v>1420</v>
      </c>
      <c r="B3223" s="17" t="n">
        <v>600</v>
      </c>
    </row>
    <row r="3224" customFormat="false" ht="12.75" hidden="true" customHeight="false" outlineLevel="2" collapsed="false">
      <c r="A3224" s="16" t="s">
        <v>1420</v>
      </c>
      <c r="B3224" s="17" t="n">
        <v>300</v>
      </c>
    </row>
    <row r="3225" customFormat="false" ht="12.75" hidden="true" customHeight="false" outlineLevel="2" collapsed="false">
      <c r="A3225" s="16" t="s">
        <v>1420</v>
      </c>
      <c r="B3225" s="17" t="n">
        <v>1000</v>
      </c>
    </row>
    <row r="3226" customFormat="false" ht="12.75" hidden="true" customHeight="false" outlineLevel="2" collapsed="false">
      <c r="A3226" s="16" t="s">
        <v>1420</v>
      </c>
      <c r="B3226" s="17" t="n">
        <v>900</v>
      </c>
    </row>
    <row r="3227" customFormat="false" ht="12.75" hidden="true" customHeight="false" outlineLevel="2" collapsed="false">
      <c r="A3227" s="16" t="s">
        <v>1420</v>
      </c>
      <c r="B3227" s="17" t="n">
        <v>900</v>
      </c>
    </row>
    <row r="3228" customFormat="false" ht="12.75" hidden="true" customHeight="false" outlineLevel="2" collapsed="false">
      <c r="A3228" s="16" t="s">
        <v>1420</v>
      </c>
      <c r="B3228" s="17" t="n">
        <v>900</v>
      </c>
    </row>
    <row r="3229" customFormat="false" ht="12.75" hidden="true" customHeight="false" outlineLevel="2" collapsed="false">
      <c r="A3229" s="16" t="s">
        <v>1420</v>
      </c>
      <c r="B3229" s="17" t="n">
        <v>900</v>
      </c>
    </row>
    <row r="3230" customFormat="false" ht="12.75" hidden="true" customHeight="false" outlineLevel="2" collapsed="false">
      <c r="A3230" s="16" t="s">
        <v>1420</v>
      </c>
      <c r="B3230" s="17" t="n">
        <v>900</v>
      </c>
    </row>
    <row r="3231" customFormat="false" ht="12.75" hidden="true" customHeight="false" outlineLevel="2" collapsed="false">
      <c r="A3231" s="16" t="s">
        <v>1420</v>
      </c>
      <c r="B3231" s="17" t="n">
        <v>1000</v>
      </c>
    </row>
    <row r="3232" customFormat="false" ht="12.75" hidden="true" customHeight="false" outlineLevel="2" collapsed="false">
      <c r="A3232" s="16" t="s">
        <v>1420</v>
      </c>
      <c r="B3232" s="17" t="n">
        <v>1000</v>
      </c>
    </row>
    <row r="3233" customFormat="false" ht="12.75" hidden="false" customHeight="false" outlineLevel="1" collapsed="true">
      <c r="A3233" s="16" t="s">
        <v>1421</v>
      </c>
      <c r="B3233" s="17" t="n">
        <f aca="false">SUBTOTAL(9,B3222:B3232)</f>
        <v>9300</v>
      </c>
    </row>
    <row r="3234" customFormat="false" ht="12.75" hidden="true" customHeight="false" outlineLevel="2" collapsed="false">
      <c r="A3234" s="16" t="s">
        <v>1422</v>
      </c>
      <c r="B3234" s="17" t="n">
        <v>1200</v>
      </c>
    </row>
    <row r="3235" customFormat="false" ht="12.75" hidden="true" customHeight="false" outlineLevel="2" collapsed="false">
      <c r="A3235" s="16" t="s">
        <v>1422</v>
      </c>
      <c r="B3235" s="17" t="n">
        <v>1200</v>
      </c>
    </row>
    <row r="3236" customFormat="false" ht="12.75" hidden="true" customHeight="false" outlineLevel="2" collapsed="false">
      <c r="A3236" s="16" t="s">
        <v>1422</v>
      </c>
      <c r="B3236" s="17" t="n">
        <v>1200</v>
      </c>
    </row>
    <row r="3237" customFormat="false" ht="12.75" hidden="true" customHeight="false" outlineLevel="2" collapsed="false">
      <c r="A3237" s="16" t="s">
        <v>1422</v>
      </c>
      <c r="B3237" s="17" t="n">
        <v>1200</v>
      </c>
    </row>
    <row r="3238" customFormat="false" ht="12.75" hidden="true" customHeight="false" outlineLevel="2" collapsed="false">
      <c r="A3238" s="16" t="s">
        <v>1422</v>
      </c>
      <c r="B3238" s="17" t="n">
        <v>1200</v>
      </c>
    </row>
    <row r="3239" customFormat="false" ht="12.75" hidden="true" customHeight="false" outlineLevel="2" collapsed="false">
      <c r="A3239" s="16" t="s">
        <v>1422</v>
      </c>
      <c r="B3239" s="17" t="n">
        <v>1200</v>
      </c>
    </row>
    <row r="3240" customFormat="false" ht="12.75" hidden="true" customHeight="false" outlineLevel="2" collapsed="false">
      <c r="A3240" s="16" t="s">
        <v>1422</v>
      </c>
      <c r="B3240" s="17" t="n">
        <v>1200</v>
      </c>
    </row>
    <row r="3241" customFormat="false" ht="12.75" hidden="true" customHeight="false" outlineLevel="2" collapsed="false">
      <c r="A3241" s="16" t="s">
        <v>1422</v>
      </c>
      <c r="B3241" s="17" t="n">
        <v>1200</v>
      </c>
    </row>
    <row r="3242" customFormat="false" ht="12.75" hidden="true" customHeight="false" outlineLevel="2" collapsed="false">
      <c r="A3242" s="16" t="s">
        <v>1422</v>
      </c>
      <c r="B3242" s="17" t="n">
        <v>1200</v>
      </c>
    </row>
    <row r="3243" customFormat="false" ht="12.75" hidden="true" customHeight="false" outlineLevel="2" collapsed="false">
      <c r="A3243" s="16" t="s">
        <v>1422</v>
      </c>
      <c r="B3243" s="17" t="n">
        <v>1200</v>
      </c>
    </row>
    <row r="3244" customFormat="false" ht="12.75" hidden="false" customHeight="false" outlineLevel="1" collapsed="true">
      <c r="A3244" s="16" t="s">
        <v>1423</v>
      </c>
      <c r="B3244" s="17" t="n">
        <f aca="false">SUBTOTAL(9,B3234:B3243)</f>
        <v>12000</v>
      </c>
    </row>
    <row r="3245" customFormat="false" ht="12.75" hidden="true" customHeight="false" outlineLevel="2" collapsed="false">
      <c r="A3245" s="16" t="s">
        <v>1424</v>
      </c>
      <c r="B3245" s="17" t="n">
        <v>4078</v>
      </c>
    </row>
    <row r="3246" customFormat="false" ht="12.75" hidden="true" customHeight="false" outlineLevel="2" collapsed="false">
      <c r="A3246" s="16" t="s">
        <v>1424</v>
      </c>
      <c r="B3246" s="17" t="n">
        <v>4028</v>
      </c>
    </row>
    <row r="3247" customFormat="false" ht="12.75" hidden="true" customHeight="false" outlineLevel="2" collapsed="false">
      <c r="A3247" s="16" t="s">
        <v>1424</v>
      </c>
      <c r="B3247" s="17" t="n">
        <v>4064</v>
      </c>
    </row>
    <row r="3248" customFormat="false" ht="12.75" hidden="false" customHeight="false" outlineLevel="1" collapsed="true">
      <c r="A3248" s="16" t="s">
        <v>1425</v>
      </c>
      <c r="B3248" s="17" t="n">
        <f aca="false">SUBTOTAL(9,B3245:B3247)</f>
        <v>12170</v>
      </c>
    </row>
    <row r="3249" customFormat="false" ht="12.75" hidden="true" customHeight="false" outlineLevel="2" collapsed="false">
      <c r="A3249" s="16" t="s">
        <v>1426</v>
      </c>
      <c r="B3249" s="17" t="n">
        <v>900</v>
      </c>
    </row>
    <row r="3250" customFormat="false" ht="12.75" hidden="true" customHeight="false" outlineLevel="2" collapsed="false">
      <c r="A3250" s="16" t="s">
        <v>1426</v>
      </c>
      <c r="B3250" s="17" t="n">
        <v>900</v>
      </c>
    </row>
    <row r="3251" customFormat="false" ht="12.75" hidden="true" customHeight="false" outlineLevel="2" collapsed="false">
      <c r="A3251" s="16" t="s">
        <v>1426</v>
      </c>
      <c r="B3251" s="17" t="n">
        <v>900</v>
      </c>
    </row>
    <row r="3252" customFormat="false" ht="12.75" hidden="true" customHeight="false" outlineLevel="2" collapsed="false">
      <c r="A3252" s="16" t="s">
        <v>1426</v>
      </c>
      <c r="B3252" s="17" t="n">
        <v>900</v>
      </c>
    </row>
    <row r="3253" customFormat="false" ht="12.75" hidden="true" customHeight="false" outlineLevel="2" collapsed="false">
      <c r="A3253" s="16" t="s">
        <v>1426</v>
      </c>
      <c r="B3253" s="17" t="n">
        <v>900</v>
      </c>
    </row>
    <row r="3254" customFormat="false" ht="12.75" hidden="false" customHeight="false" outlineLevel="1" collapsed="true">
      <c r="A3254" s="16" t="s">
        <v>1427</v>
      </c>
      <c r="B3254" s="17" t="n">
        <f aca="false">SUBTOTAL(9,B3249:B3253)</f>
        <v>4500</v>
      </c>
    </row>
    <row r="3255" customFormat="false" ht="12.75" hidden="true" customHeight="false" outlineLevel="2" collapsed="false">
      <c r="A3255" s="16" t="s">
        <v>1428</v>
      </c>
      <c r="B3255" s="17" t="n">
        <v>300</v>
      </c>
    </row>
    <row r="3256" customFormat="false" ht="12.75" hidden="true" customHeight="false" outlineLevel="2" collapsed="false">
      <c r="A3256" s="16" t="s">
        <v>1428</v>
      </c>
      <c r="B3256" s="17" t="n">
        <v>300</v>
      </c>
    </row>
    <row r="3257" customFormat="false" ht="12.75" hidden="true" customHeight="false" outlineLevel="2" collapsed="false">
      <c r="A3257" s="16" t="s">
        <v>1428</v>
      </c>
      <c r="B3257" s="17" t="n">
        <v>300</v>
      </c>
    </row>
    <row r="3258" customFormat="false" ht="12.75" hidden="true" customHeight="false" outlineLevel="2" collapsed="false">
      <c r="A3258" s="16" t="s">
        <v>1428</v>
      </c>
      <c r="B3258" s="17" t="n">
        <v>300</v>
      </c>
    </row>
    <row r="3259" customFormat="false" ht="12.75" hidden="false" customHeight="false" outlineLevel="1" collapsed="true">
      <c r="A3259" s="16" t="s">
        <v>1429</v>
      </c>
      <c r="B3259" s="17" t="n">
        <f aca="false">SUBTOTAL(9,B3255:B3258)</f>
        <v>1200</v>
      </c>
    </row>
    <row r="3260" customFormat="false" ht="12.75" hidden="true" customHeight="false" outlineLevel="2" collapsed="false">
      <c r="A3260" s="16" t="s">
        <v>1430</v>
      </c>
      <c r="B3260" s="17" t="n">
        <v>3600</v>
      </c>
    </row>
    <row r="3261" customFormat="false" ht="12.75" hidden="true" customHeight="false" outlineLevel="2" collapsed="false">
      <c r="A3261" s="16" t="s">
        <v>1430</v>
      </c>
      <c r="B3261" s="17" t="n">
        <v>2400</v>
      </c>
    </row>
    <row r="3262" customFormat="false" ht="12.75" hidden="false" customHeight="false" outlineLevel="1" collapsed="true">
      <c r="A3262" s="16" t="s">
        <v>1431</v>
      </c>
      <c r="B3262" s="17" t="n">
        <f aca="false">SUBTOTAL(9,B3260:B3261)</f>
        <v>6000</v>
      </c>
    </row>
    <row r="3263" customFormat="false" ht="12.75" hidden="true" customHeight="false" outlineLevel="2" collapsed="false">
      <c r="A3263" s="16" t="s">
        <v>1432</v>
      </c>
      <c r="B3263" s="17" t="n">
        <v>227</v>
      </c>
    </row>
    <row r="3264" customFormat="false" ht="12.75" hidden="true" customHeight="false" outlineLevel="2" collapsed="false">
      <c r="A3264" s="16" t="s">
        <v>1432</v>
      </c>
      <c r="B3264" s="17" t="n">
        <v>227</v>
      </c>
    </row>
    <row r="3265" customFormat="false" ht="12.75" hidden="true" customHeight="false" outlineLevel="2" collapsed="false">
      <c r="A3265" s="16" t="s">
        <v>1432</v>
      </c>
      <c r="B3265" s="17" t="n">
        <v>227</v>
      </c>
    </row>
    <row r="3266" customFormat="false" ht="12.75" hidden="true" customHeight="false" outlineLevel="2" collapsed="false">
      <c r="A3266" s="16" t="s">
        <v>1432</v>
      </c>
      <c r="B3266" s="17" t="n">
        <v>227</v>
      </c>
    </row>
    <row r="3267" customFormat="false" ht="12.75" hidden="false" customHeight="false" outlineLevel="1" collapsed="true">
      <c r="A3267" s="16" t="s">
        <v>1433</v>
      </c>
      <c r="B3267" s="17" t="n">
        <f aca="false">SUBTOTAL(9,B3263:B3266)</f>
        <v>908</v>
      </c>
    </row>
    <row r="3268" customFormat="false" ht="12.75" hidden="true" customHeight="false" outlineLevel="2" collapsed="false">
      <c r="A3268" s="16" t="s">
        <v>1434</v>
      </c>
      <c r="B3268" s="17" t="n">
        <v>3513</v>
      </c>
    </row>
    <row r="3269" customFormat="false" ht="12.75" hidden="true" customHeight="false" outlineLevel="2" collapsed="false">
      <c r="A3269" s="16" t="s">
        <v>1434</v>
      </c>
      <c r="B3269" s="17" t="n">
        <v>1161</v>
      </c>
    </row>
    <row r="3270" customFormat="false" ht="12.75" hidden="true" customHeight="false" outlineLevel="2" collapsed="false">
      <c r="A3270" s="16" t="s">
        <v>1434</v>
      </c>
      <c r="B3270" s="17" t="n">
        <v>255</v>
      </c>
    </row>
    <row r="3271" customFormat="false" ht="12.75" hidden="false" customHeight="false" outlineLevel="1" collapsed="true">
      <c r="A3271" s="16" t="s">
        <v>1435</v>
      </c>
      <c r="B3271" s="17" t="n">
        <f aca="false">SUBTOTAL(9,B3268:B3270)</f>
        <v>4929</v>
      </c>
    </row>
    <row r="3272" customFormat="false" ht="12.75" hidden="true" customHeight="false" outlineLevel="2" collapsed="false">
      <c r="A3272" s="16" t="s">
        <v>1436</v>
      </c>
      <c r="B3272" s="17" t="n">
        <v>236</v>
      </c>
    </row>
    <row r="3273" customFormat="false" ht="12.75" hidden="true" customHeight="false" outlineLevel="2" collapsed="false">
      <c r="A3273" s="16" t="s">
        <v>1436</v>
      </c>
      <c r="B3273" s="17" t="n">
        <v>236</v>
      </c>
    </row>
    <row r="3274" customFormat="false" ht="12.75" hidden="true" customHeight="false" outlineLevel="2" collapsed="false">
      <c r="A3274" s="16" t="s">
        <v>1436</v>
      </c>
      <c r="B3274" s="17" t="n">
        <v>236</v>
      </c>
    </row>
    <row r="3275" customFormat="false" ht="12.75" hidden="true" customHeight="false" outlineLevel="2" collapsed="false">
      <c r="A3275" s="16" t="s">
        <v>1436</v>
      </c>
      <c r="B3275" s="17" t="n">
        <v>236</v>
      </c>
    </row>
    <row r="3276" customFormat="false" ht="12.75" hidden="true" customHeight="false" outlineLevel="2" collapsed="false">
      <c r="A3276" s="16" t="s">
        <v>1436</v>
      </c>
      <c r="B3276" s="17" t="n">
        <v>236</v>
      </c>
    </row>
    <row r="3277" customFormat="false" ht="12.75" hidden="true" customHeight="false" outlineLevel="2" collapsed="false">
      <c r="A3277" s="16" t="s">
        <v>1436</v>
      </c>
      <c r="B3277" s="17" t="n">
        <v>236</v>
      </c>
    </row>
    <row r="3278" customFormat="false" ht="12.75" hidden="true" customHeight="false" outlineLevel="2" collapsed="false">
      <c r="A3278" s="16" t="s">
        <v>1436</v>
      </c>
      <c r="B3278" s="17" t="n">
        <v>236</v>
      </c>
    </row>
    <row r="3279" customFormat="false" ht="12.75" hidden="true" customHeight="false" outlineLevel="2" collapsed="false">
      <c r="A3279" s="16" t="s">
        <v>1436</v>
      </c>
      <c r="B3279" s="17" t="n">
        <v>236</v>
      </c>
    </row>
    <row r="3280" customFormat="false" ht="12.75" hidden="true" customHeight="false" outlineLevel="2" collapsed="false">
      <c r="A3280" s="16" t="s">
        <v>1436</v>
      </c>
      <c r="B3280" s="17" t="n">
        <v>236</v>
      </c>
    </row>
    <row r="3281" customFormat="false" ht="12.75" hidden="false" customHeight="false" outlineLevel="1" collapsed="true">
      <c r="A3281" s="16" t="s">
        <v>1437</v>
      </c>
      <c r="B3281" s="17" t="n">
        <f aca="false">SUBTOTAL(9,B3272:B3280)</f>
        <v>2124</v>
      </c>
    </row>
    <row r="3282" customFormat="false" ht="12.75" hidden="true" customHeight="false" outlineLevel="2" collapsed="false">
      <c r="A3282" s="16" t="s">
        <v>1438</v>
      </c>
      <c r="B3282" s="17" t="n">
        <v>652.5</v>
      </c>
    </row>
    <row r="3283" customFormat="false" ht="12.75" hidden="true" customHeight="false" outlineLevel="2" collapsed="false">
      <c r="A3283" s="16" t="s">
        <v>1438</v>
      </c>
      <c r="B3283" s="17" t="n">
        <v>653</v>
      </c>
    </row>
    <row r="3284" customFormat="false" ht="12.75" hidden="true" customHeight="false" outlineLevel="2" collapsed="false">
      <c r="A3284" s="16" t="s">
        <v>1438</v>
      </c>
      <c r="B3284" s="17" t="n">
        <v>653</v>
      </c>
    </row>
    <row r="3285" customFormat="false" ht="12.75" hidden="true" customHeight="false" outlineLevel="2" collapsed="false">
      <c r="A3285" s="16" t="s">
        <v>1438</v>
      </c>
      <c r="B3285" s="17" t="n">
        <v>1710</v>
      </c>
    </row>
    <row r="3286" customFormat="false" ht="12.75" hidden="true" customHeight="false" outlineLevel="2" collapsed="false">
      <c r="A3286" s="16" t="s">
        <v>1438</v>
      </c>
      <c r="B3286" s="17" t="n">
        <v>2846</v>
      </c>
    </row>
    <row r="3287" customFormat="false" ht="12.75" hidden="false" customHeight="false" outlineLevel="1" collapsed="true">
      <c r="A3287" s="16" t="s">
        <v>1439</v>
      </c>
      <c r="B3287" s="17" t="n">
        <f aca="false">SUBTOTAL(9,B3282:B3286)</f>
        <v>6514.5</v>
      </c>
    </row>
    <row r="3288" customFormat="false" ht="12.75" hidden="true" customHeight="false" outlineLevel="2" collapsed="false">
      <c r="A3288" s="16" t="s">
        <v>1440</v>
      </c>
      <c r="B3288" s="17" t="n">
        <v>2146.5</v>
      </c>
    </row>
    <row r="3289" customFormat="false" ht="12.75" hidden="true" customHeight="false" outlineLevel="2" collapsed="false">
      <c r="A3289" s="16" t="s">
        <v>1440</v>
      </c>
      <c r="B3289" s="17" t="n">
        <v>1991</v>
      </c>
    </row>
    <row r="3290" customFormat="false" ht="12.75" hidden="true" customHeight="false" outlineLevel="2" collapsed="false">
      <c r="A3290" s="16" t="s">
        <v>1440</v>
      </c>
      <c r="B3290" s="17" t="n">
        <v>2024</v>
      </c>
    </row>
    <row r="3291" customFormat="false" ht="12.75" hidden="false" customHeight="false" outlineLevel="1" collapsed="true">
      <c r="A3291" s="16" t="s">
        <v>1441</v>
      </c>
      <c r="B3291" s="17" t="n">
        <f aca="false">SUBTOTAL(9,B3288:B3290)</f>
        <v>6161.5</v>
      </c>
    </row>
    <row r="3292" customFormat="false" ht="12.75" hidden="true" customHeight="false" outlineLevel="2" collapsed="false">
      <c r="A3292" s="16" t="s">
        <v>1442</v>
      </c>
      <c r="B3292" s="17" t="n">
        <v>1205</v>
      </c>
    </row>
    <row r="3293" customFormat="false" ht="12.75" hidden="true" customHeight="false" outlineLevel="2" collapsed="false">
      <c r="A3293" s="16" t="s">
        <v>1442</v>
      </c>
      <c r="B3293" s="17" t="n">
        <v>1205</v>
      </c>
    </row>
    <row r="3294" customFormat="false" ht="12.75" hidden="true" customHeight="false" outlineLevel="2" collapsed="false">
      <c r="A3294" s="16" t="s">
        <v>1442</v>
      </c>
      <c r="B3294" s="17" t="n">
        <v>1205</v>
      </c>
    </row>
    <row r="3295" customFormat="false" ht="12.75" hidden="true" customHeight="false" outlineLevel="2" collapsed="false">
      <c r="A3295" s="16" t="s">
        <v>1442</v>
      </c>
      <c r="B3295" s="17" t="n">
        <v>2500</v>
      </c>
    </row>
    <row r="3296" customFormat="false" ht="12.75" hidden="true" customHeight="false" outlineLevel="2" collapsed="false">
      <c r="A3296" s="16" t="s">
        <v>1442</v>
      </c>
      <c r="B3296" s="17" t="n">
        <v>1205</v>
      </c>
    </row>
    <row r="3297" customFormat="false" ht="12.75" hidden="true" customHeight="false" outlineLevel="2" collapsed="false">
      <c r="A3297" s="16" t="s">
        <v>1442</v>
      </c>
      <c r="B3297" s="17" t="n">
        <v>1205</v>
      </c>
    </row>
    <row r="3298" customFormat="false" ht="12.75" hidden="true" customHeight="false" outlineLevel="2" collapsed="false">
      <c r="A3298" s="16" t="s">
        <v>1442</v>
      </c>
      <c r="B3298" s="17" t="n">
        <v>2400</v>
      </c>
    </row>
    <row r="3299" customFormat="false" ht="12.75" hidden="false" customHeight="false" outlineLevel="1" collapsed="true">
      <c r="A3299" s="16" t="s">
        <v>1443</v>
      </c>
      <c r="B3299" s="17" t="n">
        <f aca="false">SUBTOTAL(9,B3292:B3298)</f>
        <v>10925</v>
      </c>
    </row>
    <row r="3300" customFormat="false" ht="12.75" hidden="true" customHeight="false" outlineLevel="2" collapsed="false">
      <c r="A3300" s="16" t="s">
        <v>1444</v>
      </c>
      <c r="B3300" s="17" t="n">
        <v>181</v>
      </c>
    </row>
    <row r="3301" customFormat="false" ht="12.75" hidden="true" customHeight="false" outlineLevel="2" collapsed="false">
      <c r="A3301" s="16" t="s">
        <v>1444</v>
      </c>
      <c r="B3301" s="17" t="n">
        <v>227</v>
      </c>
    </row>
    <row r="3302" customFormat="false" ht="12.75" hidden="true" customHeight="false" outlineLevel="2" collapsed="false">
      <c r="A3302" s="16" t="s">
        <v>1444</v>
      </c>
      <c r="B3302" s="17" t="n">
        <v>227</v>
      </c>
    </row>
    <row r="3303" customFormat="false" ht="12.75" hidden="false" customHeight="false" outlineLevel="1" collapsed="true">
      <c r="A3303" s="16" t="s">
        <v>1445</v>
      </c>
      <c r="B3303" s="17" t="n">
        <f aca="false">SUBTOTAL(9,B3300:B3302)</f>
        <v>635</v>
      </c>
    </row>
    <row r="3304" customFormat="false" ht="12.75" hidden="true" customHeight="false" outlineLevel="2" collapsed="false">
      <c r="A3304" s="16" t="s">
        <v>1446</v>
      </c>
      <c r="B3304" s="17" t="n">
        <v>227</v>
      </c>
    </row>
    <row r="3305" customFormat="false" ht="12.75" hidden="true" customHeight="false" outlineLevel="2" collapsed="false">
      <c r="A3305" s="16" t="s">
        <v>1446</v>
      </c>
      <c r="B3305" s="17" t="n">
        <v>227</v>
      </c>
    </row>
    <row r="3306" customFormat="false" ht="12.75" hidden="true" customHeight="false" outlineLevel="2" collapsed="false">
      <c r="A3306" s="16" t="s">
        <v>1446</v>
      </c>
      <c r="B3306" s="17" t="n">
        <v>227</v>
      </c>
    </row>
    <row r="3307" customFormat="false" ht="12.75" hidden="true" customHeight="false" outlineLevel="2" collapsed="false">
      <c r="A3307" s="16" t="s">
        <v>1446</v>
      </c>
      <c r="B3307" s="17" t="n">
        <v>227</v>
      </c>
    </row>
    <row r="3308" customFormat="false" ht="12.75" hidden="false" customHeight="false" outlineLevel="1" collapsed="true">
      <c r="A3308" s="16" t="s">
        <v>1447</v>
      </c>
      <c r="B3308" s="17" t="n">
        <f aca="false">SUBTOTAL(9,B3304:B3307)</f>
        <v>908</v>
      </c>
    </row>
    <row r="3309" customFormat="false" ht="12.75" hidden="true" customHeight="false" outlineLevel="2" collapsed="false">
      <c r="A3309" s="16" t="s">
        <v>1448</v>
      </c>
      <c r="B3309" s="17" t="n">
        <v>1200</v>
      </c>
    </row>
    <row r="3310" customFormat="false" ht="12.75" hidden="true" customHeight="false" outlineLevel="2" collapsed="false">
      <c r="A3310" s="16" t="s">
        <v>1448</v>
      </c>
      <c r="B3310" s="17" t="n">
        <v>1200</v>
      </c>
    </row>
    <row r="3311" customFormat="false" ht="12.75" hidden="true" customHeight="false" outlineLevel="2" collapsed="false">
      <c r="A3311" s="16" t="s">
        <v>1448</v>
      </c>
      <c r="B3311" s="17" t="n">
        <v>1200</v>
      </c>
    </row>
    <row r="3312" customFormat="false" ht="12.75" hidden="true" customHeight="false" outlineLevel="2" collapsed="false">
      <c r="A3312" s="16" t="s">
        <v>1448</v>
      </c>
      <c r="B3312" s="17" t="n">
        <v>1200</v>
      </c>
    </row>
    <row r="3313" customFormat="false" ht="12.75" hidden="false" customHeight="false" outlineLevel="1" collapsed="true">
      <c r="A3313" s="16" t="s">
        <v>1449</v>
      </c>
      <c r="B3313" s="17" t="n">
        <f aca="false">SUBTOTAL(9,B3309:B3312)</f>
        <v>4800</v>
      </c>
    </row>
    <row r="3314" customFormat="false" ht="12.75" hidden="true" customHeight="false" outlineLevel="2" collapsed="false">
      <c r="A3314" s="16" t="s">
        <v>1450</v>
      </c>
      <c r="B3314" s="17" t="n">
        <v>460</v>
      </c>
    </row>
    <row r="3315" customFormat="false" ht="12.75" hidden="true" customHeight="false" outlineLevel="2" collapsed="false">
      <c r="A3315" s="16" t="s">
        <v>1450</v>
      </c>
      <c r="B3315" s="17" t="n">
        <v>460</v>
      </c>
    </row>
    <row r="3316" customFormat="false" ht="12.75" hidden="false" customHeight="false" outlineLevel="1" collapsed="true">
      <c r="A3316" s="16" t="s">
        <v>1451</v>
      </c>
      <c r="B3316" s="17" t="n">
        <f aca="false">SUBTOTAL(9,B3314:B3315)</f>
        <v>920</v>
      </c>
    </row>
    <row r="3317" customFormat="false" ht="12.75" hidden="true" customHeight="false" outlineLevel="2" collapsed="false">
      <c r="A3317" s="16" t="s">
        <v>1452</v>
      </c>
      <c r="B3317" s="17" t="n">
        <v>5896.76</v>
      </c>
    </row>
    <row r="3318" customFormat="false" ht="12.75" hidden="true" customHeight="false" outlineLevel="2" collapsed="false">
      <c r="A3318" s="16" t="s">
        <v>1452</v>
      </c>
      <c r="B3318" s="17" t="n">
        <v>5965.75</v>
      </c>
    </row>
    <row r="3319" customFormat="false" ht="12.75" hidden="true" customHeight="false" outlineLevel="2" collapsed="false">
      <c r="A3319" s="16" t="s">
        <v>1452</v>
      </c>
      <c r="B3319" s="17" t="n">
        <v>2079.79</v>
      </c>
    </row>
    <row r="3320" customFormat="false" ht="12.75" hidden="true" customHeight="false" outlineLevel="2" collapsed="false">
      <c r="A3320" s="16" t="s">
        <v>1452</v>
      </c>
      <c r="B3320" s="17" t="n">
        <v>2919</v>
      </c>
    </row>
    <row r="3321" customFormat="false" ht="12.75" hidden="false" customHeight="false" outlineLevel="1" collapsed="true">
      <c r="A3321" s="16" t="s">
        <v>1453</v>
      </c>
      <c r="B3321" s="17" t="n">
        <f aca="false">SUBTOTAL(9,B3317:B3320)</f>
        <v>16861.3</v>
      </c>
    </row>
    <row r="3322" customFormat="false" ht="12.75" hidden="true" customHeight="false" outlineLevel="2" collapsed="false">
      <c r="A3322" s="16" t="s">
        <v>1454</v>
      </c>
      <c r="B3322" s="17" t="n">
        <v>250</v>
      </c>
    </row>
    <row r="3323" customFormat="false" ht="12.75" hidden="true" customHeight="false" outlineLevel="2" collapsed="false">
      <c r="A3323" s="16" t="s">
        <v>1454</v>
      </c>
      <c r="B3323" s="17" t="n">
        <v>900</v>
      </c>
    </row>
    <row r="3324" customFormat="false" ht="12.75" hidden="true" customHeight="false" outlineLevel="2" collapsed="false">
      <c r="A3324" s="16" t="s">
        <v>1454</v>
      </c>
      <c r="B3324" s="17" t="n">
        <v>900</v>
      </c>
    </row>
    <row r="3325" customFormat="false" ht="12.75" hidden="true" customHeight="false" outlineLevel="2" collapsed="false">
      <c r="A3325" s="16" t="s">
        <v>1454</v>
      </c>
      <c r="B3325" s="17" t="n">
        <v>900</v>
      </c>
    </row>
    <row r="3326" customFormat="false" ht="12.75" hidden="true" customHeight="false" outlineLevel="2" collapsed="false">
      <c r="A3326" s="16" t="s">
        <v>1454</v>
      </c>
      <c r="B3326" s="17" t="n">
        <v>900</v>
      </c>
    </row>
    <row r="3327" customFormat="false" ht="12.75" hidden="true" customHeight="false" outlineLevel="2" collapsed="false">
      <c r="A3327" s="16" t="s">
        <v>1454</v>
      </c>
      <c r="B3327" s="17" t="n">
        <v>900</v>
      </c>
    </row>
    <row r="3328" customFormat="false" ht="12.75" hidden="true" customHeight="false" outlineLevel="2" collapsed="false">
      <c r="A3328" s="16" t="s">
        <v>1454</v>
      </c>
      <c r="B3328" s="17" t="n">
        <v>900</v>
      </c>
    </row>
    <row r="3329" customFormat="false" ht="12.75" hidden="true" customHeight="false" outlineLevel="2" collapsed="false">
      <c r="A3329" s="16" t="s">
        <v>1454</v>
      </c>
      <c r="B3329" s="17" t="n">
        <v>900</v>
      </c>
    </row>
    <row r="3330" customFormat="false" ht="12.75" hidden="false" customHeight="false" outlineLevel="1" collapsed="true">
      <c r="A3330" s="16" t="s">
        <v>1455</v>
      </c>
      <c r="B3330" s="17" t="n">
        <f aca="false">SUBTOTAL(9,B3322:B3329)</f>
        <v>6550</v>
      </c>
    </row>
    <row r="3331" customFormat="false" ht="12.75" hidden="true" customHeight="false" outlineLevel="2" collapsed="false">
      <c r="A3331" s="16" t="s">
        <v>1456</v>
      </c>
      <c r="B3331" s="17" t="n">
        <v>227</v>
      </c>
    </row>
    <row r="3332" customFormat="false" ht="12.75" hidden="true" customHeight="false" outlineLevel="2" collapsed="false">
      <c r="A3332" s="16" t="s">
        <v>1456</v>
      </c>
      <c r="B3332" s="17" t="n">
        <v>227</v>
      </c>
    </row>
    <row r="3333" customFormat="false" ht="12.75" hidden="true" customHeight="false" outlineLevel="2" collapsed="false">
      <c r="A3333" s="16" t="s">
        <v>1456</v>
      </c>
      <c r="B3333" s="17" t="n">
        <v>227</v>
      </c>
    </row>
    <row r="3334" customFormat="false" ht="12.75" hidden="true" customHeight="false" outlineLevel="2" collapsed="false">
      <c r="A3334" s="16" t="s">
        <v>1456</v>
      </c>
      <c r="B3334" s="17" t="n">
        <v>227</v>
      </c>
    </row>
    <row r="3335" customFormat="false" ht="12.75" hidden="false" customHeight="false" outlineLevel="1" collapsed="true">
      <c r="A3335" s="16" t="s">
        <v>1457</v>
      </c>
      <c r="B3335" s="17" t="n">
        <f aca="false">SUBTOTAL(9,B3331:B3334)</f>
        <v>908</v>
      </c>
    </row>
    <row r="3336" customFormat="false" ht="12.75" hidden="true" customHeight="false" outlineLevel="2" collapsed="false">
      <c r="A3336" s="16" t="s">
        <v>1458</v>
      </c>
      <c r="B3336" s="17" t="n">
        <f aca="false">190+710</f>
        <v>900</v>
      </c>
    </row>
    <row r="3337" customFormat="false" ht="12.75" hidden="true" customHeight="false" outlineLevel="2" collapsed="false">
      <c r="A3337" s="16" t="s">
        <v>1458</v>
      </c>
      <c r="B3337" s="17" t="n">
        <v>900</v>
      </c>
    </row>
    <row r="3338" customFormat="false" ht="12.75" hidden="true" customHeight="false" outlineLevel="2" collapsed="false">
      <c r="A3338" s="16" t="s">
        <v>1458</v>
      </c>
      <c r="B3338" s="17" t="n">
        <v>1000</v>
      </c>
    </row>
    <row r="3339" customFormat="false" ht="12.75" hidden="true" customHeight="false" outlineLevel="2" collapsed="false">
      <c r="A3339" s="16" t="s">
        <v>1458</v>
      </c>
      <c r="B3339" s="17" t="n">
        <v>1000</v>
      </c>
    </row>
    <row r="3340" customFormat="false" ht="12.75" hidden="true" customHeight="false" outlineLevel="2" collapsed="false">
      <c r="A3340" s="16" t="s">
        <v>1458</v>
      </c>
      <c r="B3340" s="17" t="n">
        <v>900</v>
      </c>
    </row>
    <row r="3341" customFormat="false" ht="12.75" hidden="true" customHeight="false" outlineLevel="2" collapsed="false">
      <c r="A3341" s="16" t="s">
        <v>1458</v>
      </c>
      <c r="B3341" s="17" t="n">
        <v>900</v>
      </c>
    </row>
    <row r="3342" customFormat="false" ht="12.75" hidden="true" customHeight="false" outlineLevel="2" collapsed="false">
      <c r="A3342" s="16" t="s">
        <v>1458</v>
      </c>
      <c r="B3342" s="17" t="n">
        <v>900</v>
      </c>
    </row>
    <row r="3343" customFormat="false" ht="12.75" hidden="true" customHeight="false" outlineLevel="2" collapsed="false">
      <c r="A3343" s="16" t="s">
        <v>1458</v>
      </c>
      <c r="B3343" s="17" t="n">
        <v>900</v>
      </c>
    </row>
    <row r="3344" customFormat="false" ht="12.75" hidden="true" customHeight="false" outlineLevel="2" collapsed="false">
      <c r="A3344" s="16" t="s">
        <v>1458</v>
      </c>
      <c r="B3344" s="17" t="n">
        <v>900</v>
      </c>
    </row>
    <row r="3345" customFormat="false" ht="12.75" hidden="true" customHeight="false" outlineLevel="2" collapsed="false">
      <c r="A3345" s="16" t="s">
        <v>1458</v>
      </c>
      <c r="B3345" s="17" t="n">
        <v>900</v>
      </c>
    </row>
    <row r="3346" customFormat="false" ht="12.75" hidden="false" customHeight="false" outlineLevel="1" collapsed="true">
      <c r="A3346" s="16" t="s">
        <v>1459</v>
      </c>
      <c r="B3346" s="17" t="n">
        <f aca="false">SUBTOTAL(9,B3336:B3345)</f>
        <v>9200</v>
      </c>
    </row>
    <row r="3347" customFormat="false" ht="12.75" hidden="true" customHeight="false" outlineLevel="2" collapsed="false">
      <c r="A3347" s="16" t="s">
        <v>1460</v>
      </c>
      <c r="B3347" s="17" t="n">
        <v>1200</v>
      </c>
    </row>
    <row r="3348" customFormat="false" ht="12.75" hidden="true" customHeight="false" outlineLevel="2" collapsed="false">
      <c r="A3348" s="16" t="s">
        <v>1460</v>
      </c>
      <c r="B3348" s="17" t="n">
        <v>1200</v>
      </c>
    </row>
    <row r="3349" customFormat="false" ht="12.75" hidden="true" customHeight="false" outlineLevel="2" collapsed="false">
      <c r="A3349" s="16" t="s">
        <v>1460</v>
      </c>
      <c r="B3349" s="17" t="n">
        <v>1200</v>
      </c>
    </row>
    <row r="3350" customFormat="false" ht="12.75" hidden="true" customHeight="false" outlineLevel="2" collapsed="false">
      <c r="A3350" s="16" t="s">
        <v>1460</v>
      </c>
      <c r="B3350" s="17" t="n">
        <v>1200</v>
      </c>
    </row>
    <row r="3351" customFormat="false" ht="12.75" hidden="true" customHeight="false" outlineLevel="2" collapsed="false">
      <c r="A3351" s="16" t="s">
        <v>1460</v>
      </c>
      <c r="B3351" s="17" t="n">
        <v>1200</v>
      </c>
    </row>
    <row r="3352" customFormat="false" ht="12.75" hidden="true" customHeight="false" outlineLevel="2" collapsed="false">
      <c r="A3352" s="16" t="s">
        <v>1460</v>
      </c>
      <c r="B3352" s="17" t="n">
        <v>1200</v>
      </c>
    </row>
    <row r="3353" customFormat="false" ht="12.75" hidden="true" customHeight="false" outlineLevel="2" collapsed="false">
      <c r="A3353" s="16" t="s">
        <v>1460</v>
      </c>
      <c r="B3353" s="17" t="n">
        <v>1200</v>
      </c>
    </row>
    <row r="3354" customFormat="false" ht="12.75" hidden="true" customHeight="false" outlineLevel="2" collapsed="false">
      <c r="A3354" s="16" t="s">
        <v>1460</v>
      </c>
      <c r="B3354" s="17" t="n">
        <v>1200</v>
      </c>
    </row>
    <row r="3355" customFormat="false" ht="12.75" hidden="true" customHeight="false" outlineLevel="2" collapsed="false">
      <c r="A3355" s="16" t="s">
        <v>1460</v>
      </c>
      <c r="B3355" s="17" t="n">
        <v>1200</v>
      </c>
    </row>
    <row r="3356" customFormat="false" ht="12.75" hidden="true" customHeight="false" outlineLevel="2" collapsed="false">
      <c r="A3356" s="16" t="s">
        <v>1460</v>
      </c>
      <c r="B3356" s="17" t="n">
        <v>1200</v>
      </c>
    </row>
    <row r="3357" customFormat="false" ht="12.75" hidden="false" customHeight="false" outlineLevel="1" collapsed="true">
      <c r="A3357" s="16" t="s">
        <v>1461</v>
      </c>
      <c r="B3357" s="17" t="n">
        <f aca="false">SUBTOTAL(9,B3347:B3356)</f>
        <v>12000</v>
      </c>
    </row>
    <row r="3358" customFormat="false" ht="12.75" hidden="true" customHeight="false" outlineLevel="2" collapsed="false">
      <c r="A3358" s="16" t="s">
        <v>1462</v>
      </c>
      <c r="B3358" s="17" t="n">
        <v>1535</v>
      </c>
    </row>
    <row r="3359" customFormat="false" ht="12.75" hidden="true" customHeight="false" outlineLevel="2" collapsed="false">
      <c r="A3359" s="16" t="s">
        <v>1462</v>
      </c>
      <c r="B3359" s="17" t="n">
        <v>2738</v>
      </c>
    </row>
    <row r="3360" customFormat="false" ht="12.75" hidden="true" customHeight="false" outlineLevel="2" collapsed="false">
      <c r="A3360" s="16" t="s">
        <v>1462</v>
      </c>
      <c r="B3360" s="17" t="n">
        <v>510</v>
      </c>
    </row>
    <row r="3361" customFormat="false" ht="12.75" hidden="true" customHeight="false" outlineLevel="2" collapsed="false">
      <c r="A3361" s="16" t="s">
        <v>1462</v>
      </c>
      <c r="B3361" s="17" t="n">
        <v>358</v>
      </c>
    </row>
    <row r="3362" customFormat="false" ht="12.75" hidden="false" customHeight="false" outlineLevel="1" collapsed="true">
      <c r="A3362" s="16" t="s">
        <v>1463</v>
      </c>
      <c r="B3362" s="17" t="n">
        <f aca="false">SUBTOTAL(9,B3358:B3361)</f>
        <v>5141</v>
      </c>
    </row>
    <row r="3363" customFormat="false" ht="12.75" hidden="true" customHeight="false" outlineLevel="2" collapsed="false">
      <c r="A3363" s="16" t="s">
        <v>1464</v>
      </c>
      <c r="B3363" s="17" t="n">
        <v>233</v>
      </c>
    </row>
    <row r="3364" customFormat="false" ht="12.75" hidden="true" customHeight="false" outlineLevel="2" collapsed="false">
      <c r="A3364" s="16" t="s">
        <v>1464</v>
      </c>
      <c r="B3364" s="17" t="n">
        <v>227</v>
      </c>
    </row>
    <row r="3365" customFormat="false" ht="12.75" hidden="true" customHeight="false" outlineLevel="2" collapsed="false">
      <c r="A3365" s="16" t="s">
        <v>1464</v>
      </c>
      <c r="B3365" s="17" t="n">
        <v>227</v>
      </c>
    </row>
    <row r="3366" customFormat="false" ht="12.75" hidden="true" customHeight="false" outlineLevel="2" collapsed="false">
      <c r="A3366" s="16" t="s">
        <v>1464</v>
      </c>
      <c r="B3366" s="17" t="n">
        <v>227</v>
      </c>
    </row>
    <row r="3367" customFormat="false" ht="12.75" hidden="false" customHeight="false" outlineLevel="1" collapsed="true">
      <c r="A3367" s="16" t="s">
        <v>1465</v>
      </c>
      <c r="B3367" s="17" t="n">
        <f aca="false">SUBTOTAL(9,B3363:B3366)</f>
        <v>914</v>
      </c>
    </row>
    <row r="3368" customFormat="false" ht="12.75" hidden="true" customHeight="false" outlineLevel="2" collapsed="false">
      <c r="A3368" s="16" t="s">
        <v>1466</v>
      </c>
      <c r="B3368" s="17" t="n">
        <v>945</v>
      </c>
    </row>
    <row r="3369" customFormat="false" ht="12.75" hidden="true" customHeight="false" outlineLevel="2" collapsed="false">
      <c r="A3369" s="16" t="s">
        <v>1466</v>
      </c>
      <c r="B3369" s="17" t="n">
        <v>945</v>
      </c>
    </row>
    <row r="3370" customFormat="false" ht="12.75" hidden="true" customHeight="false" outlineLevel="2" collapsed="false">
      <c r="A3370" s="16" t="s">
        <v>1466</v>
      </c>
      <c r="B3370" s="17" t="n">
        <v>945</v>
      </c>
    </row>
    <row r="3371" customFormat="false" ht="12.75" hidden="true" customHeight="false" outlineLevel="2" collapsed="false">
      <c r="A3371" s="16" t="s">
        <v>1466</v>
      </c>
      <c r="B3371" s="17" t="n">
        <v>945</v>
      </c>
    </row>
    <row r="3372" customFormat="false" ht="12.75" hidden="true" customHeight="false" outlineLevel="2" collapsed="false">
      <c r="A3372" s="16" t="s">
        <v>1466</v>
      </c>
      <c r="B3372" s="17" t="n">
        <v>945</v>
      </c>
    </row>
    <row r="3373" customFormat="false" ht="12.75" hidden="true" customHeight="false" outlineLevel="2" collapsed="false">
      <c r="A3373" s="16" t="s">
        <v>1466</v>
      </c>
      <c r="B3373" s="17" t="n">
        <v>1162</v>
      </c>
    </row>
    <row r="3374" customFormat="false" ht="12.75" hidden="true" customHeight="false" outlineLevel="2" collapsed="false">
      <c r="A3374" s="16" t="s">
        <v>1466</v>
      </c>
      <c r="B3374" s="17" t="n">
        <v>955</v>
      </c>
    </row>
    <row r="3375" customFormat="false" ht="12.75" hidden="true" customHeight="false" outlineLevel="2" collapsed="false">
      <c r="A3375" s="16" t="s">
        <v>1466</v>
      </c>
      <c r="B3375" s="17" t="n">
        <v>1200</v>
      </c>
    </row>
    <row r="3376" customFormat="false" ht="12.75" hidden="true" customHeight="false" outlineLevel="2" collapsed="false">
      <c r="A3376" s="16" t="s">
        <v>1466</v>
      </c>
      <c r="B3376" s="17" t="n">
        <v>1200</v>
      </c>
    </row>
    <row r="3377" customFormat="false" ht="12.75" hidden="true" customHeight="false" outlineLevel="2" collapsed="false">
      <c r="A3377" s="16" t="s">
        <v>1466</v>
      </c>
      <c r="B3377" s="17" t="n">
        <v>1200</v>
      </c>
    </row>
    <row r="3378" customFormat="false" ht="12.75" hidden="true" customHeight="false" outlineLevel="2" collapsed="false">
      <c r="A3378" s="16" t="s">
        <v>1466</v>
      </c>
      <c r="B3378" s="17" t="n">
        <v>1200</v>
      </c>
    </row>
    <row r="3379" customFormat="false" ht="12.75" hidden="false" customHeight="false" outlineLevel="1" collapsed="true">
      <c r="A3379" s="16" t="s">
        <v>1467</v>
      </c>
      <c r="B3379" s="17" t="n">
        <f aca="false">SUBTOTAL(9,B3368:B3378)</f>
        <v>11642</v>
      </c>
    </row>
    <row r="3380" customFormat="false" ht="12.75" hidden="true" customHeight="false" outlineLevel="2" collapsed="false">
      <c r="A3380" s="16" t="s">
        <v>1468</v>
      </c>
      <c r="B3380" s="17" t="n">
        <v>900</v>
      </c>
    </row>
    <row r="3381" customFormat="false" ht="12.75" hidden="true" customHeight="false" outlineLevel="2" collapsed="false">
      <c r="A3381" s="16" t="s">
        <v>1468</v>
      </c>
      <c r="B3381" s="17" t="n">
        <v>900</v>
      </c>
    </row>
    <row r="3382" customFormat="false" ht="12.75" hidden="true" customHeight="false" outlineLevel="2" collapsed="false">
      <c r="A3382" s="16" t="s">
        <v>1468</v>
      </c>
      <c r="B3382" s="17" t="n">
        <v>900</v>
      </c>
    </row>
    <row r="3383" customFormat="false" ht="12.75" hidden="true" customHeight="false" outlineLevel="2" collapsed="false">
      <c r="A3383" s="16" t="s">
        <v>1468</v>
      </c>
      <c r="B3383" s="17" t="n">
        <v>900</v>
      </c>
    </row>
    <row r="3384" customFormat="false" ht="12.75" hidden="true" customHeight="false" outlineLevel="2" collapsed="false">
      <c r="A3384" s="16" t="s">
        <v>1468</v>
      </c>
      <c r="B3384" s="17" t="n">
        <v>900</v>
      </c>
    </row>
    <row r="3385" customFormat="false" ht="12.75" hidden="true" customHeight="false" outlineLevel="2" collapsed="false">
      <c r="A3385" s="16" t="s">
        <v>1468</v>
      </c>
      <c r="B3385" s="17" t="n">
        <v>900</v>
      </c>
    </row>
    <row r="3386" customFormat="false" ht="12.75" hidden="true" customHeight="false" outlineLevel="2" collapsed="false">
      <c r="A3386" s="16" t="s">
        <v>1468</v>
      </c>
      <c r="B3386" s="17" t="n">
        <v>900</v>
      </c>
    </row>
    <row r="3387" customFormat="false" ht="12.75" hidden="true" customHeight="false" outlineLevel="2" collapsed="false">
      <c r="A3387" s="16" t="s">
        <v>1468</v>
      </c>
      <c r="B3387" s="17" t="n">
        <v>900</v>
      </c>
    </row>
    <row r="3388" customFormat="false" ht="12.75" hidden="true" customHeight="false" outlineLevel="2" collapsed="false">
      <c r="A3388" s="16" t="s">
        <v>1468</v>
      </c>
      <c r="B3388" s="17" t="n">
        <v>900</v>
      </c>
    </row>
    <row r="3389" customFormat="false" ht="12.75" hidden="true" customHeight="false" outlineLevel="2" collapsed="false">
      <c r="A3389" s="16" t="s">
        <v>1468</v>
      </c>
      <c r="B3389" s="17" t="n">
        <v>900</v>
      </c>
    </row>
    <row r="3390" customFormat="false" ht="12.75" hidden="false" customHeight="false" outlineLevel="1" collapsed="true">
      <c r="A3390" s="16" t="s">
        <v>1469</v>
      </c>
      <c r="B3390" s="17" t="n">
        <f aca="false">SUBTOTAL(9,B3380:B3389)</f>
        <v>9000</v>
      </c>
    </row>
    <row r="3391" customFormat="false" ht="12.75" hidden="true" customHeight="false" outlineLevel="2" collapsed="false">
      <c r="A3391" s="16" t="s">
        <v>1470</v>
      </c>
      <c r="B3391" s="17" t="n">
        <v>227</v>
      </c>
    </row>
    <row r="3392" customFormat="false" ht="12.75" hidden="true" customHeight="false" outlineLevel="2" collapsed="false">
      <c r="A3392" s="16" t="s">
        <v>1470</v>
      </c>
      <c r="B3392" s="17" t="n">
        <v>220</v>
      </c>
    </row>
    <row r="3393" customFormat="false" ht="12.75" hidden="true" customHeight="false" outlineLevel="2" collapsed="false">
      <c r="A3393" s="16" t="s">
        <v>1470</v>
      </c>
      <c r="B3393" s="17" t="n">
        <v>215</v>
      </c>
    </row>
    <row r="3394" customFormat="false" ht="12.75" hidden="false" customHeight="false" outlineLevel="1" collapsed="true">
      <c r="A3394" s="16" t="s">
        <v>1471</v>
      </c>
      <c r="B3394" s="17" t="n">
        <f aca="false">SUBTOTAL(9,B3391:B3393)</f>
        <v>662</v>
      </c>
    </row>
    <row r="3395" customFormat="false" ht="12.75" hidden="true" customHeight="false" outlineLevel="2" collapsed="false">
      <c r="A3395" s="16" t="s">
        <v>1472</v>
      </c>
      <c r="B3395" s="17" t="n">
        <v>112099.5</v>
      </c>
    </row>
    <row r="3396" customFormat="false" ht="12.75" hidden="true" customHeight="false" outlineLevel="2" collapsed="false">
      <c r="A3396" s="16" t="s">
        <v>1472</v>
      </c>
      <c r="B3396" s="17" t="n">
        <v>30329.95</v>
      </c>
    </row>
    <row r="3397" customFormat="false" ht="12.75" hidden="true" customHeight="false" outlineLevel="2" collapsed="false">
      <c r="A3397" s="16" t="s">
        <v>1472</v>
      </c>
      <c r="B3397" s="17" t="n">
        <v>32075</v>
      </c>
    </row>
    <row r="3398" customFormat="false" ht="12.75" hidden="false" customHeight="false" outlineLevel="1" collapsed="true">
      <c r="A3398" s="16" t="s">
        <v>1473</v>
      </c>
      <c r="B3398" s="17" t="n">
        <f aca="false">SUBTOTAL(9,B3395:B3397)</f>
        <v>174504.45</v>
      </c>
    </row>
    <row r="3399" customFormat="false" ht="12.75" hidden="true" customHeight="false" outlineLevel="2" collapsed="false">
      <c r="A3399" s="16" t="s">
        <v>1474</v>
      </c>
      <c r="B3399" s="17" t="n">
        <v>1200</v>
      </c>
    </row>
    <row r="3400" customFormat="false" ht="12.75" hidden="true" customHeight="false" outlineLevel="2" collapsed="false">
      <c r="A3400" s="16" t="s">
        <v>1474</v>
      </c>
      <c r="B3400" s="17" t="n">
        <v>1200</v>
      </c>
    </row>
    <row r="3401" customFormat="false" ht="12.75" hidden="true" customHeight="false" outlineLevel="2" collapsed="false">
      <c r="A3401" s="16" t="s">
        <v>1474</v>
      </c>
      <c r="B3401" s="17" t="n">
        <v>1200</v>
      </c>
    </row>
    <row r="3402" customFormat="false" ht="12.75" hidden="true" customHeight="false" outlineLevel="2" collapsed="false">
      <c r="A3402" s="16" t="s">
        <v>1474</v>
      </c>
      <c r="B3402" s="17" t="n">
        <v>1200</v>
      </c>
    </row>
    <row r="3403" customFormat="false" ht="12.75" hidden="true" customHeight="false" outlineLevel="2" collapsed="false">
      <c r="A3403" s="16" t="s">
        <v>1474</v>
      </c>
      <c r="B3403" s="17" t="n">
        <v>1200</v>
      </c>
    </row>
    <row r="3404" customFormat="false" ht="12.75" hidden="true" customHeight="false" outlineLevel="2" collapsed="false">
      <c r="A3404" s="16" t="s">
        <v>1474</v>
      </c>
      <c r="B3404" s="17" t="n">
        <v>1200</v>
      </c>
    </row>
    <row r="3405" customFormat="false" ht="12.75" hidden="true" customHeight="false" outlineLevel="2" collapsed="false">
      <c r="A3405" s="16" t="s">
        <v>1474</v>
      </c>
      <c r="B3405" s="17" t="n">
        <v>1200</v>
      </c>
    </row>
    <row r="3406" customFormat="false" ht="12.75" hidden="true" customHeight="false" outlineLevel="2" collapsed="false">
      <c r="A3406" s="16" t="s">
        <v>1474</v>
      </c>
      <c r="B3406" s="17" t="n">
        <v>1200</v>
      </c>
    </row>
    <row r="3407" customFormat="false" ht="12.75" hidden="true" customHeight="false" outlineLevel="2" collapsed="false">
      <c r="A3407" s="16" t="s">
        <v>1474</v>
      </c>
      <c r="B3407" s="17" t="n">
        <v>1200</v>
      </c>
    </row>
    <row r="3408" customFormat="false" ht="12.75" hidden="false" customHeight="false" outlineLevel="1" collapsed="true">
      <c r="A3408" s="16" t="s">
        <v>1475</v>
      </c>
      <c r="B3408" s="17" t="n">
        <f aca="false">SUBTOTAL(9,B3399:B3407)</f>
        <v>10800</v>
      </c>
    </row>
    <row r="3409" customFormat="false" ht="12.75" hidden="true" customHeight="false" outlineLevel="2" collapsed="false">
      <c r="A3409" s="16" t="s">
        <v>1476</v>
      </c>
      <c r="B3409" s="17" t="n">
        <v>900</v>
      </c>
    </row>
    <row r="3410" customFormat="false" ht="12.75" hidden="true" customHeight="false" outlineLevel="2" collapsed="false">
      <c r="A3410" s="16" t="s">
        <v>1476</v>
      </c>
      <c r="B3410" s="17" t="n">
        <v>900</v>
      </c>
    </row>
    <row r="3411" customFormat="false" ht="12.75" hidden="true" customHeight="false" outlineLevel="2" collapsed="false">
      <c r="A3411" s="16" t="s">
        <v>1476</v>
      </c>
      <c r="B3411" s="17" t="n">
        <v>900</v>
      </c>
    </row>
    <row r="3412" customFormat="false" ht="12.75" hidden="true" customHeight="false" outlineLevel="2" collapsed="false">
      <c r="A3412" s="16" t="s">
        <v>1476</v>
      </c>
      <c r="B3412" s="17" t="n">
        <v>900</v>
      </c>
    </row>
    <row r="3413" customFormat="false" ht="12.75" hidden="true" customHeight="false" outlineLevel="2" collapsed="false">
      <c r="A3413" s="16" t="s">
        <v>1476</v>
      </c>
      <c r="B3413" s="17" t="n">
        <v>900</v>
      </c>
    </row>
    <row r="3414" customFormat="false" ht="12.75" hidden="true" customHeight="false" outlineLevel="2" collapsed="false">
      <c r="A3414" s="16" t="s">
        <v>1476</v>
      </c>
      <c r="B3414" s="17" t="n">
        <v>900</v>
      </c>
    </row>
    <row r="3415" customFormat="false" ht="12.75" hidden="true" customHeight="false" outlineLevel="2" collapsed="false">
      <c r="A3415" s="16" t="s">
        <v>1476</v>
      </c>
      <c r="B3415" s="17" t="n">
        <v>900</v>
      </c>
    </row>
    <row r="3416" customFormat="false" ht="12.75" hidden="true" customHeight="false" outlineLevel="2" collapsed="false">
      <c r="A3416" s="16" t="s">
        <v>1476</v>
      </c>
      <c r="B3416" s="17" t="n">
        <v>900</v>
      </c>
    </row>
    <row r="3417" customFormat="false" ht="12.75" hidden="true" customHeight="false" outlineLevel="2" collapsed="false">
      <c r="A3417" s="16" t="s">
        <v>1476</v>
      </c>
      <c r="B3417" s="17" t="n">
        <v>900</v>
      </c>
    </row>
    <row r="3418" customFormat="false" ht="12.75" hidden="true" customHeight="false" outlineLevel="2" collapsed="false">
      <c r="A3418" s="16" t="s">
        <v>1476</v>
      </c>
      <c r="B3418" s="17" t="n">
        <v>227</v>
      </c>
    </row>
    <row r="3419" customFormat="false" ht="12.75" hidden="false" customHeight="false" outlineLevel="1" collapsed="true">
      <c r="A3419" s="16" t="s">
        <v>1477</v>
      </c>
      <c r="B3419" s="17" t="n">
        <f aca="false">SUBTOTAL(9,B3409:B3418)</f>
        <v>8327</v>
      </c>
    </row>
    <row r="3420" customFormat="false" ht="12.75" hidden="true" customHeight="false" outlineLevel="2" collapsed="false">
      <c r="A3420" s="16" t="s">
        <v>1478</v>
      </c>
      <c r="B3420" s="17" t="n">
        <v>126.25</v>
      </c>
    </row>
    <row r="3421" customFormat="false" ht="12.75" hidden="true" customHeight="false" outlineLevel="2" collapsed="false">
      <c r="A3421" s="16" t="s">
        <v>1478</v>
      </c>
      <c r="B3421" s="17" t="n">
        <v>273.25</v>
      </c>
    </row>
    <row r="3422" customFormat="false" ht="12.75" hidden="true" customHeight="false" outlineLevel="2" collapsed="false">
      <c r="A3422" s="16" t="s">
        <v>1478</v>
      </c>
      <c r="B3422" s="17" t="n">
        <v>97.4</v>
      </c>
    </row>
    <row r="3423" customFormat="false" ht="12.75" hidden="true" customHeight="false" outlineLevel="2" collapsed="false">
      <c r="A3423" s="16" t="s">
        <v>1478</v>
      </c>
      <c r="B3423" s="17" t="n">
        <v>145.2</v>
      </c>
    </row>
    <row r="3424" customFormat="false" ht="12.75" hidden="false" customHeight="false" outlineLevel="1" collapsed="true">
      <c r="A3424" s="16" t="s">
        <v>1479</v>
      </c>
      <c r="B3424" s="17" t="n">
        <f aca="false">SUBTOTAL(9,B3420:B3423)</f>
        <v>642.1</v>
      </c>
    </row>
    <row r="3425" customFormat="false" ht="12.75" hidden="true" customHeight="false" outlineLevel="2" collapsed="false">
      <c r="A3425" s="16" t="s">
        <v>1480</v>
      </c>
      <c r="B3425" s="17" t="n">
        <v>10690.9</v>
      </c>
    </row>
    <row r="3426" customFormat="false" ht="12.75" hidden="true" customHeight="false" outlineLevel="2" collapsed="false">
      <c r="A3426" s="16" t="s">
        <v>1480</v>
      </c>
      <c r="B3426" s="17" t="n">
        <v>6210.27</v>
      </c>
    </row>
    <row r="3427" customFormat="false" ht="12.75" hidden="true" customHeight="false" outlineLevel="2" collapsed="false">
      <c r="A3427" s="16" t="s">
        <v>1480</v>
      </c>
      <c r="B3427" s="17" t="n">
        <v>7819.26</v>
      </c>
    </row>
    <row r="3428" customFormat="false" ht="12.75" hidden="true" customHeight="false" outlineLevel="2" collapsed="false">
      <c r="A3428" s="16" t="s">
        <v>1480</v>
      </c>
      <c r="B3428" s="17" t="n">
        <v>15306.32</v>
      </c>
    </row>
    <row r="3429" customFormat="false" ht="12.75" hidden="false" customHeight="false" outlineLevel="1" collapsed="true">
      <c r="A3429" s="16" t="s">
        <v>1481</v>
      </c>
      <c r="B3429" s="17" t="n">
        <f aca="false">SUBTOTAL(9,B3425:B3428)</f>
        <v>40026.75</v>
      </c>
    </row>
    <row r="3430" customFormat="false" ht="12.75" hidden="true" customHeight="false" outlineLevel="2" collapsed="false">
      <c r="A3430" s="16" t="s">
        <v>1482</v>
      </c>
      <c r="B3430" s="17" t="n">
        <v>900</v>
      </c>
    </row>
    <row r="3431" customFormat="false" ht="12.75" hidden="true" customHeight="false" outlineLevel="2" collapsed="false">
      <c r="A3431" s="16" t="s">
        <v>1482</v>
      </c>
      <c r="B3431" s="17" t="n">
        <v>900</v>
      </c>
    </row>
    <row r="3432" customFormat="false" ht="12.75" hidden="true" customHeight="false" outlineLevel="2" collapsed="false">
      <c r="A3432" s="16" t="s">
        <v>1482</v>
      </c>
      <c r="B3432" s="17" t="n">
        <v>900</v>
      </c>
    </row>
    <row r="3433" customFormat="false" ht="12.75" hidden="true" customHeight="false" outlineLevel="2" collapsed="false">
      <c r="A3433" s="16" t="s">
        <v>1482</v>
      </c>
      <c r="B3433" s="17" t="n">
        <v>900</v>
      </c>
    </row>
    <row r="3434" customFormat="false" ht="12.75" hidden="true" customHeight="false" outlineLevel="2" collapsed="false">
      <c r="A3434" s="16" t="s">
        <v>1482</v>
      </c>
      <c r="B3434" s="17" t="n">
        <v>900</v>
      </c>
    </row>
    <row r="3435" customFormat="false" ht="12.75" hidden="true" customHeight="false" outlineLevel="2" collapsed="false">
      <c r="A3435" s="16" t="s">
        <v>1482</v>
      </c>
      <c r="B3435" s="17" t="n">
        <v>900</v>
      </c>
    </row>
    <row r="3436" customFormat="false" ht="12.75" hidden="true" customHeight="false" outlineLevel="2" collapsed="false">
      <c r="A3436" s="16" t="s">
        <v>1482</v>
      </c>
      <c r="B3436" s="17" t="n">
        <v>900</v>
      </c>
    </row>
    <row r="3437" customFormat="false" ht="12.75" hidden="true" customHeight="false" outlineLevel="2" collapsed="false">
      <c r="A3437" s="16" t="s">
        <v>1482</v>
      </c>
      <c r="B3437" s="17" t="n">
        <v>900</v>
      </c>
    </row>
    <row r="3438" customFormat="false" ht="12.75" hidden="true" customHeight="false" outlineLevel="2" collapsed="false">
      <c r="A3438" s="16" t="s">
        <v>1482</v>
      </c>
      <c r="B3438" s="17" t="n">
        <v>900</v>
      </c>
    </row>
    <row r="3439" customFormat="false" ht="12.75" hidden="true" customHeight="false" outlineLevel="2" collapsed="false">
      <c r="A3439" s="16" t="s">
        <v>1482</v>
      </c>
      <c r="B3439" s="17" t="n">
        <v>900</v>
      </c>
    </row>
    <row r="3440" customFormat="false" ht="12.75" hidden="false" customHeight="false" outlineLevel="1" collapsed="true">
      <c r="A3440" s="16" t="s">
        <v>1483</v>
      </c>
      <c r="B3440" s="17" t="n">
        <f aca="false">SUBTOTAL(9,B3430:B3439)</f>
        <v>9000</v>
      </c>
    </row>
    <row r="3441" customFormat="false" ht="12.75" hidden="true" customHeight="false" outlineLevel="2" collapsed="false">
      <c r="A3441" s="16" t="s">
        <v>1484</v>
      </c>
      <c r="B3441" s="17" t="n">
        <v>227</v>
      </c>
    </row>
    <row r="3442" customFormat="false" ht="12.75" hidden="true" customHeight="false" outlineLevel="2" collapsed="false">
      <c r="A3442" s="16" t="s">
        <v>1484</v>
      </c>
      <c r="B3442" s="17" t="n">
        <v>227</v>
      </c>
    </row>
    <row r="3443" customFormat="false" ht="12.75" hidden="true" customHeight="false" outlineLevel="2" collapsed="false">
      <c r="A3443" s="16" t="s">
        <v>1484</v>
      </c>
      <c r="B3443" s="17" t="n">
        <v>227</v>
      </c>
    </row>
    <row r="3444" customFormat="false" ht="12.75" hidden="true" customHeight="false" outlineLevel="2" collapsed="false">
      <c r="A3444" s="16" t="s">
        <v>1484</v>
      </c>
      <c r="B3444" s="17" t="n">
        <v>227</v>
      </c>
    </row>
    <row r="3445" customFormat="false" ht="12.75" hidden="true" customHeight="false" outlineLevel="2" collapsed="false">
      <c r="A3445" s="16" t="s">
        <v>1484</v>
      </c>
      <c r="B3445" s="17" t="n">
        <v>227</v>
      </c>
    </row>
    <row r="3446" customFormat="false" ht="12.75" hidden="false" customHeight="false" outlineLevel="1" collapsed="true">
      <c r="A3446" s="16" t="s">
        <v>1485</v>
      </c>
      <c r="B3446" s="17" t="n">
        <f aca="false">SUBTOTAL(9,B3441:B3445)</f>
        <v>1135</v>
      </c>
    </row>
    <row r="3447" customFormat="false" ht="12.75" hidden="true" customHeight="false" outlineLevel="2" collapsed="false">
      <c r="A3447" s="16" t="s">
        <v>1486</v>
      </c>
      <c r="B3447" s="17" t="n">
        <v>1200</v>
      </c>
    </row>
    <row r="3448" customFormat="false" ht="12.75" hidden="true" customHeight="false" outlineLevel="2" collapsed="false">
      <c r="A3448" s="16" t="s">
        <v>1486</v>
      </c>
      <c r="B3448" s="17" t="n">
        <v>1200</v>
      </c>
    </row>
    <row r="3449" customFormat="false" ht="12.75" hidden="true" customHeight="false" outlineLevel="2" collapsed="false">
      <c r="A3449" s="16" t="s">
        <v>1486</v>
      </c>
      <c r="B3449" s="17" t="n">
        <v>1200</v>
      </c>
    </row>
    <row r="3450" customFormat="false" ht="12.75" hidden="true" customHeight="false" outlineLevel="2" collapsed="false">
      <c r="A3450" s="16" t="s">
        <v>1486</v>
      </c>
      <c r="B3450" s="17" t="n">
        <v>1200</v>
      </c>
    </row>
    <row r="3451" customFormat="false" ht="12.75" hidden="true" customHeight="false" outlineLevel="2" collapsed="false">
      <c r="A3451" s="16" t="s">
        <v>1486</v>
      </c>
      <c r="B3451" s="17" t="n">
        <v>1200</v>
      </c>
    </row>
    <row r="3452" customFormat="false" ht="12.75" hidden="true" customHeight="false" outlineLevel="2" collapsed="false">
      <c r="A3452" s="16" t="s">
        <v>1486</v>
      </c>
      <c r="B3452" s="17" t="n">
        <v>1200</v>
      </c>
    </row>
    <row r="3453" customFormat="false" ht="12.75" hidden="true" customHeight="false" outlineLevel="2" collapsed="false">
      <c r="A3453" s="16" t="s">
        <v>1486</v>
      </c>
      <c r="B3453" s="17" t="n">
        <v>1200</v>
      </c>
    </row>
    <row r="3454" customFormat="false" ht="12.75" hidden="true" customHeight="false" outlineLevel="2" collapsed="false">
      <c r="A3454" s="16" t="s">
        <v>1486</v>
      </c>
      <c r="B3454" s="17" t="n">
        <v>1200</v>
      </c>
    </row>
    <row r="3455" customFormat="false" ht="12.75" hidden="true" customHeight="false" outlineLevel="2" collapsed="false">
      <c r="A3455" s="16" t="s">
        <v>1486</v>
      </c>
      <c r="B3455" s="17" t="n">
        <v>1200</v>
      </c>
    </row>
    <row r="3456" customFormat="false" ht="12.75" hidden="true" customHeight="false" outlineLevel="2" collapsed="false">
      <c r="A3456" s="16" t="s">
        <v>1486</v>
      </c>
      <c r="B3456" s="17" t="n">
        <v>1200</v>
      </c>
    </row>
    <row r="3457" customFormat="false" ht="12.75" hidden="false" customHeight="false" outlineLevel="1" collapsed="true">
      <c r="A3457" s="16" t="s">
        <v>1487</v>
      </c>
      <c r="B3457" s="17" t="n">
        <f aca="false">SUBTOTAL(9,B3447:B3456)</f>
        <v>12000</v>
      </c>
    </row>
    <row r="3458" customFormat="false" ht="12.75" hidden="true" customHeight="false" outlineLevel="2" collapsed="false">
      <c r="A3458" s="16" t="s">
        <v>1488</v>
      </c>
      <c r="B3458" s="17" t="n">
        <v>2378</v>
      </c>
    </row>
    <row r="3459" customFormat="false" ht="12.75" hidden="true" customHeight="false" outlineLevel="2" collapsed="false">
      <c r="A3459" s="16" t="s">
        <v>1488</v>
      </c>
      <c r="B3459" s="17" t="n">
        <v>4867</v>
      </c>
    </row>
    <row r="3460" customFormat="false" ht="12.75" hidden="true" customHeight="false" outlineLevel="2" collapsed="false">
      <c r="A3460" s="16" t="s">
        <v>1488</v>
      </c>
      <c r="B3460" s="17" t="n">
        <v>10</v>
      </c>
    </row>
    <row r="3461" customFormat="false" ht="12.75" hidden="true" customHeight="false" outlineLevel="2" collapsed="false">
      <c r="A3461" s="16" t="s">
        <v>1488</v>
      </c>
      <c r="B3461" s="17" t="n">
        <v>2949</v>
      </c>
    </row>
    <row r="3462" customFormat="false" ht="12.75" hidden="true" customHeight="false" outlineLevel="2" collapsed="false">
      <c r="A3462" s="16" t="s">
        <v>1488</v>
      </c>
      <c r="B3462" s="17" t="n">
        <v>3681</v>
      </c>
    </row>
    <row r="3463" customFormat="false" ht="12.75" hidden="true" customHeight="false" outlineLevel="2" collapsed="false">
      <c r="A3463" s="16" t="s">
        <v>1488</v>
      </c>
      <c r="B3463" s="17" t="n">
        <v>411</v>
      </c>
    </row>
    <row r="3464" customFormat="false" ht="12.75" hidden="true" customHeight="false" outlineLevel="2" collapsed="false">
      <c r="A3464" s="16" t="s">
        <v>1488</v>
      </c>
      <c r="B3464" s="17" t="n">
        <v>6024</v>
      </c>
    </row>
    <row r="3465" customFormat="false" ht="12.75" hidden="true" customHeight="false" outlineLevel="2" collapsed="false">
      <c r="A3465" s="16" t="s">
        <v>1488</v>
      </c>
      <c r="B3465" s="17" t="n">
        <v>1510</v>
      </c>
    </row>
    <row r="3466" customFormat="false" ht="12.75" hidden="true" customHeight="false" outlineLevel="2" collapsed="false">
      <c r="A3466" s="16" t="s">
        <v>1488</v>
      </c>
      <c r="B3466" s="17" t="n">
        <v>4630</v>
      </c>
    </row>
    <row r="3467" customFormat="false" ht="12.75" hidden="false" customHeight="false" outlineLevel="1" collapsed="true">
      <c r="A3467" s="16" t="s">
        <v>1489</v>
      </c>
      <c r="B3467" s="17" t="n">
        <f aca="false">SUBTOTAL(9,B3458:B3466)</f>
        <v>26460</v>
      </c>
    </row>
    <row r="3468" customFormat="false" ht="12.75" hidden="true" customHeight="false" outlineLevel="2" collapsed="false">
      <c r="A3468" s="16" t="s">
        <v>1490</v>
      </c>
      <c r="B3468" s="17" t="n">
        <v>227</v>
      </c>
    </row>
    <row r="3469" customFormat="false" ht="12.75" hidden="true" customHeight="false" outlineLevel="2" collapsed="false">
      <c r="A3469" s="16" t="s">
        <v>1490</v>
      </c>
      <c r="B3469" s="17" t="n">
        <v>227</v>
      </c>
    </row>
    <row r="3470" customFormat="false" ht="12.75" hidden="true" customHeight="false" outlineLevel="2" collapsed="false">
      <c r="A3470" s="16" t="s">
        <v>1490</v>
      </c>
      <c r="B3470" s="17" t="n">
        <v>227</v>
      </c>
    </row>
    <row r="3471" customFormat="false" ht="12.75" hidden="false" customHeight="false" outlineLevel="1" collapsed="true">
      <c r="A3471" s="16" t="s">
        <v>1491</v>
      </c>
      <c r="B3471" s="17" t="n">
        <f aca="false">SUBTOTAL(9,B3468:B3470)</f>
        <v>681</v>
      </c>
    </row>
    <row r="3472" customFormat="false" ht="12.75" hidden="true" customHeight="false" outlineLevel="2" collapsed="false">
      <c r="A3472" s="16" t="s">
        <v>1492</v>
      </c>
      <c r="B3472" s="17" t="n">
        <v>227</v>
      </c>
    </row>
    <row r="3473" customFormat="false" ht="12.75" hidden="true" customHeight="false" outlineLevel="2" collapsed="false">
      <c r="A3473" s="16" t="s">
        <v>1492</v>
      </c>
      <c r="B3473" s="17" t="n">
        <v>227</v>
      </c>
    </row>
    <row r="3474" customFormat="false" ht="12.75" hidden="true" customHeight="false" outlineLevel="2" collapsed="false">
      <c r="A3474" s="16" t="s">
        <v>1492</v>
      </c>
      <c r="B3474" s="17" t="n">
        <v>227</v>
      </c>
    </row>
    <row r="3475" customFormat="false" ht="12.75" hidden="true" customHeight="false" outlineLevel="2" collapsed="false">
      <c r="A3475" s="16" t="s">
        <v>1492</v>
      </c>
      <c r="B3475" s="17" t="n">
        <v>227</v>
      </c>
    </row>
    <row r="3476" customFormat="false" ht="12.75" hidden="true" customHeight="false" outlineLevel="2" collapsed="false">
      <c r="A3476" s="16" t="s">
        <v>1492</v>
      </c>
      <c r="B3476" s="17" t="n">
        <v>227</v>
      </c>
    </row>
    <row r="3477" customFormat="false" ht="12.75" hidden="false" customHeight="false" outlineLevel="1" collapsed="true">
      <c r="A3477" s="16" t="s">
        <v>1493</v>
      </c>
      <c r="B3477" s="17" t="n">
        <f aca="false">SUBTOTAL(9,B3472:B3476)</f>
        <v>1135</v>
      </c>
    </row>
    <row r="3478" customFormat="false" ht="12.75" hidden="true" customHeight="false" outlineLevel="2" collapsed="false">
      <c r="A3478" s="16" t="s">
        <v>1494</v>
      </c>
      <c r="B3478" s="17" t="n">
        <v>1200</v>
      </c>
    </row>
    <row r="3479" customFormat="false" ht="12.75" hidden="true" customHeight="false" outlineLevel="2" collapsed="false">
      <c r="A3479" s="16" t="s">
        <v>1494</v>
      </c>
      <c r="B3479" s="17" t="n">
        <v>1200</v>
      </c>
    </row>
    <row r="3480" customFormat="false" ht="12.75" hidden="true" customHeight="false" outlineLevel="2" collapsed="false">
      <c r="A3480" s="16" t="s">
        <v>1494</v>
      </c>
      <c r="B3480" s="17" t="n">
        <v>1200</v>
      </c>
    </row>
    <row r="3481" customFormat="false" ht="12.75" hidden="true" customHeight="false" outlineLevel="2" collapsed="false">
      <c r="A3481" s="16" t="s">
        <v>1494</v>
      </c>
      <c r="B3481" s="17" t="n">
        <v>1200</v>
      </c>
    </row>
    <row r="3482" customFormat="false" ht="12.75" hidden="true" customHeight="false" outlineLevel="2" collapsed="false">
      <c r="A3482" s="16" t="s">
        <v>1494</v>
      </c>
      <c r="B3482" s="17" t="n">
        <v>1200</v>
      </c>
    </row>
    <row r="3483" customFormat="false" ht="12.75" hidden="true" customHeight="false" outlineLevel="2" collapsed="false">
      <c r="A3483" s="16" t="s">
        <v>1494</v>
      </c>
      <c r="B3483" s="17" t="n">
        <v>1200</v>
      </c>
    </row>
    <row r="3484" customFormat="false" ht="12.75" hidden="true" customHeight="false" outlineLevel="2" collapsed="false">
      <c r="A3484" s="16" t="s">
        <v>1494</v>
      </c>
      <c r="B3484" s="17" t="n">
        <v>1200</v>
      </c>
    </row>
    <row r="3485" customFormat="false" ht="12.75" hidden="true" customHeight="false" outlineLevel="2" collapsed="false">
      <c r="A3485" s="16" t="s">
        <v>1494</v>
      </c>
      <c r="B3485" s="17" t="n">
        <v>1200</v>
      </c>
    </row>
    <row r="3486" customFormat="false" ht="12.75" hidden="true" customHeight="false" outlineLevel="2" collapsed="false">
      <c r="A3486" s="16" t="s">
        <v>1494</v>
      </c>
      <c r="B3486" s="17" t="n">
        <v>1200</v>
      </c>
    </row>
    <row r="3487" customFormat="false" ht="12.75" hidden="false" customHeight="false" outlineLevel="1" collapsed="true">
      <c r="A3487" s="16" t="s">
        <v>1495</v>
      </c>
      <c r="B3487" s="17" t="n">
        <f aca="false">SUBTOTAL(9,B3478:B3486)</f>
        <v>10800</v>
      </c>
    </row>
    <row r="3488" customFormat="false" ht="12.75" hidden="true" customHeight="false" outlineLevel="2" collapsed="false">
      <c r="A3488" s="16" t="s">
        <v>1496</v>
      </c>
      <c r="B3488" s="17" t="n">
        <v>840</v>
      </c>
    </row>
    <row r="3489" customFormat="false" ht="12.75" hidden="true" customHeight="false" outlineLevel="2" collapsed="false">
      <c r="A3489" s="16" t="s">
        <v>1496</v>
      </c>
      <c r="B3489" s="17" t="n">
        <v>8800</v>
      </c>
    </row>
    <row r="3490" customFormat="false" ht="12.75" hidden="true" customHeight="false" outlineLevel="2" collapsed="false">
      <c r="A3490" s="16" t="s">
        <v>1496</v>
      </c>
      <c r="B3490" s="17" t="n">
        <v>11550</v>
      </c>
    </row>
    <row r="3491" customFormat="false" ht="12.75" hidden="true" customHeight="false" outlineLevel="2" collapsed="false">
      <c r="A3491" s="16" t="s">
        <v>1496</v>
      </c>
      <c r="B3491" s="17" t="n">
        <v>16900</v>
      </c>
    </row>
    <row r="3492" customFormat="false" ht="12.75" hidden="false" customHeight="false" outlineLevel="1" collapsed="true">
      <c r="A3492" s="16" t="s">
        <v>1497</v>
      </c>
      <c r="B3492" s="17" t="n">
        <f aca="false">SUBTOTAL(9,B3488:B3491)</f>
        <v>38090</v>
      </c>
    </row>
    <row r="3493" customFormat="false" ht="12.75" hidden="true" customHeight="false" outlineLevel="2" collapsed="false">
      <c r="A3493" s="16" t="s">
        <v>1498</v>
      </c>
      <c r="B3493" s="17" t="n">
        <v>1400</v>
      </c>
    </row>
    <row r="3494" customFormat="false" ht="12.75" hidden="true" customHeight="false" outlineLevel="2" collapsed="false">
      <c r="A3494" s="16" t="s">
        <v>1498</v>
      </c>
      <c r="B3494" s="17" t="n">
        <v>1200</v>
      </c>
    </row>
    <row r="3495" customFormat="false" ht="12.75" hidden="true" customHeight="false" outlineLevel="2" collapsed="false">
      <c r="A3495" s="16" t="s">
        <v>1498</v>
      </c>
      <c r="B3495" s="17" t="n">
        <v>25.35</v>
      </c>
    </row>
    <row r="3496" customFormat="false" ht="12.75" hidden="true" customHeight="false" outlineLevel="2" collapsed="false">
      <c r="A3496" s="16" t="s">
        <v>1498</v>
      </c>
      <c r="B3496" s="17" t="n">
        <v>304.23</v>
      </c>
    </row>
    <row r="3497" customFormat="false" ht="12.75" hidden="true" customHeight="false" outlineLevel="2" collapsed="false">
      <c r="A3497" s="16" t="s">
        <v>1498</v>
      </c>
      <c r="B3497" s="17" t="n">
        <v>2100</v>
      </c>
    </row>
    <row r="3498" customFormat="false" ht="12.75" hidden="true" customHeight="false" outlineLevel="2" collapsed="false">
      <c r="A3498" s="16" t="s">
        <v>1498</v>
      </c>
      <c r="B3498" s="17" t="n">
        <v>1200</v>
      </c>
    </row>
    <row r="3499" customFormat="false" ht="12.75" hidden="true" customHeight="false" outlineLevel="2" collapsed="false">
      <c r="A3499" s="16" t="s">
        <v>1498</v>
      </c>
      <c r="B3499" s="17" t="n">
        <v>1200</v>
      </c>
    </row>
    <row r="3500" customFormat="false" ht="12.75" hidden="true" customHeight="false" outlineLevel="2" collapsed="false">
      <c r="A3500" s="16" t="s">
        <v>1498</v>
      </c>
      <c r="B3500" s="17" t="n">
        <v>1200</v>
      </c>
    </row>
    <row r="3501" customFormat="false" ht="12.75" hidden="true" customHeight="false" outlineLevel="2" collapsed="false">
      <c r="A3501" s="16" t="s">
        <v>1498</v>
      </c>
      <c r="B3501" s="17" t="n">
        <v>1200</v>
      </c>
    </row>
    <row r="3502" customFormat="false" ht="12.75" hidden="true" customHeight="false" outlineLevel="2" collapsed="false">
      <c r="A3502" s="16" t="s">
        <v>1498</v>
      </c>
      <c r="B3502" s="17" t="n">
        <v>1200</v>
      </c>
    </row>
    <row r="3503" customFormat="false" ht="12.75" hidden="true" customHeight="false" outlineLevel="2" collapsed="false">
      <c r="A3503" s="16" t="s">
        <v>1498</v>
      </c>
      <c r="B3503" s="17" t="n">
        <v>1200</v>
      </c>
    </row>
    <row r="3504" customFormat="false" ht="12.75" hidden="false" customHeight="false" outlineLevel="1" collapsed="true">
      <c r="A3504" s="16" t="s">
        <v>1499</v>
      </c>
      <c r="B3504" s="17" t="n">
        <f aca="false">SUBTOTAL(9,B3493:B3503)</f>
        <v>12229.58</v>
      </c>
    </row>
    <row r="3505" customFormat="false" ht="12.75" hidden="true" customHeight="false" outlineLevel="2" collapsed="false">
      <c r="A3505" s="16" t="s">
        <v>1500</v>
      </c>
      <c r="B3505" s="17" t="n">
        <v>1200</v>
      </c>
    </row>
    <row r="3506" customFormat="false" ht="12.75" hidden="true" customHeight="false" outlineLevel="2" collapsed="false">
      <c r="A3506" s="16" t="s">
        <v>1500</v>
      </c>
      <c r="B3506" s="17" t="n">
        <v>1200</v>
      </c>
    </row>
    <row r="3507" customFormat="false" ht="12.75" hidden="true" customHeight="false" outlineLevel="2" collapsed="false">
      <c r="A3507" s="16" t="s">
        <v>1500</v>
      </c>
      <c r="B3507" s="17" t="n">
        <v>1900</v>
      </c>
    </row>
    <row r="3508" customFormat="false" ht="12.75" hidden="true" customHeight="false" outlineLevel="2" collapsed="false">
      <c r="A3508" s="16" t="s">
        <v>1500</v>
      </c>
      <c r="B3508" s="17" t="n">
        <v>1200</v>
      </c>
    </row>
    <row r="3509" customFormat="false" ht="12.75" hidden="true" customHeight="false" outlineLevel="2" collapsed="false">
      <c r="A3509" s="16" t="s">
        <v>1500</v>
      </c>
      <c r="B3509" s="17" t="n">
        <v>1200</v>
      </c>
    </row>
    <row r="3510" customFormat="false" ht="12.75" hidden="true" customHeight="false" outlineLevel="2" collapsed="false">
      <c r="A3510" s="16" t="s">
        <v>1500</v>
      </c>
      <c r="B3510" s="17" t="n">
        <v>1200</v>
      </c>
    </row>
    <row r="3511" customFormat="false" ht="12.75" hidden="true" customHeight="false" outlineLevel="2" collapsed="false">
      <c r="A3511" s="16" t="s">
        <v>1500</v>
      </c>
      <c r="B3511" s="17" t="n">
        <v>1200</v>
      </c>
    </row>
    <row r="3512" customFormat="false" ht="12.75" hidden="true" customHeight="false" outlineLevel="2" collapsed="false">
      <c r="A3512" s="16" t="s">
        <v>1500</v>
      </c>
      <c r="B3512" s="17" t="n">
        <v>1200</v>
      </c>
    </row>
    <row r="3513" customFormat="false" ht="12.75" hidden="true" customHeight="false" outlineLevel="2" collapsed="false">
      <c r="A3513" s="16" t="s">
        <v>1500</v>
      </c>
      <c r="B3513" s="17" t="n">
        <v>1200</v>
      </c>
    </row>
    <row r="3514" customFormat="false" ht="12.75" hidden="false" customHeight="false" outlineLevel="1" collapsed="true">
      <c r="A3514" s="16" t="s">
        <v>1501</v>
      </c>
      <c r="B3514" s="17" t="n">
        <f aca="false">SUBTOTAL(9,B3505:B3513)</f>
        <v>11500</v>
      </c>
    </row>
    <row r="3515" customFormat="false" ht="12.75" hidden="true" customHeight="false" outlineLevel="2" collapsed="false">
      <c r="A3515" s="16" t="s">
        <v>1502</v>
      </c>
      <c r="B3515" s="17" t="n">
        <v>1200</v>
      </c>
    </row>
    <row r="3516" customFormat="false" ht="12.75" hidden="true" customHeight="false" outlineLevel="2" collapsed="false">
      <c r="A3516" s="16" t="s">
        <v>1502</v>
      </c>
      <c r="B3516" s="17" t="n">
        <v>1200</v>
      </c>
    </row>
    <row r="3517" customFormat="false" ht="12.75" hidden="true" customHeight="false" outlineLevel="2" collapsed="false">
      <c r="A3517" s="16" t="s">
        <v>1502</v>
      </c>
      <c r="B3517" s="17" t="n">
        <v>1200</v>
      </c>
    </row>
    <row r="3518" customFormat="false" ht="12.75" hidden="true" customHeight="false" outlineLevel="2" collapsed="false">
      <c r="A3518" s="16" t="s">
        <v>1502</v>
      </c>
      <c r="B3518" s="17" t="n">
        <v>1200</v>
      </c>
    </row>
    <row r="3519" customFormat="false" ht="12.75" hidden="true" customHeight="false" outlineLevel="2" collapsed="false">
      <c r="A3519" s="16" t="s">
        <v>1502</v>
      </c>
      <c r="B3519" s="17" t="n">
        <v>1200</v>
      </c>
    </row>
    <row r="3520" customFormat="false" ht="12.75" hidden="true" customHeight="false" outlineLevel="2" collapsed="false">
      <c r="A3520" s="16" t="s">
        <v>1502</v>
      </c>
      <c r="B3520" s="17" t="n">
        <v>900</v>
      </c>
    </row>
    <row r="3521" customFormat="false" ht="12.75" hidden="true" customHeight="false" outlineLevel="2" collapsed="false">
      <c r="A3521" s="16" t="s">
        <v>1502</v>
      </c>
      <c r="B3521" s="17" t="n">
        <v>900</v>
      </c>
    </row>
    <row r="3522" customFormat="false" ht="12.75" hidden="true" customHeight="false" outlineLevel="2" collapsed="false">
      <c r="A3522" s="16" t="s">
        <v>1502</v>
      </c>
      <c r="B3522" s="17" t="n">
        <v>900</v>
      </c>
    </row>
    <row r="3523" customFormat="false" ht="12.75" hidden="true" customHeight="false" outlineLevel="2" collapsed="false">
      <c r="A3523" s="16" t="s">
        <v>1502</v>
      </c>
      <c r="B3523" s="17" t="n">
        <v>900</v>
      </c>
    </row>
    <row r="3524" customFormat="false" ht="12.75" hidden="false" customHeight="false" outlineLevel="1" collapsed="true">
      <c r="A3524" s="16" t="s">
        <v>1503</v>
      </c>
      <c r="B3524" s="17" t="n">
        <f aca="false">SUBTOTAL(9,B3515:B3523)</f>
        <v>9600</v>
      </c>
    </row>
    <row r="3525" customFormat="false" ht="12.75" hidden="true" customHeight="false" outlineLevel="2" collapsed="false">
      <c r="A3525" s="16" t="s">
        <v>1504</v>
      </c>
      <c r="B3525" s="17" t="n">
        <v>150</v>
      </c>
    </row>
    <row r="3526" customFormat="false" ht="12.75" hidden="true" customHeight="false" outlineLevel="2" collapsed="false">
      <c r="A3526" s="16" t="s">
        <v>1504</v>
      </c>
      <c r="B3526" s="17" t="n">
        <v>150</v>
      </c>
    </row>
    <row r="3527" customFormat="false" ht="12.75" hidden="true" customHeight="false" outlineLevel="2" collapsed="false">
      <c r="A3527" s="16" t="s">
        <v>1504</v>
      </c>
      <c r="B3527" s="17" t="n">
        <v>150</v>
      </c>
    </row>
    <row r="3528" customFormat="false" ht="12.75" hidden="true" customHeight="false" outlineLevel="2" collapsed="false">
      <c r="A3528" s="16" t="s">
        <v>1504</v>
      </c>
      <c r="B3528" s="17" t="n">
        <v>150</v>
      </c>
    </row>
    <row r="3529" customFormat="false" ht="12.75" hidden="true" customHeight="false" outlineLevel="2" collapsed="false">
      <c r="A3529" s="16" t="s">
        <v>1504</v>
      </c>
      <c r="B3529" s="17" t="n">
        <v>150</v>
      </c>
    </row>
    <row r="3530" customFormat="false" ht="12.75" hidden="true" customHeight="false" outlineLevel="2" collapsed="false">
      <c r="A3530" s="16" t="s">
        <v>1504</v>
      </c>
      <c r="B3530" s="17" t="n">
        <v>150</v>
      </c>
    </row>
    <row r="3531" customFormat="false" ht="12.75" hidden="true" customHeight="false" outlineLevel="2" collapsed="false">
      <c r="A3531" s="16" t="s">
        <v>1504</v>
      </c>
      <c r="B3531" s="17" t="n">
        <v>150</v>
      </c>
    </row>
    <row r="3532" customFormat="false" ht="12.75" hidden="true" customHeight="false" outlineLevel="2" collapsed="false">
      <c r="A3532" s="16" t="s">
        <v>1504</v>
      </c>
      <c r="B3532" s="17" t="n">
        <v>165</v>
      </c>
    </row>
    <row r="3533" customFormat="false" ht="12.75" hidden="true" customHeight="false" outlineLevel="2" collapsed="false">
      <c r="A3533" s="16" t="s">
        <v>1504</v>
      </c>
      <c r="B3533" s="17" t="n">
        <v>165</v>
      </c>
    </row>
    <row r="3534" customFormat="false" ht="12.75" hidden="true" customHeight="false" outlineLevel="2" collapsed="false">
      <c r="A3534" s="16" t="s">
        <v>1504</v>
      </c>
      <c r="B3534" s="17" t="n">
        <v>495</v>
      </c>
    </row>
    <row r="3535" customFormat="false" ht="12.75" hidden="false" customHeight="false" outlineLevel="1" collapsed="true">
      <c r="A3535" s="16" t="s">
        <v>1505</v>
      </c>
      <c r="B3535" s="17" t="n">
        <f aca="false">SUBTOTAL(9,B3525:B3534)</f>
        <v>1875</v>
      </c>
    </row>
    <row r="3536" customFormat="false" ht="12.75" hidden="true" customHeight="false" outlineLevel="2" collapsed="false">
      <c r="A3536" s="16" t="s">
        <v>1506</v>
      </c>
      <c r="B3536" s="17" t="n">
        <v>1200</v>
      </c>
    </row>
    <row r="3537" customFormat="false" ht="12.75" hidden="true" customHeight="false" outlineLevel="2" collapsed="false">
      <c r="A3537" s="16" t="s">
        <v>1506</v>
      </c>
      <c r="B3537" s="17" t="n">
        <v>1200</v>
      </c>
    </row>
    <row r="3538" customFormat="false" ht="12.75" hidden="true" customHeight="false" outlineLevel="2" collapsed="false">
      <c r="A3538" s="16" t="s">
        <v>1506</v>
      </c>
      <c r="B3538" s="17" t="n">
        <v>1200</v>
      </c>
    </row>
    <row r="3539" customFormat="false" ht="12.75" hidden="true" customHeight="false" outlineLevel="2" collapsed="false">
      <c r="A3539" s="16" t="s">
        <v>1506</v>
      </c>
      <c r="B3539" s="17" t="n">
        <v>1200</v>
      </c>
    </row>
    <row r="3540" customFormat="false" ht="12.75" hidden="true" customHeight="false" outlineLevel="2" collapsed="false">
      <c r="A3540" s="16" t="s">
        <v>1506</v>
      </c>
      <c r="B3540" s="17" t="n">
        <v>1200</v>
      </c>
    </row>
    <row r="3541" customFormat="false" ht="12.75" hidden="true" customHeight="false" outlineLevel="2" collapsed="false">
      <c r="A3541" s="16" t="s">
        <v>1506</v>
      </c>
      <c r="B3541" s="17" t="n">
        <v>900</v>
      </c>
    </row>
    <row r="3542" customFormat="false" ht="12.75" hidden="true" customHeight="false" outlineLevel="2" collapsed="false">
      <c r="A3542" s="16" t="s">
        <v>1506</v>
      </c>
      <c r="B3542" s="17" t="n">
        <v>900</v>
      </c>
    </row>
    <row r="3543" customFormat="false" ht="12.75" hidden="true" customHeight="false" outlineLevel="2" collapsed="false">
      <c r="A3543" s="16" t="s">
        <v>1506</v>
      </c>
      <c r="B3543" s="17" t="n">
        <v>900</v>
      </c>
    </row>
    <row r="3544" customFormat="false" ht="12.75" hidden="true" customHeight="false" outlineLevel="2" collapsed="false">
      <c r="A3544" s="16" t="s">
        <v>1506</v>
      </c>
      <c r="B3544" s="17" t="n">
        <v>900</v>
      </c>
    </row>
    <row r="3545" customFormat="false" ht="12.75" hidden="false" customHeight="false" outlineLevel="1" collapsed="true">
      <c r="A3545" s="16" t="s">
        <v>1507</v>
      </c>
      <c r="B3545" s="17" t="n">
        <f aca="false">SUBTOTAL(9,B3536:B3544)</f>
        <v>9600</v>
      </c>
    </row>
    <row r="3546" customFormat="false" ht="12.75" hidden="true" customHeight="false" outlineLevel="2" collapsed="false">
      <c r="A3546" s="16" t="s">
        <v>1508</v>
      </c>
      <c r="B3546" s="17" t="n">
        <v>3150</v>
      </c>
    </row>
    <row r="3547" customFormat="false" ht="12.75" hidden="true" customHeight="false" outlineLevel="2" collapsed="false">
      <c r="A3547" s="16" t="s">
        <v>1508</v>
      </c>
      <c r="B3547" s="17" t="n">
        <v>60</v>
      </c>
    </row>
    <row r="3548" customFormat="false" ht="12.75" hidden="true" customHeight="false" outlineLevel="2" collapsed="false">
      <c r="A3548" s="16" t="s">
        <v>1508</v>
      </c>
      <c r="B3548" s="17" t="n">
        <v>900</v>
      </c>
    </row>
    <row r="3549" customFormat="false" ht="12.75" hidden="true" customHeight="false" outlineLevel="2" collapsed="false">
      <c r="A3549" s="16" t="s">
        <v>1508</v>
      </c>
      <c r="B3549" s="17" t="n">
        <v>900</v>
      </c>
    </row>
    <row r="3550" customFormat="false" ht="12.75" hidden="true" customHeight="false" outlineLevel="2" collapsed="false">
      <c r="A3550" s="16" t="s">
        <v>1508</v>
      </c>
      <c r="B3550" s="17" t="n">
        <v>900</v>
      </c>
    </row>
    <row r="3551" customFormat="false" ht="12.75" hidden="true" customHeight="false" outlineLevel="2" collapsed="false">
      <c r="A3551" s="16" t="s">
        <v>1508</v>
      </c>
      <c r="B3551" s="17" t="n">
        <v>900</v>
      </c>
    </row>
    <row r="3552" customFormat="false" ht="12.75" hidden="true" customHeight="false" outlineLevel="2" collapsed="false">
      <c r="A3552" s="16" t="s">
        <v>1508</v>
      </c>
      <c r="B3552" s="17" t="n">
        <v>900</v>
      </c>
    </row>
    <row r="3553" customFormat="false" ht="12.75" hidden="true" customHeight="false" outlineLevel="2" collapsed="false">
      <c r="A3553" s="16" t="s">
        <v>1508</v>
      </c>
      <c r="B3553" s="17" t="n">
        <v>900</v>
      </c>
    </row>
    <row r="3554" customFormat="false" ht="12.75" hidden="true" customHeight="false" outlineLevel="2" collapsed="false">
      <c r="A3554" s="16" t="s">
        <v>1508</v>
      </c>
      <c r="B3554" s="17" t="n">
        <v>800</v>
      </c>
    </row>
    <row r="3555" customFormat="false" ht="12.75" hidden="false" customHeight="false" outlineLevel="1" collapsed="true">
      <c r="A3555" s="16" t="s">
        <v>1509</v>
      </c>
      <c r="B3555" s="17" t="n">
        <f aca="false">SUBTOTAL(9,B3546:B3554)</f>
        <v>9410</v>
      </c>
    </row>
    <row r="3556" customFormat="false" ht="12.75" hidden="true" customHeight="false" outlineLevel="2" collapsed="false">
      <c r="A3556" s="16" t="s">
        <v>1510</v>
      </c>
      <c r="B3556" s="17" t="n">
        <v>1200</v>
      </c>
    </row>
    <row r="3557" customFormat="false" ht="12.75" hidden="true" customHeight="false" outlineLevel="2" collapsed="false">
      <c r="A3557" s="16" t="s">
        <v>1510</v>
      </c>
      <c r="B3557" s="17" t="n">
        <v>1200</v>
      </c>
    </row>
    <row r="3558" customFormat="false" ht="12.75" hidden="true" customHeight="false" outlineLevel="2" collapsed="false">
      <c r="A3558" s="16" t="s">
        <v>1510</v>
      </c>
      <c r="B3558" s="17" t="n">
        <v>1200</v>
      </c>
    </row>
    <row r="3559" customFormat="false" ht="12.75" hidden="true" customHeight="false" outlineLevel="2" collapsed="false">
      <c r="A3559" s="16" t="s">
        <v>1510</v>
      </c>
      <c r="B3559" s="17" t="n">
        <v>1200</v>
      </c>
    </row>
    <row r="3560" customFormat="false" ht="12.75" hidden="true" customHeight="false" outlineLevel="2" collapsed="false">
      <c r="A3560" s="16" t="s">
        <v>1510</v>
      </c>
      <c r="B3560" s="17" t="n">
        <v>1200</v>
      </c>
    </row>
    <row r="3561" customFormat="false" ht="12.75" hidden="true" customHeight="false" outlineLevel="2" collapsed="false">
      <c r="A3561" s="16" t="s">
        <v>1510</v>
      </c>
      <c r="B3561" s="17" t="n">
        <v>1200</v>
      </c>
    </row>
    <row r="3562" customFormat="false" ht="12.75" hidden="true" customHeight="false" outlineLevel="2" collapsed="false">
      <c r="A3562" s="16" t="s">
        <v>1510</v>
      </c>
      <c r="B3562" s="17" t="n">
        <v>1200</v>
      </c>
    </row>
    <row r="3563" customFormat="false" ht="12.75" hidden="true" customHeight="false" outlineLevel="2" collapsed="false">
      <c r="A3563" s="16" t="s">
        <v>1510</v>
      </c>
      <c r="B3563" s="17" t="n">
        <v>1200</v>
      </c>
    </row>
    <row r="3564" customFormat="false" ht="12.75" hidden="true" customHeight="false" outlineLevel="2" collapsed="false">
      <c r="A3564" s="16" t="s">
        <v>1510</v>
      </c>
      <c r="B3564" s="17" t="n">
        <v>1200</v>
      </c>
    </row>
    <row r="3565" customFormat="false" ht="12.75" hidden="true" customHeight="false" outlineLevel="2" collapsed="false">
      <c r="A3565" s="16" t="s">
        <v>1510</v>
      </c>
      <c r="B3565" s="17" t="n">
        <v>1200</v>
      </c>
    </row>
    <row r="3566" customFormat="false" ht="12.75" hidden="false" customHeight="false" outlineLevel="1" collapsed="true">
      <c r="A3566" s="16" t="s">
        <v>1511</v>
      </c>
      <c r="B3566" s="17" t="n">
        <f aca="false">SUBTOTAL(9,B3556:B3565)</f>
        <v>12000</v>
      </c>
    </row>
    <row r="3567" customFormat="false" ht="12.75" hidden="true" customHeight="false" outlineLevel="2" collapsed="false">
      <c r="A3567" s="16" t="s">
        <v>1512</v>
      </c>
      <c r="B3567" s="17" t="n">
        <v>1200</v>
      </c>
    </row>
    <row r="3568" customFormat="false" ht="12.75" hidden="true" customHeight="false" outlineLevel="2" collapsed="false">
      <c r="A3568" s="16" t="s">
        <v>1512</v>
      </c>
      <c r="B3568" s="17" t="n">
        <v>1200</v>
      </c>
    </row>
    <row r="3569" customFormat="false" ht="12.75" hidden="true" customHeight="false" outlineLevel="2" collapsed="false">
      <c r="A3569" s="16" t="s">
        <v>1512</v>
      </c>
      <c r="B3569" s="17" t="n">
        <v>1200</v>
      </c>
    </row>
    <row r="3570" customFormat="false" ht="12.75" hidden="true" customHeight="false" outlineLevel="2" collapsed="false">
      <c r="A3570" s="16" t="s">
        <v>1512</v>
      </c>
      <c r="B3570" s="17" t="n">
        <v>1200</v>
      </c>
    </row>
    <row r="3571" customFormat="false" ht="12.75" hidden="true" customHeight="false" outlineLevel="2" collapsed="false">
      <c r="A3571" s="16" t="s">
        <v>1512</v>
      </c>
      <c r="B3571" s="17" t="n">
        <v>1200</v>
      </c>
    </row>
    <row r="3572" customFormat="false" ht="12.75" hidden="false" customHeight="false" outlineLevel="1" collapsed="true">
      <c r="A3572" s="16" t="s">
        <v>1513</v>
      </c>
      <c r="B3572" s="17" t="n">
        <f aca="false">SUBTOTAL(9,B3567:B3571)</f>
        <v>6000</v>
      </c>
    </row>
    <row r="3573" customFormat="false" ht="12.75" hidden="true" customHeight="false" outlineLevel="2" collapsed="false">
      <c r="A3573" s="16" t="s">
        <v>1514</v>
      </c>
      <c r="B3573" s="17" t="n">
        <v>1200</v>
      </c>
    </row>
    <row r="3574" customFormat="false" ht="12.75" hidden="true" customHeight="false" outlineLevel="2" collapsed="false">
      <c r="A3574" s="16" t="s">
        <v>1514</v>
      </c>
      <c r="B3574" s="17" t="n">
        <v>1200</v>
      </c>
    </row>
    <row r="3575" customFormat="false" ht="12.75" hidden="true" customHeight="false" outlineLevel="2" collapsed="false">
      <c r="A3575" s="16" t="s">
        <v>1514</v>
      </c>
      <c r="B3575" s="17" t="n">
        <v>1200</v>
      </c>
    </row>
    <row r="3576" customFormat="false" ht="12.75" hidden="true" customHeight="false" outlineLevel="2" collapsed="false">
      <c r="A3576" s="16" t="s">
        <v>1514</v>
      </c>
      <c r="B3576" s="17" t="n">
        <v>1200</v>
      </c>
    </row>
    <row r="3577" customFormat="false" ht="12.75" hidden="true" customHeight="false" outlineLevel="2" collapsed="false">
      <c r="A3577" s="16" t="s">
        <v>1514</v>
      </c>
      <c r="B3577" s="17" t="n">
        <v>1200</v>
      </c>
    </row>
    <row r="3578" customFormat="false" ht="12.75" hidden="true" customHeight="false" outlineLevel="2" collapsed="false">
      <c r="A3578" s="16" t="s">
        <v>1514</v>
      </c>
      <c r="B3578" s="17" t="n">
        <v>1200</v>
      </c>
    </row>
    <row r="3579" customFormat="false" ht="12.75" hidden="true" customHeight="false" outlineLevel="2" collapsed="false">
      <c r="A3579" s="16" t="s">
        <v>1514</v>
      </c>
      <c r="B3579" s="17" t="n">
        <v>1200</v>
      </c>
    </row>
    <row r="3580" customFormat="false" ht="12.75" hidden="true" customHeight="false" outlineLevel="2" collapsed="false">
      <c r="A3580" s="16" t="s">
        <v>1514</v>
      </c>
      <c r="B3580" s="17" t="n">
        <v>1200</v>
      </c>
    </row>
    <row r="3581" customFormat="false" ht="12.75" hidden="false" customHeight="false" outlineLevel="1" collapsed="true">
      <c r="A3581" s="16" t="s">
        <v>1515</v>
      </c>
      <c r="B3581" s="17" t="n">
        <f aca="false">SUBTOTAL(9,B3573:B3580)</f>
        <v>9600</v>
      </c>
    </row>
    <row r="3582" customFormat="false" ht="12.75" hidden="true" customHeight="false" outlineLevel="2" collapsed="false">
      <c r="A3582" s="16" t="s">
        <v>1516</v>
      </c>
      <c r="B3582" s="17" t="n">
        <v>3850</v>
      </c>
    </row>
    <row r="3583" customFormat="false" ht="12.75" hidden="true" customHeight="false" outlineLevel="2" collapsed="false">
      <c r="A3583" s="16" t="s">
        <v>1516</v>
      </c>
      <c r="B3583" s="17" t="n">
        <v>729</v>
      </c>
    </row>
    <row r="3584" customFormat="false" ht="12.75" hidden="true" customHeight="false" outlineLevel="2" collapsed="false">
      <c r="A3584" s="16" t="s">
        <v>1516</v>
      </c>
      <c r="B3584" s="17" t="n">
        <v>1870</v>
      </c>
    </row>
    <row r="3585" customFormat="false" ht="12.75" hidden="true" customHeight="false" outlineLevel="2" collapsed="false">
      <c r="A3585" s="16" t="s">
        <v>1516</v>
      </c>
      <c r="B3585" s="17" t="n">
        <v>1675</v>
      </c>
    </row>
    <row r="3586" customFormat="false" ht="12.75" hidden="true" customHeight="false" outlineLevel="2" collapsed="false">
      <c r="A3586" s="16" t="s">
        <v>1516</v>
      </c>
      <c r="B3586" s="17" t="n">
        <v>1675</v>
      </c>
    </row>
    <row r="3587" customFormat="false" ht="12.75" hidden="true" customHeight="false" outlineLevel="2" collapsed="false">
      <c r="A3587" s="16" t="s">
        <v>1516</v>
      </c>
      <c r="B3587" s="17" t="n">
        <v>3338.45</v>
      </c>
    </row>
    <row r="3588" customFormat="false" ht="12.75" hidden="true" customHeight="false" outlineLevel="2" collapsed="false">
      <c r="A3588" s="16" t="s">
        <v>1516</v>
      </c>
      <c r="B3588" s="17" t="n">
        <v>3313.25</v>
      </c>
    </row>
    <row r="3589" customFormat="false" ht="12.75" hidden="true" customHeight="false" outlineLevel="2" collapsed="false">
      <c r="A3589" s="16" t="s">
        <v>1516</v>
      </c>
      <c r="B3589" s="17" t="n">
        <v>1800</v>
      </c>
    </row>
    <row r="3590" customFormat="false" ht="12.75" hidden="true" customHeight="false" outlineLevel="2" collapsed="false">
      <c r="A3590" s="16" t="s">
        <v>1516</v>
      </c>
      <c r="B3590" s="17" t="n">
        <v>1600</v>
      </c>
    </row>
    <row r="3591" customFormat="false" ht="12.75" hidden="true" customHeight="false" outlineLevel="2" collapsed="false">
      <c r="A3591" s="16" t="s">
        <v>1516</v>
      </c>
      <c r="B3591" s="17" t="n">
        <v>3960</v>
      </c>
    </row>
    <row r="3592" customFormat="false" ht="12.75" hidden="false" customHeight="false" outlineLevel="1" collapsed="true">
      <c r="A3592" s="16" t="s">
        <v>1517</v>
      </c>
      <c r="B3592" s="17" t="n">
        <f aca="false">SUBTOTAL(9,B3582:B3591)</f>
        <v>23810.7</v>
      </c>
    </row>
    <row r="3593" customFormat="false" ht="12.75" hidden="true" customHeight="false" outlineLevel="2" collapsed="false">
      <c r="A3593" s="16" t="s">
        <v>1518</v>
      </c>
      <c r="B3593" s="17" t="n">
        <v>900</v>
      </c>
    </row>
    <row r="3594" customFormat="false" ht="12.75" hidden="true" customHeight="false" outlineLevel="2" collapsed="false">
      <c r="A3594" s="16" t="s">
        <v>1518</v>
      </c>
      <c r="B3594" s="17" t="n">
        <v>900</v>
      </c>
    </row>
    <row r="3595" customFormat="false" ht="12.75" hidden="true" customHeight="false" outlineLevel="2" collapsed="false">
      <c r="A3595" s="16" t="s">
        <v>1518</v>
      </c>
      <c r="B3595" s="17" t="n">
        <v>900</v>
      </c>
    </row>
    <row r="3596" customFormat="false" ht="12.75" hidden="true" customHeight="false" outlineLevel="2" collapsed="false">
      <c r="A3596" s="16" t="s">
        <v>1518</v>
      </c>
      <c r="B3596" s="17" t="n">
        <v>900</v>
      </c>
    </row>
    <row r="3597" customFormat="false" ht="12.75" hidden="true" customHeight="false" outlineLevel="2" collapsed="false">
      <c r="A3597" s="16" t="s">
        <v>1518</v>
      </c>
      <c r="B3597" s="17" t="n">
        <v>900</v>
      </c>
    </row>
    <row r="3598" customFormat="false" ht="12.75" hidden="true" customHeight="false" outlineLevel="2" collapsed="false">
      <c r="A3598" s="16" t="s">
        <v>1518</v>
      </c>
      <c r="B3598" s="17" t="n">
        <v>900</v>
      </c>
    </row>
    <row r="3599" customFormat="false" ht="12.75" hidden="true" customHeight="false" outlineLevel="2" collapsed="false">
      <c r="A3599" s="16" t="s">
        <v>1518</v>
      </c>
      <c r="B3599" s="17" t="n">
        <v>900</v>
      </c>
    </row>
    <row r="3600" customFormat="false" ht="12.75" hidden="true" customHeight="false" outlineLevel="2" collapsed="false">
      <c r="A3600" s="16" t="s">
        <v>1518</v>
      </c>
      <c r="B3600" s="17" t="n">
        <v>900</v>
      </c>
    </row>
    <row r="3601" customFormat="false" ht="12.75" hidden="true" customHeight="false" outlineLevel="2" collapsed="false">
      <c r="A3601" s="16" t="s">
        <v>1518</v>
      </c>
      <c r="B3601" s="17" t="n">
        <v>900</v>
      </c>
    </row>
    <row r="3602" customFormat="false" ht="12.75" hidden="false" customHeight="false" outlineLevel="1" collapsed="true">
      <c r="A3602" s="16" t="s">
        <v>1519</v>
      </c>
      <c r="B3602" s="17" t="n">
        <f aca="false">SUBTOTAL(9,B3593:B3601)</f>
        <v>8100</v>
      </c>
    </row>
    <row r="3603" customFormat="false" ht="12.75" hidden="true" customHeight="false" outlineLevel="2" collapsed="false">
      <c r="A3603" s="16" t="s">
        <v>1520</v>
      </c>
      <c r="B3603" s="17" t="n">
        <v>900</v>
      </c>
    </row>
    <row r="3604" customFormat="false" ht="12.75" hidden="true" customHeight="false" outlineLevel="2" collapsed="false">
      <c r="A3604" s="16" t="s">
        <v>1520</v>
      </c>
      <c r="B3604" s="17" t="n">
        <v>900</v>
      </c>
    </row>
    <row r="3605" customFormat="false" ht="12.75" hidden="true" customHeight="false" outlineLevel="2" collapsed="false">
      <c r="A3605" s="16" t="s">
        <v>1520</v>
      </c>
      <c r="B3605" s="17" t="n">
        <v>900</v>
      </c>
    </row>
    <row r="3606" customFormat="false" ht="12.75" hidden="true" customHeight="false" outlineLevel="2" collapsed="false">
      <c r="A3606" s="16" t="s">
        <v>1520</v>
      </c>
      <c r="B3606" s="17" t="n">
        <v>900</v>
      </c>
    </row>
    <row r="3607" customFormat="false" ht="12.75" hidden="true" customHeight="false" outlineLevel="2" collapsed="false">
      <c r="A3607" s="16" t="s">
        <v>1520</v>
      </c>
      <c r="B3607" s="17" t="n">
        <v>900</v>
      </c>
    </row>
    <row r="3608" customFormat="false" ht="12.75" hidden="true" customHeight="false" outlineLevel="2" collapsed="false">
      <c r="A3608" s="16" t="s">
        <v>1520</v>
      </c>
      <c r="B3608" s="17" t="n">
        <v>900</v>
      </c>
    </row>
    <row r="3609" customFormat="false" ht="12.75" hidden="true" customHeight="false" outlineLevel="2" collapsed="false">
      <c r="A3609" s="16" t="s">
        <v>1520</v>
      </c>
      <c r="B3609" s="17" t="n">
        <v>900</v>
      </c>
    </row>
    <row r="3610" customFormat="false" ht="12.75" hidden="true" customHeight="false" outlineLevel="2" collapsed="false">
      <c r="A3610" s="16" t="s">
        <v>1520</v>
      </c>
      <c r="B3610" s="17" t="n">
        <v>900</v>
      </c>
    </row>
    <row r="3611" customFormat="false" ht="12.75" hidden="true" customHeight="false" outlineLevel="2" collapsed="false">
      <c r="A3611" s="16" t="s">
        <v>1520</v>
      </c>
      <c r="B3611" s="17" t="n">
        <v>900</v>
      </c>
    </row>
    <row r="3612" customFormat="false" ht="12.75" hidden="true" customHeight="false" outlineLevel="2" collapsed="false">
      <c r="A3612" s="16" t="s">
        <v>1520</v>
      </c>
      <c r="B3612" s="17" t="n">
        <v>900</v>
      </c>
    </row>
    <row r="3613" customFormat="false" ht="12.75" hidden="false" customHeight="false" outlineLevel="1" collapsed="true">
      <c r="A3613" s="16" t="s">
        <v>1521</v>
      </c>
      <c r="B3613" s="17" t="n">
        <f aca="false">SUBTOTAL(9,B3603:B3612)</f>
        <v>9000</v>
      </c>
    </row>
    <row r="3614" customFormat="false" ht="12.75" hidden="true" customHeight="false" outlineLevel="2" collapsed="false">
      <c r="A3614" s="16" t="s">
        <v>1522</v>
      </c>
      <c r="B3614" s="17" t="n">
        <v>1200</v>
      </c>
    </row>
    <row r="3615" customFormat="false" ht="12.75" hidden="true" customHeight="false" outlineLevel="2" collapsed="false">
      <c r="A3615" s="16" t="s">
        <v>1522</v>
      </c>
      <c r="B3615" s="17" t="n">
        <v>1200</v>
      </c>
    </row>
    <row r="3616" customFormat="false" ht="12.75" hidden="true" customHeight="false" outlineLevel="2" collapsed="false">
      <c r="A3616" s="16" t="s">
        <v>1522</v>
      </c>
      <c r="B3616" s="17" t="n">
        <v>1200</v>
      </c>
    </row>
    <row r="3617" customFormat="false" ht="12.75" hidden="true" customHeight="false" outlineLevel="2" collapsed="false">
      <c r="A3617" s="16" t="s">
        <v>1522</v>
      </c>
      <c r="B3617" s="17" t="n">
        <v>1200</v>
      </c>
    </row>
    <row r="3618" customFormat="false" ht="12.75" hidden="true" customHeight="false" outlineLevel="2" collapsed="false">
      <c r="A3618" s="16" t="s">
        <v>1522</v>
      </c>
      <c r="B3618" s="17" t="n">
        <v>1200</v>
      </c>
    </row>
    <row r="3619" customFormat="false" ht="12.75" hidden="true" customHeight="false" outlineLevel="2" collapsed="false">
      <c r="A3619" s="16" t="s">
        <v>1522</v>
      </c>
      <c r="B3619" s="17" t="n">
        <v>1200</v>
      </c>
    </row>
    <row r="3620" customFormat="false" ht="12.75" hidden="true" customHeight="false" outlineLevel="2" collapsed="false">
      <c r="A3620" s="16" t="s">
        <v>1522</v>
      </c>
      <c r="B3620" s="17" t="n">
        <v>1200</v>
      </c>
    </row>
    <row r="3621" customFormat="false" ht="12.75" hidden="true" customHeight="false" outlineLevel="2" collapsed="false">
      <c r="A3621" s="16" t="s">
        <v>1522</v>
      </c>
      <c r="B3621" s="17" t="n">
        <v>1200</v>
      </c>
    </row>
    <row r="3622" customFormat="false" ht="12.75" hidden="true" customHeight="false" outlineLevel="2" collapsed="false">
      <c r="A3622" s="16" t="s">
        <v>1522</v>
      </c>
      <c r="B3622" s="17" t="n">
        <v>1200</v>
      </c>
    </row>
    <row r="3623" customFormat="false" ht="12.75" hidden="true" customHeight="false" outlineLevel="2" collapsed="false">
      <c r="A3623" s="16" t="s">
        <v>1522</v>
      </c>
      <c r="B3623" s="17" t="n">
        <v>1200</v>
      </c>
    </row>
    <row r="3624" customFormat="false" ht="12.75" hidden="false" customHeight="false" outlineLevel="1" collapsed="true">
      <c r="A3624" s="16" t="s">
        <v>1523</v>
      </c>
      <c r="B3624" s="17" t="n">
        <f aca="false">SUBTOTAL(9,B3614:B3623)</f>
        <v>12000</v>
      </c>
    </row>
    <row r="3625" customFormat="false" ht="12.75" hidden="true" customHeight="false" outlineLevel="2" collapsed="false">
      <c r="A3625" s="16" t="s">
        <v>1524</v>
      </c>
      <c r="B3625" s="17" t="n">
        <v>900</v>
      </c>
    </row>
    <row r="3626" customFormat="false" ht="12.75" hidden="true" customHeight="false" outlineLevel="2" collapsed="false">
      <c r="A3626" s="16" t="s">
        <v>1524</v>
      </c>
      <c r="B3626" s="17" t="n">
        <v>900</v>
      </c>
    </row>
    <row r="3627" customFormat="false" ht="12.75" hidden="true" customHeight="false" outlineLevel="2" collapsed="false">
      <c r="A3627" s="16" t="s">
        <v>1524</v>
      </c>
      <c r="B3627" s="17" t="n">
        <v>900</v>
      </c>
    </row>
    <row r="3628" customFormat="false" ht="12.75" hidden="true" customHeight="false" outlineLevel="2" collapsed="false">
      <c r="A3628" s="16" t="s">
        <v>1524</v>
      </c>
      <c r="B3628" s="17" t="n">
        <v>900</v>
      </c>
    </row>
    <row r="3629" customFormat="false" ht="12.75" hidden="true" customHeight="false" outlineLevel="2" collapsed="false">
      <c r="A3629" s="16" t="s">
        <v>1524</v>
      </c>
      <c r="B3629" s="17" t="n">
        <v>900</v>
      </c>
    </row>
    <row r="3630" customFormat="false" ht="12.75" hidden="true" customHeight="false" outlineLevel="2" collapsed="false">
      <c r="A3630" s="16" t="s">
        <v>1524</v>
      </c>
      <c r="B3630" s="17" t="n">
        <v>900</v>
      </c>
    </row>
    <row r="3631" customFormat="false" ht="12.75" hidden="true" customHeight="false" outlineLevel="2" collapsed="false">
      <c r="A3631" s="16" t="s">
        <v>1524</v>
      </c>
      <c r="B3631" s="17" t="n">
        <v>900</v>
      </c>
    </row>
    <row r="3632" customFormat="false" ht="12.75" hidden="true" customHeight="false" outlineLevel="2" collapsed="false">
      <c r="A3632" s="16" t="s">
        <v>1524</v>
      </c>
      <c r="B3632" s="17" t="n">
        <v>900</v>
      </c>
    </row>
    <row r="3633" customFormat="false" ht="12.75" hidden="true" customHeight="false" outlineLevel="2" collapsed="false">
      <c r="A3633" s="16" t="s">
        <v>1524</v>
      </c>
      <c r="B3633" s="17" t="n">
        <v>900</v>
      </c>
    </row>
    <row r="3634" customFormat="false" ht="12.75" hidden="true" customHeight="false" outlineLevel="2" collapsed="false">
      <c r="A3634" s="16" t="s">
        <v>1524</v>
      </c>
      <c r="B3634" s="17" t="n">
        <v>900</v>
      </c>
    </row>
    <row r="3635" customFormat="false" ht="12.75" hidden="false" customHeight="false" outlineLevel="1" collapsed="true">
      <c r="A3635" s="16" t="s">
        <v>1525</v>
      </c>
      <c r="B3635" s="17" t="n">
        <f aca="false">SUBTOTAL(9,B3625:B3634)</f>
        <v>9000</v>
      </c>
    </row>
    <row r="3636" customFormat="false" ht="12.75" hidden="true" customHeight="false" outlineLevel="2" collapsed="false">
      <c r="A3636" s="16" t="s">
        <v>1526</v>
      </c>
      <c r="B3636" s="17" t="n">
        <v>900</v>
      </c>
    </row>
    <row r="3637" customFormat="false" ht="12.75" hidden="true" customHeight="false" outlineLevel="2" collapsed="false">
      <c r="A3637" s="16" t="s">
        <v>1526</v>
      </c>
      <c r="B3637" s="17" t="n">
        <v>900</v>
      </c>
    </row>
    <row r="3638" customFormat="false" ht="12.75" hidden="true" customHeight="false" outlineLevel="2" collapsed="false">
      <c r="A3638" s="16" t="s">
        <v>1526</v>
      </c>
      <c r="B3638" s="17" t="n">
        <v>900</v>
      </c>
    </row>
    <row r="3639" customFormat="false" ht="12.75" hidden="true" customHeight="false" outlineLevel="2" collapsed="false">
      <c r="A3639" s="16" t="s">
        <v>1526</v>
      </c>
      <c r="B3639" s="17" t="n">
        <v>900</v>
      </c>
    </row>
    <row r="3640" customFormat="false" ht="12.75" hidden="true" customHeight="false" outlineLevel="2" collapsed="false">
      <c r="A3640" s="16" t="s">
        <v>1526</v>
      </c>
      <c r="B3640" s="17" t="n">
        <v>900</v>
      </c>
    </row>
    <row r="3641" customFormat="false" ht="12.75" hidden="true" customHeight="false" outlineLevel="2" collapsed="false">
      <c r="A3641" s="16" t="s">
        <v>1526</v>
      </c>
      <c r="B3641" s="17" t="n">
        <v>900</v>
      </c>
    </row>
    <row r="3642" customFormat="false" ht="12.75" hidden="true" customHeight="false" outlineLevel="2" collapsed="false">
      <c r="A3642" s="16" t="s">
        <v>1526</v>
      </c>
      <c r="B3642" s="17" t="n">
        <v>900</v>
      </c>
    </row>
    <row r="3643" customFormat="false" ht="12.75" hidden="true" customHeight="false" outlineLevel="2" collapsed="false">
      <c r="A3643" s="16" t="s">
        <v>1526</v>
      </c>
      <c r="B3643" s="17" t="n">
        <v>900</v>
      </c>
    </row>
    <row r="3644" customFormat="false" ht="12.75" hidden="true" customHeight="false" outlineLevel="2" collapsed="false">
      <c r="A3644" s="16" t="s">
        <v>1526</v>
      </c>
      <c r="B3644" s="17" t="n">
        <v>900</v>
      </c>
    </row>
    <row r="3645" customFormat="false" ht="12.75" hidden="false" customHeight="false" outlineLevel="1" collapsed="true">
      <c r="A3645" s="16" t="s">
        <v>1527</v>
      </c>
      <c r="B3645" s="17" t="n">
        <f aca="false">SUBTOTAL(9,B3636:B3644)</f>
        <v>8100</v>
      </c>
    </row>
    <row r="3646" customFormat="false" ht="12.75" hidden="true" customHeight="false" outlineLevel="2" collapsed="false">
      <c r="A3646" s="16" t="s">
        <v>1528</v>
      </c>
      <c r="B3646" s="17" t="n">
        <v>900</v>
      </c>
    </row>
    <row r="3647" customFormat="false" ht="12.75" hidden="true" customHeight="false" outlineLevel="2" collapsed="false">
      <c r="A3647" s="16" t="s">
        <v>1528</v>
      </c>
      <c r="B3647" s="17" t="n">
        <v>900</v>
      </c>
    </row>
    <row r="3648" customFormat="false" ht="12.75" hidden="true" customHeight="false" outlineLevel="2" collapsed="false">
      <c r="A3648" s="16" t="s">
        <v>1528</v>
      </c>
      <c r="B3648" s="17" t="n">
        <v>900</v>
      </c>
    </row>
    <row r="3649" customFormat="false" ht="12.75" hidden="true" customHeight="false" outlineLevel="2" collapsed="false">
      <c r="A3649" s="16" t="s">
        <v>1528</v>
      </c>
      <c r="B3649" s="17" t="n">
        <v>900</v>
      </c>
    </row>
    <row r="3650" customFormat="false" ht="12.75" hidden="true" customHeight="false" outlineLevel="2" collapsed="false">
      <c r="A3650" s="16" t="s">
        <v>1528</v>
      </c>
      <c r="B3650" s="17" t="n">
        <v>900</v>
      </c>
    </row>
    <row r="3651" customFormat="false" ht="12.75" hidden="true" customHeight="false" outlineLevel="2" collapsed="false">
      <c r="A3651" s="16" t="s">
        <v>1528</v>
      </c>
      <c r="B3651" s="17" t="n">
        <v>900</v>
      </c>
    </row>
    <row r="3652" customFormat="false" ht="12.75" hidden="true" customHeight="false" outlineLevel="2" collapsed="false">
      <c r="A3652" s="16" t="s">
        <v>1528</v>
      </c>
      <c r="B3652" s="17" t="n">
        <v>900</v>
      </c>
    </row>
    <row r="3653" customFormat="false" ht="12.75" hidden="true" customHeight="false" outlineLevel="2" collapsed="false">
      <c r="A3653" s="16" t="s">
        <v>1528</v>
      </c>
      <c r="B3653" s="17" t="n">
        <v>900</v>
      </c>
    </row>
    <row r="3654" customFormat="false" ht="12.75" hidden="true" customHeight="false" outlineLevel="2" collapsed="false">
      <c r="A3654" s="16" t="s">
        <v>1528</v>
      </c>
      <c r="B3654" s="17" t="n">
        <v>900</v>
      </c>
    </row>
    <row r="3655" customFormat="false" ht="12.75" hidden="true" customHeight="false" outlineLevel="2" collapsed="false">
      <c r="A3655" s="16" t="s">
        <v>1528</v>
      </c>
      <c r="B3655" s="17" t="n">
        <v>900</v>
      </c>
    </row>
    <row r="3656" customFormat="false" ht="12.75" hidden="false" customHeight="false" outlineLevel="1" collapsed="true">
      <c r="A3656" s="16" t="s">
        <v>1529</v>
      </c>
      <c r="B3656" s="17" t="n">
        <f aca="false">SUBTOTAL(9,B3646:B3655)</f>
        <v>9000</v>
      </c>
    </row>
    <row r="3657" customFormat="false" ht="12.75" hidden="true" customHeight="false" outlineLevel="2" collapsed="false">
      <c r="A3657" s="16" t="s">
        <v>1530</v>
      </c>
      <c r="B3657" s="17" t="n">
        <v>900</v>
      </c>
    </row>
    <row r="3658" customFormat="false" ht="12.75" hidden="true" customHeight="false" outlineLevel="2" collapsed="false">
      <c r="A3658" s="16" t="s">
        <v>1530</v>
      </c>
      <c r="B3658" s="17" t="n">
        <v>900</v>
      </c>
    </row>
    <row r="3659" customFormat="false" ht="12.75" hidden="true" customHeight="false" outlineLevel="2" collapsed="false">
      <c r="A3659" s="16" t="s">
        <v>1530</v>
      </c>
      <c r="B3659" s="17" t="n">
        <v>900</v>
      </c>
    </row>
    <row r="3660" customFormat="false" ht="12.75" hidden="true" customHeight="false" outlineLevel="2" collapsed="false">
      <c r="A3660" s="16" t="s">
        <v>1530</v>
      </c>
      <c r="B3660" s="17" t="n">
        <v>900</v>
      </c>
    </row>
    <row r="3661" customFormat="false" ht="12.75" hidden="true" customHeight="false" outlineLevel="2" collapsed="false">
      <c r="A3661" s="16" t="s">
        <v>1530</v>
      </c>
      <c r="B3661" s="17" t="n">
        <v>900</v>
      </c>
    </row>
    <row r="3662" customFormat="false" ht="12.75" hidden="true" customHeight="false" outlineLevel="2" collapsed="false">
      <c r="A3662" s="16" t="s">
        <v>1530</v>
      </c>
      <c r="B3662" s="17" t="n">
        <v>900</v>
      </c>
    </row>
    <row r="3663" customFormat="false" ht="12.75" hidden="true" customHeight="false" outlineLevel="2" collapsed="false">
      <c r="A3663" s="16" t="s">
        <v>1530</v>
      </c>
      <c r="B3663" s="17" t="n">
        <v>900</v>
      </c>
    </row>
    <row r="3664" customFormat="false" ht="12.75" hidden="true" customHeight="false" outlineLevel="2" collapsed="false">
      <c r="A3664" s="16" t="s">
        <v>1530</v>
      </c>
      <c r="B3664" s="17" t="n">
        <v>900</v>
      </c>
    </row>
    <row r="3665" customFormat="false" ht="12.75" hidden="true" customHeight="false" outlineLevel="2" collapsed="false">
      <c r="A3665" s="16" t="s">
        <v>1530</v>
      </c>
      <c r="B3665" s="17" t="n">
        <v>900</v>
      </c>
    </row>
    <row r="3666" customFormat="false" ht="12.75" hidden="true" customHeight="false" outlineLevel="2" collapsed="false">
      <c r="A3666" s="16" t="s">
        <v>1530</v>
      </c>
      <c r="B3666" s="17" t="n">
        <v>900</v>
      </c>
    </row>
    <row r="3667" customFormat="false" ht="12.75" hidden="false" customHeight="false" outlineLevel="1" collapsed="true">
      <c r="A3667" s="16" t="s">
        <v>1531</v>
      </c>
      <c r="B3667" s="17" t="n">
        <f aca="false">SUBTOTAL(9,B3657:B3666)</f>
        <v>9000</v>
      </c>
    </row>
    <row r="3668" customFormat="false" ht="12.75" hidden="true" customHeight="false" outlineLevel="2" collapsed="false">
      <c r="A3668" s="16" t="s">
        <v>1532</v>
      </c>
      <c r="B3668" s="17" t="n">
        <v>377</v>
      </c>
    </row>
    <row r="3669" customFormat="false" ht="12.75" hidden="true" customHeight="false" outlineLevel="2" collapsed="false">
      <c r="A3669" s="16" t="s">
        <v>1532</v>
      </c>
      <c r="B3669" s="17" t="n">
        <v>685</v>
      </c>
    </row>
    <row r="3670" customFormat="false" ht="12.75" hidden="false" customHeight="false" outlineLevel="1" collapsed="true">
      <c r="A3670" s="16" t="s">
        <v>1533</v>
      </c>
      <c r="B3670" s="17" t="n">
        <f aca="false">SUBTOTAL(9,B3668:B3669)</f>
        <v>1062</v>
      </c>
    </row>
    <row r="3671" customFormat="false" ht="12.75" hidden="true" customHeight="false" outlineLevel="2" collapsed="false">
      <c r="A3671" s="16" t="s">
        <v>1534</v>
      </c>
      <c r="B3671" s="17" t="n">
        <v>1220</v>
      </c>
    </row>
    <row r="3672" customFormat="false" ht="12.75" hidden="false" customHeight="false" outlineLevel="1" collapsed="true">
      <c r="A3672" s="16" t="s">
        <v>1535</v>
      </c>
      <c r="B3672" s="17" t="n">
        <f aca="false">SUBTOTAL(9,B3671:B3671)</f>
        <v>1220</v>
      </c>
    </row>
    <row r="3673" customFormat="false" ht="12.75" hidden="true" customHeight="false" outlineLevel="2" collapsed="false">
      <c r="A3673" s="16" t="s">
        <v>1536</v>
      </c>
      <c r="B3673" s="17" t="n">
        <v>388</v>
      </c>
    </row>
    <row r="3674" customFormat="false" ht="12.75" hidden="true" customHeight="false" outlineLevel="2" collapsed="false">
      <c r="A3674" s="16" t="s">
        <v>1536</v>
      </c>
      <c r="B3674" s="17" t="n">
        <v>1100</v>
      </c>
    </row>
    <row r="3675" customFormat="false" ht="12.75" hidden="true" customHeight="false" outlineLevel="2" collapsed="false">
      <c r="A3675" s="16" t="s">
        <v>1536</v>
      </c>
      <c r="B3675" s="17" t="n">
        <v>4495</v>
      </c>
    </row>
    <row r="3676" customFormat="false" ht="12.75" hidden="true" customHeight="false" outlineLevel="2" collapsed="false">
      <c r="A3676" s="16" t="s">
        <v>1536</v>
      </c>
      <c r="B3676" s="17" t="n">
        <v>4025</v>
      </c>
    </row>
    <row r="3677" customFormat="false" ht="12.75" hidden="false" customHeight="false" outlineLevel="1" collapsed="true">
      <c r="A3677" s="16" t="s">
        <v>1537</v>
      </c>
      <c r="B3677" s="17" t="n">
        <f aca="false">SUBTOTAL(9,B3673:B3676)</f>
        <v>10008</v>
      </c>
    </row>
    <row r="3678" customFormat="false" ht="12.75" hidden="true" customHeight="false" outlineLevel="2" collapsed="false">
      <c r="A3678" s="16" t="s">
        <v>1538</v>
      </c>
      <c r="B3678" s="17" t="n">
        <v>128.3</v>
      </c>
    </row>
    <row r="3679" customFormat="false" ht="12.75" hidden="true" customHeight="false" outlineLevel="2" collapsed="false">
      <c r="A3679" s="16" t="s">
        <v>1538</v>
      </c>
      <c r="B3679" s="17" t="n">
        <v>356</v>
      </c>
    </row>
    <row r="3680" customFormat="false" ht="12.75" hidden="true" customHeight="false" outlineLevel="2" collapsed="false">
      <c r="A3680" s="16" t="s">
        <v>1538</v>
      </c>
      <c r="B3680" s="17" t="n">
        <v>227</v>
      </c>
    </row>
    <row r="3681" customFormat="false" ht="12.75" hidden="true" customHeight="false" outlineLevel="2" collapsed="false">
      <c r="A3681" s="16" t="s">
        <v>1538</v>
      </c>
      <c r="B3681" s="17" t="n">
        <v>227</v>
      </c>
    </row>
    <row r="3682" customFormat="false" ht="12.75" hidden="true" customHeight="false" outlineLevel="2" collapsed="false">
      <c r="A3682" s="16" t="s">
        <v>1538</v>
      </c>
      <c r="B3682" s="17" t="n">
        <v>227</v>
      </c>
    </row>
    <row r="3683" customFormat="false" ht="12.75" hidden="true" customHeight="false" outlineLevel="2" collapsed="false">
      <c r="A3683" s="16" t="s">
        <v>1538</v>
      </c>
      <c r="B3683" s="17" t="n">
        <v>681</v>
      </c>
    </row>
    <row r="3684" customFormat="false" ht="12.75" hidden="false" customHeight="false" outlineLevel="1" collapsed="true">
      <c r="A3684" s="16" t="s">
        <v>1539</v>
      </c>
      <c r="B3684" s="17" t="n">
        <f aca="false">SUBTOTAL(9,B3678:B3683)</f>
        <v>1846.3</v>
      </c>
    </row>
    <row r="3685" customFormat="false" ht="12.75" hidden="true" customHeight="false" outlineLevel="2" collapsed="false">
      <c r="A3685" s="16" t="s">
        <v>1540</v>
      </c>
      <c r="B3685" s="17" t="n">
        <v>1000</v>
      </c>
    </row>
    <row r="3686" customFormat="false" ht="12.75" hidden="true" customHeight="false" outlineLevel="2" collapsed="false">
      <c r="A3686" s="16" t="s">
        <v>1540</v>
      </c>
      <c r="B3686" s="17" t="n">
        <v>1377.5</v>
      </c>
    </row>
    <row r="3687" customFormat="false" ht="12.75" hidden="true" customHeight="false" outlineLevel="2" collapsed="false">
      <c r="A3687" s="16" t="s">
        <v>1540</v>
      </c>
      <c r="B3687" s="17" t="n">
        <v>2500</v>
      </c>
    </row>
    <row r="3688" customFormat="false" ht="12.75" hidden="false" customHeight="false" outlineLevel="1" collapsed="true">
      <c r="A3688" s="16" t="s">
        <v>1541</v>
      </c>
      <c r="B3688" s="17" t="n">
        <f aca="false">SUBTOTAL(9,B3685:B3687)</f>
        <v>4877.5</v>
      </c>
    </row>
    <row r="3689" customFormat="false" ht="12.75" hidden="true" customHeight="false" outlineLevel="2" collapsed="false">
      <c r="A3689" s="16" t="s">
        <v>1542</v>
      </c>
      <c r="B3689" s="17" t="n">
        <v>60</v>
      </c>
    </row>
    <row r="3690" customFormat="false" ht="12.75" hidden="true" customHeight="false" outlineLevel="2" collapsed="false">
      <c r="A3690" s="16" t="s">
        <v>1542</v>
      </c>
      <c r="B3690" s="17" t="n">
        <v>150</v>
      </c>
    </row>
    <row r="3691" customFormat="false" ht="12.75" hidden="true" customHeight="false" outlineLevel="2" collapsed="false">
      <c r="A3691" s="16" t="s">
        <v>1542</v>
      </c>
      <c r="B3691" s="17" t="n">
        <v>150</v>
      </c>
    </row>
    <row r="3692" customFormat="false" ht="12.75" hidden="false" customHeight="false" outlineLevel="1" collapsed="true">
      <c r="A3692" s="16" t="s">
        <v>1543</v>
      </c>
      <c r="B3692" s="17" t="n">
        <f aca="false">SUBTOTAL(9,B3689:B3691)</f>
        <v>360</v>
      </c>
    </row>
    <row r="3693" customFormat="false" ht="12.75" hidden="true" customHeight="false" outlineLevel="2" collapsed="false">
      <c r="A3693" s="16" t="s">
        <v>1544</v>
      </c>
      <c r="B3693" s="17" t="n">
        <v>1600</v>
      </c>
    </row>
    <row r="3694" customFormat="false" ht="12.75" hidden="true" customHeight="false" outlineLevel="2" collapsed="false">
      <c r="A3694" s="16" t="s">
        <v>1544</v>
      </c>
      <c r="B3694" s="17" t="n">
        <v>1600</v>
      </c>
    </row>
    <row r="3695" customFormat="false" ht="12.75" hidden="true" customHeight="false" outlineLevel="2" collapsed="false">
      <c r="A3695" s="16" t="s">
        <v>1544</v>
      </c>
      <c r="B3695" s="17" t="n">
        <v>1600</v>
      </c>
    </row>
    <row r="3696" customFormat="false" ht="12.75" hidden="true" customHeight="false" outlineLevel="2" collapsed="false">
      <c r="A3696" s="16" t="s">
        <v>1544</v>
      </c>
      <c r="B3696" s="17" t="n">
        <v>1600</v>
      </c>
    </row>
    <row r="3697" customFormat="false" ht="12.75" hidden="true" customHeight="false" outlineLevel="2" collapsed="false">
      <c r="A3697" s="16" t="s">
        <v>1544</v>
      </c>
      <c r="B3697" s="17" t="n">
        <v>1600</v>
      </c>
    </row>
    <row r="3698" customFormat="false" ht="12.75" hidden="true" customHeight="false" outlineLevel="2" collapsed="false">
      <c r="A3698" s="16" t="s">
        <v>1544</v>
      </c>
      <c r="B3698" s="17" t="n">
        <v>1600</v>
      </c>
    </row>
    <row r="3699" customFormat="false" ht="12.75" hidden="true" customHeight="false" outlineLevel="2" collapsed="false">
      <c r="A3699" s="16" t="s">
        <v>1544</v>
      </c>
      <c r="B3699" s="17" t="n">
        <v>1600</v>
      </c>
    </row>
    <row r="3700" customFormat="false" ht="12.75" hidden="true" customHeight="false" outlineLevel="2" collapsed="false">
      <c r="A3700" s="16" t="s">
        <v>1544</v>
      </c>
      <c r="B3700" s="17" t="n">
        <v>1600</v>
      </c>
    </row>
    <row r="3701" customFormat="false" ht="12.75" hidden="true" customHeight="false" outlineLevel="2" collapsed="false">
      <c r="A3701" s="16" t="s">
        <v>1544</v>
      </c>
      <c r="B3701" s="17" t="n">
        <v>1600</v>
      </c>
    </row>
    <row r="3702" customFormat="false" ht="12.75" hidden="true" customHeight="false" outlineLevel="2" collapsed="false">
      <c r="A3702" s="16" t="s">
        <v>1544</v>
      </c>
      <c r="B3702" s="17" t="n">
        <v>1600</v>
      </c>
    </row>
    <row r="3703" customFormat="false" ht="12.75" hidden="false" customHeight="false" outlineLevel="1" collapsed="true">
      <c r="A3703" s="16" t="s">
        <v>1545</v>
      </c>
      <c r="B3703" s="17" t="n">
        <f aca="false">SUBTOTAL(9,B3693:B3702)</f>
        <v>16000</v>
      </c>
    </row>
    <row r="3704" customFormat="false" ht="12.75" hidden="true" customHeight="false" outlineLevel="2" collapsed="false">
      <c r="A3704" s="16" t="s">
        <v>1546</v>
      </c>
      <c r="B3704" s="17" t="n">
        <v>1200</v>
      </c>
    </row>
    <row r="3705" customFormat="false" ht="12.75" hidden="true" customHeight="false" outlineLevel="2" collapsed="false">
      <c r="A3705" s="16" t="s">
        <v>1546</v>
      </c>
      <c r="B3705" s="17" t="n">
        <v>1200</v>
      </c>
    </row>
    <row r="3706" customFormat="false" ht="12.75" hidden="true" customHeight="false" outlineLevel="2" collapsed="false">
      <c r="A3706" s="16" t="s">
        <v>1546</v>
      </c>
      <c r="B3706" s="17" t="n">
        <v>1200</v>
      </c>
    </row>
    <row r="3707" customFormat="false" ht="12.75" hidden="true" customHeight="false" outlineLevel="2" collapsed="false">
      <c r="A3707" s="16" t="s">
        <v>1546</v>
      </c>
      <c r="B3707" s="17" t="n">
        <v>1200</v>
      </c>
    </row>
    <row r="3708" customFormat="false" ht="12.75" hidden="true" customHeight="false" outlineLevel="2" collapsed="false">
      <c r="A3708" s="16" t="s">
        <v>1546</v>
      </c>
      <c r="B3708" s="17" t="n">
        <v>1200</v>
      </c>
    </row>
    <row r="3709" customFormat="false" ht="12.75" hidden="true" customHeight="false" outlineLevel="2" collapsed="false">
      <c r="A3709" s="16" t="s">
        <v>1546</v>
      </c>
      <c r="B3709" s="17" t="n">
        <v>1200</v>
      </c>
    </row>
    <row r="3710" customFormat="false" ht="12.75" hidden="true" customHeight="false" outlineLevel="2" collapsed="false">
      <c r="A3710" s="16" t="s">
        <v>1546</v>
      </c>
      <c r="B3710" s="17" t="n">
        <v>1200</v>
      </c>
    </row>
    <row r="3711" customFormat="false" ht="12.75" hidden="true" customHeight="false" outlineLevel="2" collapsed="false">
      <c r="A3711" s="16" t="s">
        <v>1546</v>
      </c>
      <c r="B3711" s="17" t="n">
        <v>1200</v>
      </c>
    </row>
    <row r="3712" customFormat="false" ht="12.75" hidden="true" customHeight="false" outlineLevel="2" collapsed="false">
      <c r="A3712" s="16" t="s">
        <v>1546</v>
      </c>
      <c r="B3712" s="17" t="n">
        <v>1200</v>
      </c>
    </row>
    <row r="3713" customFormat="false" ht="12.75" hidden="true" customHeight="false" outlineLevel="2" collapsed="false">
      <c r="A3713" s="16" t="s">
        <v>1546</v>
      </c>
      <c r="B3713" s="17" t="n">
        <v>1200</v>
      </c>
    </row>
    <row r="3714" customFormat="false" ht="12.75" hidden="true" customHeight="false" outlineLevel="2" collapsed="false">
      <c r="A3714" s="16" t="s">
        <v>1546</v>
      </c>
      <c r="B3714" s="17" t="n">
        <v>1200</v>
      </c>
    </row>
    <row r="3715" customFormat="false" ht="12.75" hidden="true" customHeight="false" outlineLevel="2" collapsed="false">
      <c r="A3715" s="16" t="s">
        <v>1546</v>
      </c>
      <c r="B3715" s="17" t="n">
        <v>1200</v>
      </c>
    </row>
    <row r="3716" customFormat="false" ht="12.75" hidden="false" customHeight="false" outlineLevel="1" collapsed="true">
      <c r="A3716" s="16" t="s">
        <v>1547</v>
      </c>
      <c r="B3716" s="17" t="n">
        <f aca="false">SUBTOTAL(9,B3704:B3715)</f>
        <v>14400</v>
      </c>
    </row>
    <row r="3717" customFormat="false" ht="12.75" hidden="true" customHeight="false" outlineLevel="2" collapsed="false">
      <c r="A3717" s="16" t="s">
        <v>1548</v>
      </c>
      <c r="B3717" s="17" t="n">
        <v>76</v>
      </c>
    </row>
    <row r="3718" customFormat="false" ht="12.75" hidden="true" customHeight="false" outlineLevel="2" collapsed="false">
      <c r="A3718" s="16" t="s">
        <v>1548</v>
      </c>
      <c r="B3718" s="17" t="n">
        <v>1</v>
      </c>
    </row>
    <row r="3719" customFormat="false" ht="12.75" hidden="true" customHeight="false" outlineLevel="2" collapsed="false">
      <c r="A3719" s="16" t="s">
        <v>1548</v>
      </c>
      <c r="B3719" s="17" t="n">
        <v>4168.36</v>
      </c>
    </row>
    <row r="3720" customFormat="false" ht="12.75" hidden="true" customHeight="false" outlineLevel="2" collapsed="false">
      <c r="A3720" s="16" t="s">
        <v>1548</v>
      </c>
      <c r="B3720" s="17" t="n">
        <v>4159.5</v>
      </c>
    </row>
    <row r="3721" customFormat="false" ht="12.75" hidden="true" customHeight="false" outlineLevel="2" collapsed="false">
      <c r="A3721" s="16" t="s">
        <v>1548</v>
      </c>
      <c r="B3721" s="17" t="n">
        <v>4138.15</v>
      </c>
    </row>
    <row r="3722" customFormat="false" ht="12.75" hidden="true" customHeight="false" outlineLevel="2" collapsed="false">
      <c r="A3722" s="16" t="s">
        <v>1548</v>
      </c>
      <c r="B3722" s="17" t="n">
        <v>4140.2</v>
      </c>
    </row>
    <row r="3723" customFormat="false" ht="12.75" hidden="true" customHeight="false" outlineLevel="2" collapsed="false">
      <c r="A3723" s="16" t="s">
        <v>1548</v>
      </c>
      <c r="B3723" s="17" t="n">
        <v>4197.95</v>
      </c>
    </row>
    <row r="3724" customFormat="false" ht="12.75" hidden="true" customHeight="false" outlineLevel="2" collapsed="false">
      <c r="A3724" s="16" t="s">
        <v>1548</v>
      </c>
      <c r="B3724" s="17" t="n">
        <v>4895.8</v>
      </c>
    </row>
    <row r="3725" customFormat="false" ht="12.75" hidden="true" customHeight="false" outlineLevel="2" collapsed="false">
      <c r="A3725" s="16" t="s">
        <v>1548</v>
      </c>
      <c r="B3725" s="17" t="n">
        <v>4843.65</v>
      </c>
    </row>
    <row r="3726" customFormat="false" ht="12.75" hidden="true" customHeight="false" outlineLevel="2" collapsed="false">
      <c r="A3726" s="16" t="s">
        <v>1548</v>
      </c>
      <c r="B3726" s="17" t="n">
        <v>4735.65</v>
      </c>
    </row>
    <row r="3727" customFormat="false" ht="12.75" hidden="true" customHeight="false" outlineLevel="2" collapsed="false">
      <c r="A3727" s="16" t="s">
        <v>1548</v>
      </c>
      <c r="B3727" s="17" t="n">
        <v>4685.55</v>
      </c>
    </row>
    <row r="3728" customFormat="false" ht="12.75" hidden="false" customHeight="false" outlineLevel="1" collapsed="true">
      <c r="A3728" s="16" t="s">
        <v>1549</v>
      </c>
      <c r="B3728" s="17" t="n">
        <f aca="false">SUBTOTAL(9,B3717:B3727)</f>
        <v>40041.81</v>
      </c>
    </row>
    <row r="3729" customFormat="false" ht="12.75" hidden="true" customHeight="false" outlineLevel="2" collapsed="false">
      <c r="A3729" s="16" t="s">
        <v>1550</v>
      </c>
      <c r="B3729" s="17" t="n">
        <v>1200</v>
      </c>
    </row>
    <row r="3730" customFormat="false" ht="12.75" hidden="true" customHeight="false" outlineLevel="2" collapsed="false">
      <c r="A3730" s="16" t="s">
        <v>1550</v>
      </c>
      <c r="B3730" s="17" t="n">
        <v>1200</v>
      </c>
    </row>
    <row r="3731" customFormat="false" ht="12.75" hidden="true" customHeight="false" outlineLevel="2" collapsed="false">
      <c r="A3731" s="16" t="s">
        <v>1550</v>
      </c>
      <c r="B3731" s="17" t="n">
        <v>1200</v>
      </c>
    </row>
    <row r="3732" customFormat="false" ht="12.75" hidden="true" customHeight="false" outlineLevel="2" collapsed="false">
      <c r="A3732" s="16" t="s">
        <v>1550</v>
      </c>
      <c r="B3732" s="17" t="n">
        <v>1200</v>
      </c>
    </row>
    <row r="3733" customFormat="false" ht="12.75" hidden="true" customHeight="false" outlineLevel="2" collapsed="false">
      <c r="A3733" s="16" t="s">
        <v>1550</v>
      </c>
      <c r="B3733" s="17" t="n">
        <v>1200</v>
      </c>
    </row>
    <row r="3734" customFormat="false" ht="12.75" hidden="true" customHeight="false" outlineLevel="2" collapsed="false">
      <c r="A3734" s="16" t="s">
        <v>1550</v>
      </c>
      <c r="B3734" s="17" t="n">
        <v>1200</v>
      </c>
    </row>
    <row r="3735" customFormat="false" ht="12.75" hidden="true" customHeight="false" outlineLevel="2" collapsed="false">
      <c r="A3735" s="16" t="s">
        <v>1550</v>
      </c>
      <c r="B3735" s="17" t="n">
        <v>1200</v>
      </c>
    </row>
    <row r="3736" customFormat="false" ht="12.75" hidden="true" customHeight="false" outlineLevel="2" collapsed="false">
      <c r="A3736" s="16" t="s">
        <v>1550</v>
      </c>
      <c r="B3736" s="17" t="n">
        <v>1200</v>
      </c>
    </row>
    <row r="3737" customFormat="false" ht="12.75" hidden="true" customHeight="false" outlineLevel="2" collapsed="false">
      <c r="A3737" s="16" t="s">
        <v>1550</v>
      </c>
      <c r="B3737" s="17" t="n">
        <v>1200</v>
      </c>
    </row>
    <row r="3738" customFormat="false" ht="12.75" hidden="true" customHeight="false" outlineLevel="2" collapsed="false">
      <c r="A3738" s="16" t="s">
        <v>1550</v>
      </c>
      <c r="B3738" s="17" t="n">
        <v>1200</v>
      </c>
    </row>
    <row r="3739" customFormat="false" ht="12.75" hidden="false" customHeight="false" outlineLevel="1" collapsed="true">
      <c r="A3739" s="16" t="s">
        <v>1551</v>
      </c>
      <c r="B3739" s="17" t="n">
        <f aca="false">SUBTOTAL(9,B3729:B3738)</f>
        <v>12000</v>
      </c>
    </row>
    <row r="3740" customFormat="false" ht="12.75" hidden="true" customHeight="false" outlineLevel="2" collapsed="false">
      <c r="A3740" s="16" t="s">
        <v>1552</v>
      </c>
      <c r="B3740" s="17" t="n">
        <v>227</v>
      </c>
    </row>
    <row r="3741" customFormat="false" ht="12.75" hidden="true" customHeight="false" outlineLevel="2" collapsed="false">
      <c r="A3741" s="16" t="s">
        <v>1552</v>
      </c>
      <c r="B3741" s="17" t="n">
        <v>227</v>
      </c>
    </row>
    <row r="3742" customFormat="false" ht="12.75" hidden="true" customHeight="false" outlineLevel="2" collapsed="false">
      <c r="A3742" s="16" t="s">
        <v>1552</v>
      </c>
      <c r="B3742" s="17" t="n">
        <v>227</v>
      </c>
    </row>
    <row r="3743" customFormat="false" ht="12.75" hidden="false" customHeight="false" outlineLevel="1" collapsed="true">
      <c r="A3743" s="16" t="s">
        <v>1553</v>
      </c>
      <c r="B3743" s="17" t="n">
        <f aca="false">SUBTOTAL(9,B3740:B3742)</f>
        <v>681</v>
      </c>
    </row>
    <row r="3744" customFormat="false" ht="12.75" hidden="true" customHeight="false" outlineLevel="2" collapsed="false">
      <c r="A3744" s="16" t="s">
        <v>1554</v>
      </c>
      <c r="B3744" s="17" t="n">
        <v>172</v>
      </c>
    </row>
    <row r="3745" customFormat="false" ht="12.75" hidden="true" customHeight="false" outlineLevel="2" collapsed="false">
      <c r="A3745" s="16" t="s">
        <v>1554</v>
      </c>
      <c r="B3745" s="17" t="n">
        <v>227</v>
      </c>
    </row>
    <row r="3746" customFormat="false" ht="12.75" hidden="true" customHeight="false" outlineLevel="2" collapsed="false">
      <c r="A3746" s="16" t="s">
        <v>1554</v>
      </c>
      <c r="B3746" s="17" t="n">
        <v>227</v>
      </c>
    </row>
    <row r="3747" customFormat="false" ht="12.75" hidden="true" customHeight="false" outlineLevel="2" collapsed="false">
      <c r="A3747" s="16" t="s">
        <v>1554</v>
      </c>
      <c r="B3747" s="17" t="n">
        <v>227</v>
      </c>
    </row>
    <row r="3748" customFormat="false" ht="12.75" hidden="false" customHeight="false" outlineLevel="1" collapsed="true">
      <c r="A3748" s="16" t="s">
        <v>1555</v>
      </c>
      <c r="B3748" s="17" t="n">
        <f aca="false">SUBTOTAL(9,B3744:B3747)</f>
        <v>853</v>
      </c>
    </row>
    <row r="3749" customFormat="false" ht="12.75" hidden="true" customHeight="false" outlineLevel="2" collapsed="false">
      <c r="A3749" s="16" t="s">
        <v>1556</v>
      </c>
      <c r="B3749" s="17" t="n">
        <v>1200</v>
      </c>
    </row>
    <row r="3750" customFormat="false" ht="12.75" hidden="true" customHeight="false" outlineLevel="2" collapsed="false">
      <c r="A3750" s="16" t="s">
        <v>1556</v>
      </c>
      <c r="B3750" s="17" t="n">
        <v>1200</v>
      </c>
    </row>
    <row r="3751" customFormat="false" ht="12.75" hidden="true" customHeight="false" outlineLevel="2" collapsed="false">
      <c r="A3751" s="16" t="s">
        <v>1556</v>
      </c>
      <c r="B3751" s="17" t="n">
        <v>1200</v>
      </c>
    </row>
    <row r="3752" customFormat="false" ht="12.75" hidden="true" customHeight="false" outlineLevel="2" collapsed="false">
      <c r="A3752" s="16" t="s">
        <v>1556</v>
      </c>
      <c r="B3752" s="17" t="n">
        <v>1200</v>
      </c>
    </row>
    <row r="3753" customFormat="false" ht="12.75" hidden="true" customHeight="false" outlineLevel="2" collapsed="false">
      <c r="A3753" s="16" t="s">
        <v>1556</v>
      </c>
      <c r="B3753" s="17" t="n">
        <v>1200</v>
      </c>
    </row>
    <row r="3754" customFormat="false" ht="12.75" hidden="true" customHeight="false" outlineLevel="2" collapsed="false">
      <c r="A3754" s="16" t="s">
        <v>1556</v>
      </c>
      <c r="B3754" s="17" t="n">
        <v>1200</v>
      </c>
    </row>
    <row r="3755" customFormat="false" ht="12.75" hidden="true" customHeight="false" outlineLevel="2" collapsed="false">
      <c r="A3755" s="16" t="s">
        <v>1556</v>
      </c>
      <c r="B3755" s="17" t="n">
        <v>1200</v>
      </c>
    </row>
    <row r="3756" customFormat="false" ht="12.75" hidden="true" customHeight="false" outlineLevel="2" collapsed="false">
      <c r="A3756" s="16" t="s">
        <v>1556</v>
      </c>
      <c r="B3756" s="17" t="n">
        <v>1200</v>
      </c>
    </row>
    <row r="3757" customFormat="false" ht="12.75" hidden="true" customHeight="false" outlineLevel="2" collapsed="false">
      <c r="A3757" s="16" t="s">
        <v>1556</v>
      </c>
      <c r="B3757" s="17" t="n">
        <v>1200</v>
      </c>
    </row>
    <row r="3758" customFormat="false" ht="12.75" hidden="true" customHeight="false" outlineLevel="2" collapsed="false">
      <c r="A3758" s="16" t="s">
        <v>1556</v>
      </c>
      <c r="B3758" s="17" t="n">
        <v>1200</v>
      </c>
    </row>
    <row r="3759" customFormat="false" ht="12.75" hidden="false" customHeight="false" outlineLevel="1" collapsed="true">
      <c r="A3759" s="16" t="s">
        <v>1557</v>
      </c>
      <c r="B3759" s="17" t="n">
        <f aca="false">SUBTOTAL(9,B3749:B3758)</f>
        <v>12000</v>
      </c>
    </row>
    <row r="3760" customFormat="false" ht="12.75" hidden="true" customHeight="false" outlineLevel="2" collapsed="false">
      <c r="A3760" s="16" t="s">
        <v>1558</v>
      </c>
      <c r="B3760" s="17" t="n">
        <v>900</v>
      </c>
    </row>
    <row r="3761" customFormat="false" ht="12.75" hidden="false" customHeight="false" outlineLevel="1" collapsed="true">
      <c r="A3761" s="16" t="s">
        <v>1559</v>
      </c>
      <c r="B3761" s="17" t="n">
        <f aca="false">SUBTOTAL(9,B3760:B3760)</f>
        <v>900</v>
      </c>
    </row>
    <row r="3762" customFormat="false" ht="12.75" hidden="true" customHeight="false" outlineLevel="2" collapsed="false">
      <c r="A3762" s="16" t="s">
        <v>1560</v>
      </c>
      <c r="B3762" s="17" t="n">
        <v>1200</v>
      </c>
    </row>
    <row r="3763" customFormat="false" ht="12.75" hidden="true" customHeight="false" outlineLevel="2" collapsed="false">
      <c r="A3763" s="16" t="s">
        <v>1560</v>
      </c>
      <c r="B3763" s="17" t="n">
        <v>1200</v>
      </c>
    </row>
    <row r="3764" customFormat="false" ht="12.75" hidden="true" customHeight="false" outlineLevel="2" collapsed="false">
      <c r="A3764" s="16" t="s">
        <v>1560</v>
      </c>
      <c r="B3764" s="17" t="n">
        <v>1200</v>
      </c>
    </row>
    <row r="3765" customFormat="false" ht="12.75" hidden="true" customHeight="false" outlineLevel="2" collapsed="false">
      <c r="A3765" s="16" t="s">
        <v>1560</v>
      </c>
      <c r="B3765" s="17" t="n">
        <v>1200</v>
      </c>
    </row>
    <row r="3766" customFormat="false" ht="12.75" hidden="true" customHeight="false" outlineLevel="2" collapsed="false">
      <c r="A3766" s="16" t="s">
        <v>1560</v>
      </c>
      <c r="B3766" s="17" t="n">
        <v>1200</v>
      </c>
    </row>
    <row r="3767" customFormat="false" ht="12.75" hidden="true" customHeight="false" outlineLevel="2" collapsed="false">
      <c r="A3767" s="16" t="s">
        <v>1560</v>
      </c>
      <c r="B3767" s="17" t="n">
        <v>1200</v>
      </c>
    </row>
    <row r="3768" customFormat="false" ht="12.75" hidden="true" customHeight="false" outlineLevel="2" collapsed="false">
      <c r="A3768" s="16" t="s">
        <v>1560</v>
      </c>
      <c r="B3768" s="17" t="n">
        <v>1200</v>
      </c>
    </row>
    <row r="3769" customFormat="false" ht="12.75" hidden="true" customHeight="false" outlineLevel="2" collapsed="false">
      <c r="A3769" s="16" t="s">
        <v>1560</v>
      </c>
      <c r="B3769" s="17" t="n">
        <v>1200</v>
      </c>
    </row>
    <row r="3770" customFormat="false" ht="12.75" hidden="true" customHeight="false" outlineLevel="2" collapsed="false">
      <c r="A3770" s="16" t="s">
        <v>1560</v>
      </c>
      <c r="B3770" s="17" t="n">
        <v>1200</v>
      </c>
    </row>
    <row r="3771" customFormat="false" ht="12.75" hidden="true" customHeight="false" outlineLevel="2" collapsed="false">
      <c r="A3771" s="16" t="s">
        <v>1560</v>
      </c>
      <c r="B3771" s="17" t="n">
        <v>1200</v>
      </c>
    </row>
    <row r="3772" customFormat="false" ht="12.75" hidden="false" customHeight="false" outlineLevel="1" collapsed="true">
      <c r="A3772" s="16" t="s">
        <v>1561</v>
      </c>
      <c r="B3772" s="17" t="n">
        <f aca="false">SUBTOTAL(9,B3762:B3771)</f>
        <v>12000</v>
      </c>
    </row>
    <row r="3773" customFormat="false" ht="12.75" hidden="true" customHeight="false" outlineLevel="2" collapsed="false">
      <c r="A3773" s="16" t="s">
        <v>1562</v>
      </c>
      <c r="B3773" s="17" t="n">
        <v>900</v>
      </c>
    </row>
    <row r="3774" customFormat="false" ht="12.75" hidden="true" customHeight="false" outlineLevel="2" collapsed="false">
      <c r="A3774" s="16" t="s">
        <v>1562</v>
      </c>
      <c r="B3774" s="17" t="n">
        <v>900</v>
      </c>
    </row>
    <row r="3775" customFormat="false" ht="12.75" hidden="true" customHeight="false" outlineLevel="2" collapsed="false">
      <c r="A3775" s="16" t="s">
        <v>1562</v>
      </c>
      <c r="B3775" s="17" t="n">
        <v>900</v>
      </c>
    </row>
    <row r="3776" customFormat="false" ht="12.75" hidden="true" customHeight="false" outlineLevel="2" collapsed="false">
      <c r="A3776" s="16" t="s">
        <v>1562</v>
      </c>
      <c r="B3776" s="17" t="n">
        <v>900</v>
      </c>
    </row>
    <row r="3777" customFormat="false" ht="12.75" hidden="true" customHeight="false" outlineLevel="2" collapsed="false">
      <c r="A3777" s="16" t="s">
        <v>1562</v>
      </c>
      <c r="B3777" s="17" t="n">
        <v>900</v>
      </c>
    </row>
    <row r="3778" customFormat="false" ht="12.75" hidden="true" customHeight="false" outlineLevel="2" collapsed="false">
      <c r="A3778" s="16" t="s">
        <v>1562</v>
      </c>
      <c r="B3778" s="17" t="n">
        <v>900</v>
      </c>
    </row>
    <row r="3779" customFormat="false" ht="12.75" hidden="true" customHeight="false" outlineLevel="2" collapsed="false">
      <c r="A3779" s="16" t="s">
        <v>1562</v>
      </c>
      <c r="B3779" s="17" t="n">
        <v>900</v>
      </c>
    </row>
    <row r="3780" customFormat="false" ht="12.75" hidden="true" customHeight="false" outlineLevel="2" collapsed="false">
      <c r="A3780" s="16" t="s">
        <v>1562</v>
      </c>
      <c r="B3780" s="17" t="n">
        <v>900</v>
      </c>
    </row>
    <row r="3781" customFormat="false" ht="12.75" hidden="true" customHeight="false" outlineLevel="2" collapsed="false">
      <c r="A3781" s="16" t="s">
        <v>1562</v>
      </c>
      <c r="B3781" s="17" t="n">
        <v>900</v>
      </c>
    </row>
    <row r="3782" customFormat="false" ht="12.75" hidden="true" customHeight="false" outlineLevel="2" collapsed="false">
      <c r="A3782" s="16" t="s">
        <v>1562</v>
      </c>
      <c r="B3782" s="17" t="n">
        <v>900</v>
      </c>
    </row>
    <row r="3783" customFormat="false" ht="12.75" hidden="false" customHeight="false" outlineLevel="1" collapsed="true">
      <c r="A3783" s="16" t="s">
        <v>1563</v>
      </c>
      <c r="B3783" s="17" t="n">
        <f aca="false">SUBTOTAL(9,B3773:B3782)</f>
        <v>9000</v>
      </c>
    </row>
    <row r="3784" customFormat="false" ht="12.75" hidden="true" customHeight="false" outlineLevel="2" collapsed="false">
      <c r="A3784" s="16" t="s">
        <v>1564</v>
      </c>
      <c r="B3784" s="17" t="n">
        <v>950</v>
      </c>
    </row>
    <row r="3785" customFormat="false" ht="12.75" hidden="true" customHeight="false" outlineLevel="2" collapsed="false">
      <c r="A3785" s="16" t="s">
        <v>1564</v>
      </c>
      <c r="B3785" s="17" t="n">
        <v>950</v>
      </c>
    </row>
    <row r="3786" customFormat="false" ht="12.75" hidden="true" customHeight="false" outlineLevel="2" collapsed="false">
      <c r="A3786" s="16" t="s">
        <v>1564</v>
      </c>
      <c r="B3786" s="17" t="n">
        <v>950</v>
      </c>
    </row>
    <row r="3787" customFormat="false" ht="12.75" hidden="true" customHeight="false" outlineLevel="2" collapsed="false">
      <c r="A3787" s="16" t="s">
        <v>1564</v>
      </c>
      <c r="B3787" s="17" t="n">
        <v>950</v>
      </c>
    </row>
    <row r="3788" customFormat="false" ht="12.75" hidden="true" customHeight="false" outlineLevel="2" collapsed="false">
      <c r="A3788" s="16" t="s">
        <v>1564</v>
      </c>
      <c r="B3788" s="17" t="n">
        <v>950</v>
      </c>
    </row>
    <row r="3789" customFormat="false" ht="12.75" hidden="true" customHeight="false" outlineLevel="2" collapsed="false">
      <c r="A3789" s="16" t="s">
        <v>1564</v>
      </c>
      <c r="B3789" s="17" t="n">
        <v>950</v>
      </c>
    </row>
    <row r="3790" customFormat="false" ht="12.75" hidden="true" customHeight="false" outlineLevel="2" collapsed="false">
      <c r="A3790" s="16" t="s">
        <v>1564</v>
      </c>
      <c r="B3790" s="17" t="n">
        <v>950</v>
      </c>
    </row>
    <row r="3791" customFormat="false" ht="12.75" hidden="true" customHeight="false" outlineLevel="2" collapsed="false">
      <c r="A3791" s="16" t="s">
        <v>1564</v>
      </c>
      <c r="B3791" s="17" t="n">
        <v>900</v>
      </c>
    </row>
    <row r="3792" customFormat="false" ht="12.75" hidden="true" customHeight="false" outlineLevel="2" collapsed="false">
      <c r="A3792" s="16" t="s">
        <v>1564</v>
      </c>
      <c r="B3792" s="17" t="n">
        <v>950</v>
      </c>
    </row>
    <row r="3793" customFormat="false" ht="12.75" hidden="true" customHeight="false" outlineLevel="2" collapsed="false">
      <c r="A3793" s="16" t="s">
        <v>1564</v>
      </c>
      <c r="B3793" s="17" t="n">
        <v>950</v>
      </c>
    </row>
    <row r="3794" customFormat="false" ht="12.75" hidden="false" customHeight="false" outlineLevel="1" collapsed="true">
      <c r="A3794" s="16" t="s">
        <v>1565</v>
      </c>
      <c r="B3794" s="17" t="n">
        <f aca="false">SUBTOTAL(9,B3784:B3793)</f>
        <v>9450</v>
      </c>
    </row>
    <row r="3795" customFormat="false" ht="12.75" hidden="true" customHeight="false" outlineLevel="2" collapsed="false">
      <c r="A3795" s="16" t="s">
        <v>1566</v>
      </c>
      <c r="B3795" s="17" t="n">
        <v>900</v>
      </c>
    </row>
    <row r="3796" customFormat="false" ht="12.75" hidden="true" customHeight="false" outlineLevel="2" collapsed="false">
      <c r="A3796" s="16" t="s">
        <v>1566</v>
      </c>
      <c r="B3796" s="17" t="n">
        <v>1200</v>
      </c>
    </row>
    <row r="3797" customFormat="false" ht="12.75" hidden="true" customHeight="false" outlineLevel="2" collapsed="false">
      <c r="A3797" s="16" t="s">
        <v>1566</v>
      </c>
      <c r="B3797" s="17" t="n">
        <v>1200</v>
      </c>
    </row>
    <row r="3798" customFormat="false" ht="12.75" hidden="true" customHeight="false" outlineLevel="2" collapsed="false">
      <c r="A3798" s="16" t="s">
        <v>1566</v>
      </c>
      <c r="B3798" s="17" t="n">
        <v>1200</v>
      </c>
    </row>
    <row r="3799" customFormat="false" ht="12.75" hidden="true" customHeight="false" outlineLevel="2" collapsed="false">
      <c r="A3799" s="16" t="s">
        <v>1566</v>
      </c>
      <c r="B3799" s="17" t="n">
        <v>1200</v>
      </c>
    </row>
    <row r="3800" customFormat="false" ht="12.75" hidden="true" customHeight="false" outlineLevel="2" collapsed="false">
      <c r="A3800" s="16" t="s">
        <v>1566</v>
      </c>
      <c r="B3800" s="17" t="n">
        <v>1200</v>
      </c>
    </row>
    <row r="3801" customFormat="false" ht="12.75" hidden="true" customHeight="false" outlineLevel="2" collapsed="false">
      <c r="A3801" s="16" t="s">
        <v>1566</v>
      </c>
      <c r="B3801" s="17" t="n">
        <v>1200</v>
      </c>
    </row>
    <row r="3802" customFormat="false" ht="12.75" hidden="true" customHeight="false" outlineLevel="2" collapsed="false">
      <c r="A3802" s="16" t="s">
        <v>1566</v>
      </c>
      <c r="B3802" s="17" t="n">
        <v>1200</v>
      </c>
    </row>
    <row r="3803" customFormat="false" ht="12.75" hidden="true" customHeight="false" outlineLevel="2" collapsed="false">
      <c r="A3803" s="16" t="s">
        <v>1566</v>
      </c>
      <c r="B3803" s="17" t="n">
        <v>1200</v>
      </c>
    </row>
    <row r="3804" customFormat="false" ht="12.75" hidden="true" customHeight="false" outlineLevel="2" collapsed="false">
      <c r="A3804" s="16" t="s">
        <v>1566</v>
      </c>
      <c r="B3804" s="17" t="n">
        <v>1200</v>
      </c>
    </row>
    <row r="3805" customFormat="false" ht="12.75" hidden="false" customHeight="false" outlineLevel="1" collapsed="true">
      <c r="A3805" s="16" t="s">
        <v>1567</v>
      </c>
      <c r="B3805" s="17" t="n">
        <f aca="false">SUBTOTAL(9,B3795:B3804)</f>
        <v>11700</v>
      </c>
    </row>
    <row r="3806" customFormat="false" ht="12.75" hidden="true" customHeight="false" outlineLevel="2" collapsed="false">
      <c r="A3806" s="16" t="s">
        <v>1568</v>
      </c>
      <c r="B3806" s="17" t="n">
        <v>908</v>
      </c>
    </row>
    <row r="3807" customFormat="false" ht="12.75" hidden="true" customHeight="false" outlineLevel="2" collapsed="false">
      <c r="A3807" s="16" t="s">
        <v>1568</v>
      </c>
      <c r="B3807" s="17" t="n">
        <v>681</v>
      </c>
    </row>
    <row r="3808" customFormat="false" ht="12.75" hidden="false" customHeight="false" outlineLevel="1" collapsed="true">
      <c r="A3808" s="16" t="s">
        <v>1569</v>
      </c>
      <c r="B3808" s="17" t="n">
        <f aca="false">SUBTOTAL(9,B3806:B3807)</f>
        <v>1589</v>
      </c>
    </row>
    <row r="3809" customFormat="false" ht="12.75" hidden="true" customHeight="false" outlineLevel="2" collapsed="false">
      <c r="A3809" s="16" t="s">
        <v>1570</v>
      </c>
      <c r="B3809" s="17" t="n">
        <v>517.7</v>
      </c>
    </row>
    <row r="3810" customFormat="false" ht="12.75" hidden="false" customHeight="false" outlineLevel="1" collapsed="true">
      <c r="A3810" s="16" t="s">
        <v>1571</v>
      </c>
      <c r="B3810" s="17" t="n">
        <f aca="false">SUBTOTAL(9,B3809:B3809)</f>
        <v>517.7</v>
      </c>
    </row>
    <row r="3811" customFormat="false" ht="12.75" hidden="true" customHeight="false" outlineLevel="2" collapsed="false">
      <c r="A3811" s="16" t="s">
        <v>1572</v>
      </c>
      <c r="B3811" s="17" t="n">
        <v>16328.61</v>
      </c>
    </row>
    <row r="3812" customFormat="false" ht="12.75" hidden="true" customHeight="false" outlineLevel="2" collapsed="false">
      <c r="A3812" s="16" t="s">
        <v>1572</v>
      </c>
      <c r="B3812" s="17" t="n">
        <v>8463.26</v>
      </c>
    </row>
    <row r="3813" customFormat="false" ht="12.75" hidden="true" customHeight="false" outlineLevel="2" collapsed="false">
      <c r="A3813" s="16" t="s">
        <v>1572</v>
      </c>
      <c r="B3813" s="17" t="n">
        <v>16728.06</v>
      </c>
    </row>
    <row r="3814" customFormat="false" ht="12.75" hidden="true" customHeight="false" outlineLevel="2" collapsed="false">
      <c r="A3814" s="16" t="s">
        <v>1572</v>
      </c>
      <c r="B3814" s="17" t="n">
        <v>16750.99</v>
      </c>
    </row>
    <row r="3815" customFormat="false" ht="12.75" hidden="false" customHeight="false" outlineLevel="1" collapsed="true">
      <c r="A3815" s="16" t="s">
        <v>1573</v>
      </c>
      <c r="B3815" s="17" t="n">
        <f aca="false">SUBTOTAL(9,B3811:B3814)</f>
        <v>58270.92</v>
      </c>
    </row>
    <row r="3816" customFormat="false" ht="12.75" hidden="true" customHeight="false" outlineLevel="2" collapsed="false">
      <c r="A3816" s="16" t="s">
        <v>1574</v>
      </c>
      <c r="B3816" s="17" t="n">
        <v>2700</v>
      </c>
    </row>
    <row r="3817" customFormat="false" ht="12.75" hidden="true" customHeight="false" outlineLevel="2" collapsed="false">
      <c r="A3817" s="16" t="s">
        <v>1574</v>
      </c>
      <c r="B3817" s="17" t="n">
        <v>2700</v>
      </c>
    </row>
    <row r="3818" customFormat="false" ht="12.75" hidden="true" customHeight="false" outlineLevel="2" collapsed="false">
      <c r="A3818" s="16" t="s">
        <v>1574</v>
      </c>
      <c r="B3818" s="17" t="n">
        <v>2700</v>
      </c>
    </row>
    <row r="3819" customFormat="false" ht="12.75" hidden="true" customHeight="false" outlineLevel="2" collapsed="false">
      <c r="A3819" s="16" t="s">
        <v>1574</v>
      </c>
      <c r="B3819" s="17" t="n">
        <v>2700</v>
      </c>
    </row>
    <row r="3820" customFormat="false" ht="12.75" hidden="false" customHeight="false" outlineLevel="1" collapsed="true">
      <c r="A3820" s="16" t="s">
        <v>1575</v>
      </c>
      <c r="B3820" s="17" t="n">
        <f aca="false">SUBTOTAL(9,B3816:B3819)</f>
        <v>10800</v>
      </c>
    </row>
    <row r="3821" customFormat="false" ht="12.75" hidden="true" customHeight="false" outlineLevel="2" collapsed="false">
      <c r="A3821" s="16" t="s">
        <v>1576</v>
      </c>
      <c r="B3821" s="17" t="n">
        <v>900</v>
      </c>
    </row>
    <row r="3822" customFormat="false" ht="12.75" hidden="true" customHeight="false" outlineLevel="2" collapsed="false">
      <c r="A3822" s="16" t="s">
        <v>1576</v>
      </c>
      <c r="B3822" s="17" t="n">
        <v>397.85</v>
      </c>
    </row>
    <row r="3823" customFormat="false" ht="12.75" hidden="true" customHeight="false" outlineLevel="2" collapsed="false">
      <c r="A3823" s="16" t="s">
        <v>1576</v>
      </c>
      <c r="B3823" s="17" t="n">
        <v>900</v>
      </c>
    </row>
    <row r="3824" customFormat="false" ht="12.75" hidden="true" customHeight="false" outlineLevel="2" collapsed="false">
      <c r="A3824" s="16" t="s">
        <v>1576</v>
      </c>
      <c r="B3824" s="17" t="n">
        <v>900</v>
      </c>
    </row>
    <row r="3825" customFormat="false" ht="12.75" hidden="true" customHeight="false" outlineLevel="2" collapsed="false">
      <c r="A3825" s="16" t="s">
        <v>1576</v>
      </c>
      <c r="B3825" s="17" t="n">
        <v>1200</v>
      </c>
    </row>
    <row r="3826" customFormat="false" ht="12.75" hidden="true" customHeight="false" outlineLevel="2" collapsed="false">
      <c r="A3826" s="16" t="s">
        <v>1576</v>
      </c>
      <c r="B3826" s="17" t="n">
        <v>1200</v>
      </c>
    </row>
    <row r="3827" customFormat="false" ht="12.75" hidden="true" customHeight="false" outlineLevel="2" collapsed="false">
      <c r="A3827" s="16" t="s">
        <v>1576</v>
      </c>
      <c r="B3827" s="17" t="n">
        <v>1100</v>
      </c>
    </row>
    <row r="3828" customFormat="false" ht="12.75" hidden="true" customHeight="false" outlineLevel="2" collapsed="false">
      <c r="A3828" s="16" t="s">
        <v>1576</v>
      </c>
      <c r="B3828" s="17" t="n">
        <v>950</v>
      </c>
    </row>
    <row r="3829" customFormat="false" ht="12.75" hidden="true" customHeight="false" outlineLevel="2" collapsed="false">
      <c r="A3829" s="16" t="s">
        <v>1576</v>
      </c>
      <c r="B3829" s="17" t="n">
        <v>565</v>
      </c>
    </row>
    <row r="3830" customFormat="false" ht="12.75" hidden="true" customHeight="false" outlineLevel="2" collapsed="false">
      <c r="A3830" s="16" t="s">
        <v>1576</v>
      </c>
      <c r="B3830" s="17" t="n">
        <v>460</v>
      </c>
    </row>
    <row r="3831" customFormat="false" ht="12.75" hidden="false" customHeight="false" outlineLevel="1" collapsed="true">
      <c r="A3831" s="16" t="s">
        <v>1577</v>
      </c>
      <c r="B3831" s="17" t="n">
        <f aca="false">SUBTOTAL(9,B3821:B3830)</f>
        <v>8572.85</v>
      </c>
    </row>
    <row r="3832" customFormat="false" ht="12.75" hidden="true" customHeight="false" outlineLevel="2" collapsed="false">
      <c r="A3832" s="16" t="s">
        <v>1578</v>
      </c>
      <c r="B3832" s="17" t="n">
        <v>230</v>
      </c>
    </row>
    <row r="3833" customFormat="false" ht="12.75" hidden="true" customHeight="false" outlineLevel="2" collapsed="false">
      <c r="A3833" s="16" t="s">
        <v>1578</v>
      </c>
      <c r="B3833" s="17" t="n">
        <v>230</v>
      </c>
    </row>
    <row r="3834" customFormat="false" ht="12.75" hidden="true" customHeight="false" outlineLevel="2" collapsed="false">
      <c r="A3834" s="16" t="s">
        <v>1578</v>
      </c>
      <c r="B3834" s="17" t="n">
        <v>230</v>
      </c>
    </row>
    <row r="3835" customFormat="false" ht="12.75" hidden="true" customHeight="false" outlineLevel="2" collapsed="false">
      <c r="A3835" s="16" t="s">
        <v>1578</v>
      </c>
      <c r="B3835" s="17" t="n">
        <v>235</v>
      </c>
    </row>
    <row r="3836" customFormat="false" ht="12.75" hidden="false" customHeight="false" outlineLevel="1" collapsed="true">
      <c r="A3836" s="16" t="s">
        <v>1579</v>
      </c>
      <c r="B3836" s="17" t="n">
        <f aca="false">SUBTOTAL(9,B3832:B3835)</f>
        <v>925</v>
      </c>
    </row>
    <row r="3837" customFormat="false" ht="12.75" hidden="true" customHeight="false" outlineLevel="2" collapsed="false">
      <c r="A3837" s="16" t="s">
        <v>1580</v>
      </c>
      <c r="B3837" s="17" t="n">
        <v>4602.7</v>
      </c>
    </row>
    <row r="3838" customFormat="false" ht="12.75" hidden="true" customHeight="false" outlineLevel="2" collapsed="false">
      <c r="A3838" s="16" t="s">
        <v>1580</v>
      </c>
      <c r="B3838" s="17" t="n">
        <v>3124.75</v>
      </c>
    </row>
    <row r="3839" customFormat="false" ht="12.75" hidden="true" customHeight="false" outlineLevel="2" collapsed="false">
      <c r="A3839" s="16" t="s">
        <v>1580</v>
      </c>
      <c r="B3839" s="17" t="n">
        <v>674.45</v>
      </c>
    </row>
    <row r="3840" customFormat="false" ht="12.75" hidden="true" customHeight="false" outlineLevel="2" collapsed="false">
      <c r="A3840" s="16" t="s">
        <v>1580</v>
      </c>
      <c r="B3840" s="17" t="n">
        <v>280.63</v>
      </c>
    </row>
    <row r="3841" customFormat="false" ht="12.75" hidden="false" customHeight="false" outlineLevel="1" collapsed="true">
      <c r="A3841" s="16" t="s">
        <v>1581</v>
      </c>
      <c r="B3841" s="17" t="n">
        <f aca="false">SUBTOTAL(9,B3837:B3840)</f>
        <v>8682.53</v>
      </c>
    </row>
    <row r="3842" customFormat="false" ht="12.75" hidden="true" customHeight="false" outlineLevel="2" collapsed="false">
      <c r="A3842" s="16" t="s">
        <v>1582</v>
      </c>
      <c r="B3842" s="17" t="n">
        <v>600</v>
      </c>
    </row>
    <row r="3843" customFormat="false" ht="12.75" hidden="true" customHeight="false" outlineLevel="2" collapsed="false">
      <c r="A3843" s="16" t="s">
        <v>1582</v>
      </c>
      <c r="B3843" s="17" t="n">
        <v>1200</v>
      </c>
    </row>
    <row r="3844" customFormat="false" ht="12.75" hidden="true" customHeight="false" outlineLevel="2" collapsed="false">
      <c r="A3844" s="16" t="s">
        <v>1582</v>
      </c>
      <c r="B3844" s="17" t="n">
        <v>1200</v>
      </c>
    </row>
    <row r="3845" customFormat="false" ht="12.75" hidden="true" customHeight="false" outlineLevel="2" collapsed="false">
      <c r="A3845" s="16" t="s">
        <v>1582</v>
      </c>
      <c r="B3845" s="17" t="n">
        <v>1200</v>
      </c>
    </row>
    <row r="3846" customFormat="false" ht="12.75" hidden="true" customHeight="false" outlineLevel="2" collapsed="false">
      <c r="A3846" s="16" t="s">
        <v>1582</v>
      </c>
      <c r="B3846" s="17" t="n">
        <v>1200</v>
      </c>
    </row>
    <row r="3847" customFormat="false" ht="12.75" hidden="true" customHeight="false" outlineLevel="2" collapsed="false">
      <c r="A3847" s="16" t="s">
        <v>1582</v>
      </c>
      <c r="B3847" s="17" t="n">
        <v>1200</v>
      </c>
    </row>
    <row r="3848" customFormat="false" ht="12.75" hidden="true" customHeight="false" outlineLevel="2" collapsed="false">
      <c r="A3848" s="16" t="s">
        <v>1582</v>
      </c>
      <c r="B3848" s="17" t="n">
        <v>1200</v>
      </c>
    </row>
    <row r="3849" customFormat="false" ht="12.75" hidden="true" customHeight="false" outlineLevel="2" collapsed="false">
      <c r="A3849" s="16" t="s">
        <v>1582</v>
      </c>
      <c r="B3849" s="17" t="n">
        <v>1800</v>
      </c>
    </row>
    <row r="3850" customFormat="false" ht="12.75" hidden="true" customHeight="false" outlineLevel="2" collapsed="false">
      <c r="A3850" s="16" t="s">
        <v>1582</v>
      </c>
      <c r="B3850" s="17" t="n">
        <v>1200</v>
      </c>
    </row>
    <row r="3851" customFormat="false" ht="12.75" hidden="true" customHeight="false" outlineLevel="2" collapsed="false">
      <c r="A3851" s="16" t="s">
        <v>1582</v>
      </c>
      <c r="B3851" s="17" t="n">
        <v>1200</v>
      </c>
    </row>
    <row r="3852" customFormat="false" ht="12.75" hidden="false" customHeight="false" outlineLevel="1" collapsed="true">
      <c r="A3852" s="16" t="s">
        <v>1583</v>
      </c>
      <c r="B3852" s="17" t="n">
        <f aca="false">SUBTOTAL(9,B3842:B3851)</f>
        <v>12000</v>
      </c>
    </row>
    <row r="3853" customFormat="false" ht="12.75" hidden="true" customHeight="false" outlineLevel="2" collapsed="false">
      <c r="A3853" s="16" t="s">
        <v>1584</v>
      </c>
      <c r="B3853" s="17" t="n">
        <v>455</v>
      </c>
    </row>
    <row r="3854" customFormat="false" ht="12.75" hidden="true" customHeight="false" outlineLevel="2" collapsed="false">
      <c r="A3854" s="16" t="s">
        <v>1584</v>
      </c>
      <c r="B3854" s="17" t="n">
        <v>227</v>
      </c>
    </row>
    <row r="3855" customFormat="false" ht="12.75" hidden="true" customHeight="false" outlineLevel="2" collapsed="false">
      <c r="A3855" s="16" t="s">
        <v>1584</v>
      </c>
      <c r="B3855" s="17" t="n">
        <v>230</v>
      </c>
    </row>
    <row r="3856" customFormat="false" ht="12.75" hidden="true" customHeight="false" outlineLevel="2" collapsed="false">
      <c r="A3856" s="16" t="s">
        <v>1584</v>
      </c>
      <c r="B3856" s="17" t="n">
        <v>454</v>
      </c>
    </row>
    <row r="3857" customFormat="false" ht="12.75" hidden="false" customHeight="false" outlineLevel="1" collapsed="true">
      <c r="A3857" s="16" t="s">
        <v>1585</v>
      </c>
      <c r="B3857" s="17" t="n">
        <f aca="false">SUBTOTAL(9,B3853:B3856)</f>
        <v>1366</v>
      </c>
    </row>
    <row r="3858" customFormat="false" ht="12.75" hidden="true" customHeight="false" outlineLevel="2" collapsed="false">
      <c r="A3858" s="16" t="s">
        <v>1586</v>
      </c>
      <c r="B3858" s="17" t="n">
        <f aca="false">2000+6600</f>
        <v>8600</v>
      </c>
    </row>
    <row r="3859" customFormat="false" ht="12.75" hidden="true" customHeight="false" outlineLevel="2" collapsed="false">
      <c r="A3859" s="16" t="s">
        <v>1586</v>
      </c>
      <c r="B3859" s="17" t="n">
        <v>2000</v>
      </c>
    </row>
    <row r="3860" customFormat="false" ht="12.75" hidden="true" customHeight="false" outlineLevel="2" collapsed="false">
      <c r="A3860" s="16" t="s">
        <v>1586</v>
      </c>
      <c r="B3860" s="17" t="n">
        <v>6238</v>
      </c>
    </row>
    <row r="3861" customFormat="false" ht="12.75" hidden="true" customHeight="false" outlineLevel="2" collapsed="false">
      <c r="A3861" s="16" t="s">
        <v>1586</v>
      </c>
      <c r="B3861" s="17" t="n">
        <v>2000</v>
      </c>
    </row>
    <row r="3862" customFormat="false" ht="12.75" hidden="true" customHeight="false" outlineLevel="2" collapsed="false">
      <c r="A3862" s="16" t="s">
        <v>1586</v>
      </c>
      <c r="B3862" s="17" t="n">
        <v>2000</v>
      </c>
    </row>
    <row r="3863" customFormat="false" ht="12.75" hidden="true" customHeight="false" outlineLevel="2" collapsed="false">
      <c r="A3863" s="16" t="s">
        <v>1586</v>
      </c>
      <c r="B3863" s="17" t="n">
        <v>3875</v>
      </c>
    </row>
    <row r="3864" customFormat="false" ht="12.75" hidden="false" customHeight="false" outlineLevel="1" collapsed="true">
      <c r="A3864" s="16" t="s">
        <v>1587</v>
      </c>
      <c r="B3864" s="17" t="n">
        <f aca="false">SUBTOTAL(9,B3858:B3863)</f>
        <v>24713</v>
      </c>
    </row>
    <row r="3865" customFormat="false" ht="12.75" hidden="true" customHeight="false" outlineLevel="2" collapsed="false">
      <c r="A3865" s="16" t="s">
        <v>1588</v>
      </c>
      <c r="B3865" s="17" t="n">
        <v>1200</v>
      </c>
    </row>
    <row r="3866" customFormat="false" ht="12.75" hidden="true" customHeight="false" outlineLevel="2" collapsed="false">
      <c r="A3866" s="16" t="s">
        <v>1588</v>
      </c>
      <c r="B3866" s="17" t="n">
        <v>1198</v>
      </c>
    </row>
    <row r="3867" customFormat="false" ht="12.75" hidden="true" customHeight="false" outlineLevel="2" collapsed="false">
      <c r="A3867" s="16" t="s">
        <v>1588</v>
      </c>
      <c r="B3867" s="17" t="n">
        <v>1200</v>
      </c>
    </row>
    <row r="3868" customFormat="false" ht="12.75" hidden="true" customHeight="false" outlineLevel="2" collapsed="false">
      <c r="A3868" s="16" t="s">
        <v>1588</v>
      </c>
      <c r="B3868" s="17" t="n">
        <v>1200</v>
      </c>
    </row>
    <row r="3869" customFormat="false" ht="12.75" hidden="true" customHeight="false" outlineLevel="2" collapsed="false">
      <c r="A3869" s="16" t="s">
        <v>1588</v>
      </c>
      <c r="B3869" s="17" t="n">
        <v>1200</v>
      </c>
    </row>
    <row r="3870" customFormat="false" ht="12.75" hidden="true" customHeight="false" outlineLevel="2" collapsed="false">
      <c r="A3870" s="16" t="s">
        <v>1588</v>
      </c>
      <c r="B3870" s="17" t="n">
        <v>1200</v>
      </c>
    </row>
    <row r="3871" customFormat="false" ht="12.75" hidden="true" customHeight="false" outlineLevel="2" collapsed="false">
      <c r="A3871" s="16" t="s">
        <v>1588</v>
      </c>
      <c r="B3871" s="17" t="n">
        <v>1200</v>
      </c>
    </row>
    <row r="3872" customFormat="false" ht="12.75" hidden="true" customHeight="false" outlineLevel="2" collapsed="false">
      <c r="A3872" s="16" t="s">
        <v>1588</v>
      </c>
      <c r="B3872" s="17" t="n">
        <v>1200</v>
      </c>
    </row>
    <row r="3873" customFormat="false" ht="12.75" hidden="true" customHeight="false" outlineLevel="2" collapsed="false">
      <c r="A3873" s="16" t="s">
        <v>1588</v>
      </c>
      <c r="B3873" s="17" t="n">
        <v>1200</v>
      </c>
    </row>
    <row r="3874" customFormat="false" ht="12.75" hidden="true" customHeight="false" outlineLevel="2" collapsed="false">
      <c r="A3874" s="16" t="s">
        <v>1588</v>
      </c>
      <c r="B3874" s="17" t="n">
        <v>1200</v>
      </c>
    </row>
    <row r="3875" customFormat="false" ht="12.75" hidden="false" customHeight="false" outlineLevel="1" collapsed="true">
      <c r="A3875" s="16" t="s">
        <v>1589</v>
      </c>
      <c r="B3875" s="17" t="n">
        <f aca="false">SUBTOTAL(9,B3865:B3874)</f>
        <v>11998</v>
      </c>
    </row>
    <row r="3876" customFormat="false" ht="12.75" hidden="true" customHeight="false" outlineLevel="2" collapsed="false">
      <c r="A3876" s="16" t="s">
        <v>1590</v>
      </c>
      <c r="B3876" s="17" t="n">
        <v>6585</v>
      </c>
    </row>
    <row r="3877" customFormat="false" ht="12.75" hidden="true" customHeight="false" outlineLevel="2" collapsed="false">
      <c r="A3877" s="16" t="s">
        <v>1590</v>
      </c>
      <c r="B3877" s="17" t="n">
        <v>6709.95</v>
      </c>
    </row>
    <row r="3878" customFormat="false" ht="12.75" hidden="true" customHeight="false" outlineLevel="2" collapsed="false">
      <c r="A3878" s="16" t="s">
        <v>1590</v>
      </c>
      <c r="B3878" s="17" t="n">
        <v>1896</v>
      </c>
    </row>
    <row r="3879" customFormat="false" ht="12.75" hidden="true" customHeight="false" outlineLevel="2" collapsed="false">
      <c r="A3879" s="16" t="s">
        <v>1590</v>
      </c>
      <c r="B3879" s="17" t="n">
        <v>7305</v>
      </c>
    </row>
    <row r="3880" customFormat="false" ht="12.75" hidden="false" customHeight="false" outlineLevel="1" collapsed="true">
      <c r="A3880" s="16" t="s">
        <v>1591</v>
      </c>
      <c r="B3880" s="17" t="n">
        <f aca="false">SUBTOTAL(9,B3876:B3879)</f>
        <v>22495.95</v>
      </c>
    </row>
    <row r="3881" customFormat="false" ht="12.75" hidden="true" customHeight="false" outlineLevel="2" collapsed="false">
      <c r="A3881" s="16" t="s">
        <v>1592</v>
      </c>
      <c r="B3881" s="17" t="n">
        <v>1200</v>
      </c>
    </row>
    <row r="3882" customFormat="false" ht="12.75" hidden="true" customHeight="false" outlineLevel="2" collapsed="false">
      <c r="A3882" s="16" t="s">
        <v>1592</v>
      </c>
      <c r="B3882" s="17" t="n">
        <v>1200</v>
      </c>
    </row>
    <row r="3883" customFormat="false" ht="12.75" hidden="true" customHeight="false" outlineLevel="2" collapsed="false">
      <c r="A3883" s="16" t="s">
        <v>1592</v>
      </c>
      <c r="B3883" s="17" t="n">
        <v>1200</v>
      </c>
    </row>
    <row r="3884" customFormat="false" ht="12.75" hidden="true" customHeight="false" outlineLevel="2" collapsed="false">
      <c r="A3884" s="16" t="s">
        <v>1592</v>
      </c>
      <c r="B3884" s="17" t="n">
        <v>863</v>
      </c>
    </row>
    <row r="3885" customFormat="false" ht="12.75" hidden="true" customHeight="false" outlineLevel="2" collapsed="false">
      <c r="A3885" s="16" t="s">
        <v>1592</v>
      </c>
      <c r="B3885" s="17" t="n">
        <v>1200</v>
      </c>
    </row>
    <row r="3886" customFormat="false" ht="12.75" hidden="true" customHeight="false" outlineLevel="2" collapsed="false">
      <c r="A3886" s="16" t="s">
        <v>1592</v>
      </c>
      <c r="B3886" s="17" t="n">
        <v>1200</v>
      </c>
    </row>
    <row r="3887" customFormat="false" ht="12.75" hidden="true" customHeight="false" outlineLevel="2" collapsed="false">
      <c r="A3887" s="16" t="s">
        <v>1592</v>
      </c>
      <c r="B3887" s="17" t="n">
        <v>1200</v>
      </c>
    </row>
    <row r="3888" customFormat="false" ht="12.75" hidden="true" customHeight="false" outlineLevel="2" collapsed="false">
      <c r="A3888" s="16" t="s">
        <v>1592</v>
      </c>
      <c r="B3888" s="17" t="n">
        <v>1200</v>
      </c>
    </row>
    <row r="3889" customFormat="false" ht="12.75" hidden="true" customHeight="false" outlineLevel="2" collapsed="false">
      <c r="A3889" s="16" t="s">
        <v>1592</v>
      </c>
      <c r="B3889" s="17" t="n">
        <v>1200</v>
      </c>
    </row>
    <row r="3890" customFormat="false" ht="12.75" hidden="true" customHeight="false" outlineLevel="2" collapsed="false">
      <c r="A3890" s="16" t="s">
        <v>1592</v>
      </c>
      <c r="B3890" s="17" t="n">
        <v>1200</v>
      </c>
    </row>
    <row r="3891" customFormat="false" ht="12.75" hidden="true" customHeight="false" outlineLevel="2" collapsed="false">
      <c r="A3891" s="16" t="s">
        <v>1592</v>
      </c>
      <c r="B3891" s="17" t="n">
        <v>1200</v>
      </c>
    </row>
    <row r="3892" customFormat="false" ht="12.75" hidden="false" customHeight="false" outlineLevel="1" collapsed="true">
      <c r="A3892" s="16" t="s">
        <v>1593</v>
      </c>
      <c r="B3892" s="17" t="n">
        <f aca="false">SUBTOTAL(9,B3881:B3891)</f>
        <v>12863</v>
      </c>
    </row>
    <row r="3893" customFormat="false" ht="12.75" hidden="true" customHeight="false" outlineLevel="2" collapsed="false">
      <c r="A3893" s="16" t="s">
        <v>1594</v>
      </c>
      <c r="B3893" s="17" t="n">
        <v>1200</v>
      </c>
    </row>
    <row r="3894" customFormat="false" ht="12.75" hidden="true" customHeight="false" outlineLevel="2" collapsed="false">
      <c r="A3894" s="16" t="s">
        <v>1594</v>
      </c>
      <c r="B3894" s="17" t="n">
        <v>1200</v>
      </c>
    </row>
    <row r="3895" customFormat="false" ht="12.75" hidden="true" customHeight="false" outlineLevel="2" collapsed="false">
      <c r="A3895" s="16" t="s">
        <v>1594</v>
      </c>
      <c r="B3895" s="17" t="n">
        <v>1200</v>
      </c>
    </row>
    <row r="3896" customFormat="false" ht="12.75" hidden="true" customHeight="false" outlineLevel="2" collapsed="false">
      <c r="A3896" s="16" t="s">
        <v>1594</v>
      </c>
      <c r="B3896" s="17" t="n">
        <v>1200</v>
      </c>
    </row>
    <row r="3897" customFormat="false" ht="12.75" hidden="true" customHeight="false" outlineLevel="2" collapsed="false">
      <c r="A3897" s="16" t="s">
        <v>1594</v>
      </c>
      <c r="B3897" s="17" t="n">
        <v>1200</v>
      </c>
    </row>
    <row r="3898" customFormat="false" ht="12.75" hidden="true" customHeight="false" outlineLevel="2" collapsed="false">
      <c r="A3898" s="16" t="s">
        <v>1594</v>
      </c>
      <c r="B3898" s="17" t="n">
        <v>1200</v>
      </c>
    </row>
    <row r="3899" customFormat="false" ht="12.75" hidden="true" customHeight="false" outlineLevel="2" collapsed="false">
      <c r="A3899" s="16" t="s">
        <v>1594</v>
      </c>
      <c r="B3899" s="17" t="n">
        <v>1200</v>
      </c>
    </row>
    <row r="3900" customFormat="false" ht="12.75" hidden="true" customHeight="false" outlineLevel="2" collapsed="false">
      <c r="A3900" s="16" t="s">
        <v>1594</v>
      </c>
      <c r="B3900" s="17" t="n">
        <v>1200</v>
      </c>
    </row>
    <row r="3901" customFormat="false" ht="12.75" hidden="true" customHeight="false" outlineLevel="2" collapsed="false">
      <c r="A3901" s="16" t="s">
        <v>1594</v>
      </c>
      <c r="B3901" s="17" t="n">
        <v>1200</v>
      </c>
    </row>
    <row r="3902" customFormat="false" ht="12.75" hidden="true" customHeight="false" outlineLevel="2" collapsed="false">
      <c r="A3902" s="16" t="s">
        <v>1594</v>
      </c>
      <c r="B3902" s="17" t="n">
        <v>1200</v>
      </c>
    </row>
    <row r="3903" customFormat="false" ht="12.75" hidden="false" customHeight="false" outlineLevel="1" collapsed="true">
      <c r="A3903" s="16" t="s">
        <v>1595</v>
      </c>
      <c r="B3903" s="17" t="n">
        <f aca="false">SUBTOTAL(9,B3893:B3902)</f>
        <v>12000</v>
      </c>
    </row>
    <row r="3904" customFormat="false" ht="12.75" hidden="true" customHeight="false" outlineLevel="2" collapsed="false">
      <c r="A3904" s="16" t="s">
        <v>1596</v>
      </c>
      <c r="B3904" s="17" t="n">
        <v>227</v>
      </c>
    </row>
    <row r="3905" customFormat="false" ht="12.75" hidden="true" customHeight="false" outlineLevel="2" collapsed="false">
      <c r="A3905" s="16" t="s">
        <v>1596</v>
      </c>
      <c r="B3905" s="17" t="n">
        <v>227</v>
      </c>
    </row>
    <row r="3906" customFormat="false" ht="12.75" hidden="true" customHeight="false" outlineLevel="2" collapsed="false">
      <c r="A3906" s="16" t="s">
        <v>1596</v>
      </c>
      <c r="B3906" s="17" t="n">
        <v>227</v>
      </c>
    </row>
    <row r="3907" customFormat="false" ht="12.75" hidden="true" customHeight="false" outlineLevel="2" collapsed="false">
      <c r="A3907" s="16" t="s">
        <v>1596</v>
      </c>
      <c r="B3907" s="17" t="n">
        <v>227</v>
      </c>
    </row>
    <row r="3908" customFormat="false" ht="12.75" hidden="true" customHeight="false" outlineLevel="2" collapsed="false">
      <c r="A3908" s="16" t="s">
        <v>1596</v>
      </c>
      <c r="B3908" s="17" t="n">
        <v>227</v>
      </c>
    </row>
    <row r="3909" customFormat="false" ht="12.75" hidden="false" customHeight="false" outlineLevel="1" collapsed="true">
      <c r="A3909" s="16" t="s">
        <v>1597</v>
      </c>
      <c r="B3909" s="17" t="n">
        <f aca="false">SUBTOTAL(9,B3904:B3908)</f>
        <v>1135</v>
      </c>
    </row>
    <row r="3910" customFormat="false" ht="12.75" hidden="true" customHeight="false" outlineLevel="2" collapsed="false">
      <c r="A3910" s="16" t="s">
        <v>1598</v>
      </c>
      <c r="B3910" s="17" t="n">
        <v>1200</v>
      </c>
    </row>
    <row r="3911" customFormat="false" ht="12.75" hidden="true" customHeight="false" outlineLevel="2" collapsed="false">
      <c r="A3911" s="16" t="s">
        <v>1598</v>
      </c>
      <c r="B3911" s="17" t="n">
        <v>1250</v>
      </c>
    </row>
    <row r="3912" customFormat="false" ht="12.75" hidden="true" customHeight="false" outlineLevel="2" collapsed="false">
      <c r="A3912" s="16" t="s">
        <v>1598</v>
      </c>
      <c r="B3912" s="17" t="n">
        <v>1250</v>
      </c>
    </row>
    <row r="3913" customFormat="false" ht="12.75" hidden="true" customHeight="false" outlineLevel="2" collapsed="false">
      <c r="A3913" s="16" t="s">
        <v>1598</v>
      </c>
      <c r="B3913" s="17" t="n">
        <v>1250</v>
      </c>
    </row>
    <row r="3914" customFormat="false" ht="12.75" hidden="false" customHeight="false" outlineLevel="1" collapsed="true">
      <c r="A3914" s="16" t="s">
        <v>1599</v>
      </c>
      <c r="B3914" s="17" t="n">
        <f aca="false">SUBTOTAL(9,B3910:B3913)</f>
        <v>4950</v>
      </c>
    </row>
    <row r="3915" customFormat="false" ht="12.75" hidden="true" customHeight="false" outlineLevel="2" collapsed="false">
      <c r="A3915" s="16" t="s">
        <v>1600</v>
      </c>
      <c r="B3915" s="17" t="n">
        <v>900</v>
      </c>
    </row>
    <row r="3916" customFormat="false" ht="12.75" hidden="true" customHeight="false" outlineLevel="2" collapsed="false">
      <c r="A3916" s="16" t="s">
        <v>1600</v>
      </c>
      <c r="B3916" s="17" t="n">
        <v>900</v>
      </c>
    </row>
    <row r="3917" customFormat="false" ht="12.75" hidden="true" customHeight="false" outlineLevel="2" collapsed="false">
      <c r="A3917" s="16" t="s">
        <v>1600</v>
      </c>
      <c r="B3917" s="17" t="n">
        <v>900</v>
      </c>
    </row>
    <row r="3918" customFormat="false" ht="12.75" hidden="true" customHeight="false" outlineLevel="2" collapsed="false">
      <c r="A3918" s="16" t="s">
        <v>1600</v>
      </c>
      <c r="B3918" s="17" t="n">
        <v>900</v>
      </c>
    </row>
    <row r="3919" customFormat="false" ht="12.75" hidden="true" customHeight="false" outlineLevel="2" collapsed="false">
      <c r="A3919" s="16" t="s">
        <v>1600</v>
      </c>
      <c r="B3919" s="17" t="n">
        <v>900</v>
      </c>
    </row>
    <row r="3920" customFormat="false" ht="12.75" hidden="true" customHeight="false" outlineLevel="2" collapsed="false">
      <c r="A3920" s="16" t="s">
        <v>1600</v>
      </c>
      <c r="B3920" s="17" t="n">
        <v>900</v>
      </c>
    </row>
    <row r="3921" customFormat="false" ht="12.75" hidden="true" customHeight="false" outlineLevel="2" collapsed="false">
      <c r="A3921" s="16" t="s">
        <v>1600</v>
      </c>
      <c r="B3921" s="17" t="n">
        <v>900</v>
      </c>
    </row>
    <row r="3922" customFormat="false" ht="12.75" hidden="true" customHeight="false" outlineLevel="2" collapsed="false">
      <c r="A3922" s="16" t="s">
        <v>1600</v>
      </c>
      <c r="B3922" s="17" t="n">
        <v>900</v>
      </c>
    </row>
    <row r="3923" customFormat="false" ht="12.75" hidden="true" customHeight="false" outlineLevel="2" collapsed="false">
      <c r="A3923" s="16" t="s">
        <v>1600</v>
      </c>
      <c r="B3923" s="17" t="n">
        <v>900</v>
      </c>
    </row>
    <row r="3924" customFormat="false" ht="12.75" hidden="true" customHeight="false" outlineLevel="2" collapsed="false">
      <c r="A3924" s="16" t="s">
        <v>1600</v>
      </c>
      <c r="B3924" s="17" t="n">
        <v>900</v>
      </c>
    </row>
    <row r="3925" customFormat="false" ht="12.75" hidden="false" customHeight="false" outlineLevel="1" collapsed="true">
      <c r="A3925" s="16" t="s">
        <v>1601</v>
      </c>
      <c r="B3925" s="17" t="n">
        <f aca="false">SUBTOTAL(9,B3915:B3924)</f>
        <v>9000</v>
      </c>
    </row>
    <row r="3926" customFormat="false" ht="12.75" hidden="true" customHeight="false" outlineLevel="2" collapsed="false">
      <c r="A3926" s="16" t="s">
        <v>1602</v>
      </c>
      <c r="B3926" s="17" t="n">
        <v>900</v>
      </c>
    </row>
    <row r="3927" customFormat="false" ht="12.75" hidden="true" customHeight="false" outlineLevel="2" collapsed="false">
      <c r="A3927" s="16" t="s">
        <v>1602</v>
      </c>
      <c r="B3927" s="17" t="n">
        <v>900</v>
      </c>
    </row>
    <row r="3928" customFormat="false" ht="12.75" hidden="true" customHeight="false" outlineLevel="2" collapsed="false">
      <c r="A3928" s="16" t="s">
        <v>1602</v>
      </c>
      <c r="B3928" s="17" t="n">
        <v>900</v>
      </c>
    </row>
    <row r="3929" customFormat="false" ht="12.75" hidden="true" customHeight="false" outlineLevel="2" collapsed="false">
      <c r="A3929" s="16" t="s">
        <v>1602</v>
      </c>
      <c r="B3929" s="17" t="n">
        <v>900</v>
      </c>
    </row>
    <row r="3930" customFormat="false" ht="12.75" hidden="true" customHeight="false" outlineLevel="2" collapsed="false">
      <c r="A3930" s="16" t="s">
        <v>1602</v>
      </c>
      <c r="B3930" s="17" t="n">
        <v>900</v>
      </c>
    </row>
    <row r="3931" customFormat="false" ht="12.75" hidden="true" customHeight="false" outlineLevel="2" collapsed="false">
      <c r="A3931" s="16" t="s">
        <v>1602</v>
      </c>
      <c r="B3931" s="17" t="n">
        <v>900.8</v>
      </c>
    </row>
    <row r="3932" customFormat="false" ht="12.75" hidden="true" customHeight="false" outlineLevel="2" collapsed="false">
      <c r="A3932" s="16" t="s">
        <v>1602</v>
      </c>
      <c r="B3932" s="17" t="n">
        <v>900.8</v>
      </c>
    </row>
    <row r="3933" customFormat="false" ht="12.75" hidden="true" customHeight="false" outlineLevel="2" collapsed="false">
      <c r="A3933" s="16" t="s">
        <v>1602</v>
      </c>
      <c r="B3933" s="17" t="n">
        <v>900.8</v>
      </c>
    </row>
    <row r="3934" customFormat="false" ht="12.75" hidden="true" customHeight="false" outlineLevel="2" collapsed="false">
      <c r="A3934" s="16" t="s">
        <v>1602</v>
      </c>
      <c r="B3934" s="17" t="n">
        <v>900.8</v>
      </c>
    </row>
    <row r="3935" customFormat="false" ht="12.75" hidden="true" customHeight="false" outlineLevel="2" collapsed="false">
      <c r="A3935" s="16" t="s">
        <v>1602</v>
      </c>
      <c r="B3935" s="17" t="n">
        <v>900.8</v>
      </c>
    </row>
    <row r="3936" customFormat="false" ht="12.75" hidden="false" customHeight="false" outlineLevel="1" collapsed="true">
      <c r="A3936" s="16" t="s">
        <v>1603</v>
      </c>
      <c r="B3936" s="17" t="n">
        <f aca="false">SUBTOTAL(9,B3926:B3935)</f>
        <v>9004</v>
      </c>
    </row>
    <row r="3937" customFormat="false" ht="12.75" hidden="true" customHeight="false" outlineLevel="2" collapsed="false">
      <c r="A3937" s="16" t="s">
        <v>1604</v>
      </c>
      <c r="B3937" s="17" t="n">
        <v>56000</v>
      </c>
    </row>
    <row r="3938" customFormat="false" ht="12.75" hidden="true" customHeight="false" outlineLevel="2" collapsed="false">
      <c r="A3938" s="16" t="s">
        <v>1604</v>
      </c>
      <c r="B3938" s="17" t="n">
        <v>1500</v>
      </c>
    </row>
    <row r="3939" customFormat="false" ht="12.75" hidden="true" customHeight="false" outlineLevel="2" collapsed="false">
      <c r="A3939" s="16" t="s">
        <v>1604</v>
      </c>
      <c r="B3939" s="17" t="n">
        <f aca="false">4900*5</f>
        <v>24500</v>
      </c>
    </row>
    <row r="3940" customFormat="false" ht="12.75" hidden="true" customHeight="false" outlineLevel="2" collapsed="false">
      <c r="A3940" s="16" t="s">
        <v>1604</v>
      </c>
      <c r="B3940" s="17" t="n">
        <f aca="false">3200+4900+4900</f>
        <v>13000</v>
      </c>
    </row>
    <row r="3941" customFormat="false" ht="12.75" hidden="false" customHeight="false" outlineLevel="1" collapsed="true">
      <c r="A3941" s="16" t="s">
        <v>1605</v>
      </c>
      <c r="B3941" s="17" t="n">
        <f aca="false">SUBTOTAL(9,B3937:B3940)</f>
        <v>95000</v>
      </c>
    </row>
    <row r="3942" customFormat="false" ht="12.75" hidden="true" customHeight="false" outlineLevel="2" collapsed="false">
      <c r="A3942" s="16" t="s">
        <v>1606</v>
      </c>
      <c r="B3942" s="17" t="n">
        <v>4500</v>
      </c>
    </row>
    <row r="3943" customFormat="false" ht="12.75" hidden="true" customHeight="false" outlineLevel="2" collapsed="false">
      <c r="A3943" s="16" t="s">
        <v>1606</v>
      </c>
      <c r="B3943" s="17" t="n">
        <v>5631.57</v>
      </c>
    </row>
    <row r="3944" customFormat="false" ht="12.75" hidden="false" customHeight="false" outlineLevel="1" collapsed="true">
      <c r="A3944" s="16" t="s">
        <v>1607</v>
      </c>
      <c r="B3944" s="17" t="n">
        <f aca="false">SUBTOTAL(9,B3942:B3943)</f>
        <v>10131.57</v>
      </c>
    </row>
    <row r="3945" customFormat="false" ht="12.75" hidden="true" customHeight="false" outlineLevel="2" collapsed="false">
      <c r="A3945" s="16" t="s">
        <v>1608</v>
      </c>
      <c r="B3945" s="17" t="n">
        <v>910</v>
      </c>
    </row>
    <row r="3946" customFormat="false" ht="12.75" hidden="true" customHeight="false" outlineLevel="2" collapsed="false">
      <c r="A3946" s="16" t="s">
        <v>1608</v>
      </c>
      <c r="B3946" s="17" t="n">
        <v>900</v>
      </c>
    </row>
    <row r="3947" customFormat="false" ht="12.75" hidden="true" customHeight="false" outlineLevel="2" collapsed="false">
      <c r="A3947" s="16" t="s">
        <v>1608</v>
      </c>
      <c r="B3947" s="17" t="n">
        <v>900</v>
      </c>
    </row>
    <row r="3948" customFormat="false" ht="12.75" hidden="true" customHeight="false" outlineLevel="2" collapsed="false">
      <c r="A3948" s="16" t="s">
        <v>1608</v>
      </c>
      <c r="B3948" s="17" t="n">
        <v>900</v>
      </c>
    </row>
    <row r="3949" customFormat="false" ht="12.75" hidden="true" customHeight="false" outlineLevel="2" collapsed="false">
      <c r="A3949" s="16" t="s">
        <v>1608</v>
      </c>
      <c r="B3949" s="17" t="n">
        <v>900</v>
      </c>
    </row>
    <row r="3950" customFormat="false" ht="12.75" hidden="true" customHeight="false" outlineLevel="2" collapsed="false">
      <c r="A3950" s="16" t="s">
        <v>1608</v>
      </c>
      <c r="B3950" s="17" t="n">
        <v>900</v>
      </c>
    </row>
    <row r="3951" customFormat="false" ht="12.75" hidden="true" customHeight="false" outlineLevel="2" collapsed="false">
      <c r="A3951" s="16" t="s">
        <v>1608</v>
      </c>
      <c r="B3951" s="17" t="n">
        <v>900</v>
      </c>
    </row>
    <row r="3952" customFormat="false" ht="12.75" hidden="true" customHeight="false" outlineLevel="2" collapsed="false">
      <c r="A3952" s="16" t="s">
        <v>1608</v>
      </c>
      <c r="B3952" s="17" t="n">
        <v>900</v>
      </c>
    </row>
    <row r="3953" customFormat="false" ht="12.75" hidden="true" customHeight="false" outlineLevel="2" collapsed="false">
      <c r="A3953" s="16" t="s">
        <v>1608</v>
      </c>
      <c r="B3953" s="17" t="n">
        <v>900</v>
      </c>
    </row>
    <row r="3954" customFormat="false" ht="12.75" hidden="false" customHeight="false" outlineLevel="1" collapsed="true">
      <c r="A3954" s="16" t="s">
        <v>1609</v>
      </c>
      <c r="B3954" s="17" t="n">
        <f aca="false">SUBTOTAL(9,B3945:B3953)</f>
        <v>8110</v>
      </c>
    </row>
    <row r="3955" customFormat="false" ht="12.75" hidden="true" customHeight="false" outlineLevel="2" collapsed="false">
      <c r="A3955" s="16" t="s">
        <v>1610</v>
      </c>
      <c r="B3955" s="17" t="n">
        <v>1200</v>
      </c>
    </row>
    <row r="3956" customFormat="false" ht="12.75" hidden="true" customHeight="false" outlineLevel="2" collapsed="false">
      <c r="A3956" s="16" t="s">
        <v>1610</v>
      </c>
      <c r="B3956" s="17" t="n">
        <v>1200</v>
      </c>
    </row>
    <row r="3957" customFormat="false" ht="12.75" hidden="true" customHeight="false" outlineLevel="2" collapsed="false">
      <c r="A3957" s="16" t="s">
        <v>1610</v>
      </c>
      <c r="B3957" s="17" t="n">
        <v>1200</v>
      </c>
    </row>
    <row r="3958" customFormat="false" ht="12.75" hidden="true" customHeight="false" outlineLevel="2" collapsed="false">
      <c r="A3958" s="16" t="s">
        <v>1610</v>
      </c>
      <c r="B3958" s="17" t="n">
        <v>1200</v>
      </c>
    </row>
    <row r="3959" customFormat="false" ht="12.75" hidden="true" customHeight="false" outlineLevel="2" collapsed="false">
      <c r="A3959" s="16" t="s">
        <v>1610</v>
      </c>
      <c r="B3959" s="17" t="n">
        <v>1200</v>
      </c>
    </row>
    <row r="3960" customFormat="false" ht="12.75" hidden="true" customHeight="false" outlineLevel="2" collapsed="false">
      <c r="A3960" s="16" t="s">
        <v>1610</v>
      </c>
      <c r="B3960" s="17" t="n">
        <v>1200</v>
      </c>
    </row>
    <row r="3961" customFormat="false" ht="12.75" hidden="true" customHeight="false" outlineLevel="2" collapsed="false">
      <c r="A3961" s="16" t="s">
        <v>1610</v>
      </c>
      <c r="B3961" s="17" t="n">
        <v>1200</v>
      </c>
    </row>
    <row r="3962" customFormat="false" ht="12.75" hidden="true" customHeight="false" outlineLevel="2" collapsed="false">
      <c r="A3962" s="16" t="s">
        <v>1610</v>
      </c>
      <c r="B3962" s="17" t="n">
        <v>1200</v>
      </c>
    </row>
    <row r="3963" customFormat="false" ht="12.75" hidden="true" customHeight="false" outlineLevel="2" collapsed="false">
      <c r="A3963" s="16" t="s">
        <v>1610</v>
      </c>
      <c r="B3963" s="17" t="n">
        <v>1200</v>
      </c>
    </row>
    <row r="3964" customFormat="false" ht="12.75" hidden="true" customHeight="false" outlineLevel="2" collapsed="false">
      <c r="A3964" s="16" t="s">
        <v>1610</v>
      </c>
      <c r="B3964" s="17" t="n">
        <v>1200</v>
      </c>
    </row>
    <row r="3965" customFormat="false" ht="12.75" hidden="false" customHeight="false" outlineLevel="1" collapsed="true">
      <c r="A3965" s="16" t="s">
        <v>1611</v>
      </c>
      <c r="B3965" s="17" t="n">
        <f aca="false">SUBTOTAL(9,B3955:B3964)</f>
        <v>12000</v>
      </c>
    </row>
    <row r="3966" customFormat="false" ht="12.75" hidden="true" customHeight="false" outlineLevel="2" collapsed="false">
      <c r="A3966" s="16" t="s">
        <v>1612</v>
      </c>
      <c r="B3966" s="17" t="n">
        <v>227</v>
      </c>
    </row>
    <row r="3967" customFormat="false" ht="12.75" hidden="true" customHeight="false" outlineLevel="2" collapsed="false">
      <c r="A3967" s="16" t="s">
        <v>1612</v>
      </c>
      <c r="B3967" s="17" t="n">
        <v>227</v>
      </c>
    </row>
    <row r="3968" customFormat="false" ht="12.75" hidden="true" customHeight="false" outlineLevel="2" collapsed="false">
      <c r="A3968" s="16" t="s">
        <v>1612</v>
      </c>
      <c r="B3968" s="17" t="n">
        <v>227</v>
      </c>
    </row>
    <row r="3969" customFormat="false" ht="12.75" hidden="true" customHeight="false" outlineLevel="2" collapsed="false">
      <c r="A3969" s="16" t="s">
        <v>1612</v>
      </c>
      <c r="B3969" s="17" t="n">
        <v>227</v>
      </c>
    </row>
    <row r="3970" customFormat="false" ht="12.75" hidden="true" customHeight="false" outlineLevel="2" collapsed="false">
      <c r="A3970" s="16" t="s">
        <v>1612</v>
      </c>
      <c r="B3970" s="17" t="n">
        <v>227</v>
      </c>
    </row>
    <row r="3971" customFormat="false" ht="12.75" hidden="false" customHeight="false" outlineLevel="1" collapsed="true">
      <c r="A3971" s="16" t="s">
        <v>1613</v>
      </c>
      <c r="B3971" s="17" t="n">
        <f aca="false">SUBTOTAL(9,B3966:B3970)</f>
        <v>1135</v>
      </c>
    </row>
    <row r="3972" customFormat="false" ht="12.75" hidden="true" customHeight="false" outlineLevel="2" collapsed="false">
      <c r="A3972" s="16" t="s">
        <v>1614</v>
      </c>
      <c r="B3972" s="17" t="n">
        <v>227</v>
      </c>
    </row>
    <row r="3973" customFormat="false" ht="12.75" hidden="true" customHeight="false" outlineLevel="2" collapsed="false">
      <c r="A3973" s="16" t="s">
        <v>1614</v>
      </c>
      <c r="B3973" s="17" t="n">
        <v>227</v>
      </c>
    </row>
    <row r="3974" customFormat="false" ht="12.75" hidden="true" customHeight="false" outlineLevel="2" collapsed="false">
      <c r="A3974" s="16" t="s">
        <v>1614</v>
      </c>
      <c r="B3974" s="17" t="n">
        <v>227</v>
      </c>
    </row>
    <row r="3975" customFormat="false" ht="12.75" hidden="true" customHeight="false" outlineLevel="2" collapsed="false">
      <c r="A3975" s="16" t="s">
        <v>1614</v>
      </c>
      <c r="B3975" s="17" t="n">
        <v>227</v>
      </c>
    </row>
    <row r="3976" customFormat="false" ht="12.75" hidden="true" customHeight="false" outlineLevel="2" collapsed="false">
      <c r="A3976" s="16" t="s">
        <v>1614</v>
      </c>
      <c r="B3976" s="17" t="n">
        <v>227</v>
      </c>
    </row>
    <row r="3977" customFormat="false" ht="12.75" hidden="false" customHeight="false" outlineLevel="1" collapsed="true">
      <c r="A3977" s="16" t="s">
        <v>1615</v>
      </c>
      <c r="B3977" s="17" t="n">
        <f aca="false">SUBTOTAL(9,B3972:B3976)</f>
        <v>1135</v>
      </c>
    </row>
    <row r="3978" customFormat="false" ht="12.75" hidden="true" customHeight="false" outlineLevel="2" collapsed="false">
      <c r="A3978" s="16" t="s">
        <v>1616</v>
      </c>
      <c r="B3978" s="17" t="n">
        <v>709</v>
      </c>
    </row>
    <row r="3979" customFormat="false" ht="12.75" hidden="true" customHeight="false" outlineLevel="2" collapsed="false">
      <c r="A3979" s="16" t="s">
        <v>1616</v>
      </c>
      <c r="B3979" s="17" t="n">
        <v>709</v>
      </c>
    </row>
    <row r="3980" customFormat="false" ht="12.75" hidden="true" customHeight="false" outlineLevel="2" collapsed="false">
      <c r="A3980" s="16" t="s">
        <v>1616</v>
      </c>
      <c r="B3980" s="17" t="n">
        <v>709</v>
      </c>
    </row>
    <row r="3981" customFormat="false" ht="12.75" hidden="true" customHeight="false" outlineLevel="2" collapsed="false">
      <c r="A3981" s="16" t="s">
        <v>1616</v>
      </c>
      <c r="B3981" s="17" t="n">
        <v>709</v>
      </c>
    </row>
    <row r="3982" customFormat="false" ht="12.75" hidden="true" customHeight="false" outlineLevel="2" collapsed="false">
      <c r="A3982" s="16" t="s">
        <v>1616</v>
      </c>
      <c r="B3982" s="17" t="n">
        <v>1475</v>
      </c>
    </row>
    <row r="3983" customFormat="false" ht="12.75" hidden="true" customHeight="false" outlineLevel="2" collapsed="false">
      <c r="A3983" s="16" t="s">
        <v>1616</v>
      </c>
      <c r="B3983" s="17" t="n">
        <v>900</v>
      </c>
    </row>
    <row r="3984" customFormat="false" ht="12.75" hidden="true" customHeight="false" outlineLevel="2" collapsed="false">
      <c r="A3984" s="16" t="s">
        <v>1616</v>
      </c>
      <c r="B3984" s="17" t="n">
        <v>900</v>
      </c>
    </row>
    <row r="3985" customFormat="false" ht="12.75" hidden="true" customHeight="false" outlineLevel="2" collapsed="false">
      <c r="A3985" s="16" t="s">
        <v>1616</v>
      </c>
      <c r="B3985" s="17" t="n">
        <v>900</v>
      </c>
    </row>
    <row r="3986" customFormat="false" ht="12.75" hidden="true" customHeight="false" outlineLevel="2" collapsed="false">
      <c r="A3986" s="16" t="s">
        <v>1616</v>
      </c>
      <c r="B3986" s="17" t="n">
        <v>900</v>
      </c>
    </row>
    <row r="3987" customFormat="false" ht="12.75" hidden="true" customHeight="false" outlineLevel="2" collapsed="false">
      <c r="A3987" s="16" t="s">
        <v>1616</v>
      </c>
      <c r="B3987" s="17" t="n">
        <v>900</v>
      </c>
    </row>
    <row r="3988" customFormat="false" ht="12.75" hidden="false" customHeight="false" outlineLevel="1" collapsed="true">
      <c r="A3988" s="16" t="s">
        <v>1617</v>
      </c>
      <c r="B3988" s="17" t="n">
        <f aca="false">SUBTOTAL(9,B3978:B3987)</f>
        <v>8811</v>
      </c>
    </row>
    <row r="3989" customFormat="false" ht="12.75" hidden="true" customHeight="false" outlineLevel="2" collapsed="false">
      <c r="A3989" s="16" t="s">
        <v>1618</v>
      </c>
      <c r="B3989" s="17" t="n">
        <v>6172.15</v>
      </c>
    </row>
    <row r="3990" customFormat="false" ht="12.75" hidden="true" customHeight="false" outlineLevel="2" collapsed="false">
      <c r="A3990" s="16" t="s">
        <v>1618</v>
      </c>
      <c r="B3990" s="17" t="n">
        <v>16706.79</v>
      </c>
    </row>
    <row r="3991" customFormat="false" ht="12.75" hidden="true" customHeight="false" outlineLevel="2" collapsed="false">
      <c r="A3991" s="16" t="s">
        <v>1618</v>
      </c>
      <c r="B3991" s="17" t="n">
        <v>219</v>
      </c>
    </row>
    <row r="3992" customFormat="false" ht="12.75" hidden="false" customHeight="false" outlineLevel="1" collapsed="true">
      <c r="A3992" s="16" t="s">
        <v>1619</v>
      </c>
      <c r="B3992" s="17" t="n">
        <f aca="false">SUBTOTAL(9,B3989:B3991)</f>
        <v>23097.94</v>
      </c>
    </row>
    <row r="3993" customFormat="false" ht="12.75" hidden="true" customHeight="false" outlineLevel="2" collapsed="false">
      <c r="A3993" s="16" t="s">
        <v>1620</v>
      </c>
      <c r="B3993" s="17" t="n">
        <v>1200</v>
      </c>
    </row>
    <row r="3994" customFormat="false" ht="12.75" hidden="true" customHeight="false" outlineLevel="2" collapsed="false">
      <c r="A3994" s="16" t="s">
        <v>1620</v>
      </c>
      <c r="B3994" s="17" t="n">
        <v>1200</v>
      </c>
    </row>
    <row r="3995" customFormat="false" ht="12.75" hidden="true" customHeight="false" outlineLevel="2" collapsed="false">
      <c r="A3995" s="16" t="s">
        <v>1620</v>
      </c>
      <c r="B3995" s="17" t="n">
        <v>1200</v>
      </c>
    </row>
    <row r="3996" customFormat="false" ht="12.75" hidden="true" customHeight="false" outlineLevel="2" collapsed="false">
      <c r="A3996" s="16" t="s">
        <v>1620</v>
      </c>
      <c r="B3996" s="17" t="n">
        <v>1200</v>
      </c>
    </row>
    <row r="3997" customFormat="false" ht="12.75" hidden="true" customHeight="false" outlineLevel="2" collapsed="false">
      <c r="A3997" s="16" t="s">
        <v>1620</v>
      </c>
      <c r="B3997" s="17" t="n">
        <v>1200</v>
      </c>
    </row>
    <row r="3998" customFormat="false" ht="12.75" hidden="true" customHeight="false" outlineLevel="2" collapsed="false">
      <c r="A3998" s="16" t="s">
        <v>1620</v>
      </c>
      <c r="B3998" s="17" t="n">
        <v>1200</v>
      </c>
    </row>
    <row r="3999" customFormat="false" ht="12.75" hidden="true" customHeight="false" outlineLevel="2" collapsed="false">
      <c r="A3999" s="16" t="s">
        <v>1620</v>
      </c>
      <c r="B3999" s="17" t="n">
        <v>1200</v>
      </c>
    </row>
    <row r="4000" customFormat="false" ht="12.75" hidden="true" customHeight="false" outlineLevel="2" collapsed="false">
      <c r="A4000" s="16" t="s">
        <v>1620</v>
      </c>
      <c r="B4000" s="17" t="n">
        <v>1200</v>
      </c>
    </row>
    <row r="4001" customFormat="false" ht="12.75" hidden="true" customHeight="false" outlineLevel="2" collapsed="false">
      <c r="A4001" s="16" t="s">
        <v>1620</v>
      </c>
      <c r="B4001" s="17" t="n">
        <v>1200</v>
      </c>
    </row>
    <row r="4002" customFormat="false" ht="12.75" hidden="true" customHeight="false" outlineLevel="2" collapsed="false">
      <c r="A4002" s="16" t="s">
        <v>1620</v>
      </c>
      <c r="B4002" s="17" t="n">
        <v>1200</v>
      </c>
    </row>
    <row r="4003" customFormat="false" ht="12.75" hidden="false" customHeight="false" outlineLevel="1" collapsed="true">
      <c r="A4003" s="16" t="s">
        <v>1621</v>
      </c>
      <c r="B4003" s="17" t="n">
        <f aca="false">SUBTOTAL(9,B3993:B4002)</f>
        <v>12000</v>
      </c>
    </row>
    <row r="4004" customFormat="false" ht="12.75" hidden="true" customHeight="false" outlineLevel="2" collapsed="false">
      <c r="A4004" s="16" t="s">
        <v>1622</v>
      </c>
      <c r="B4004" s="17" t="n">
        <v>900</v>
      </c>
    </row>
    <row r="4005" customFormat="false" ht="12.75" hidden="true" customHeight="false" outlineLevel="2" collapsed="false">
      <c r="A4005" s="16" t="s">
        <v>1622</v>
      </c>
      <c r="B4005" s="17" t="n">
        <v>900</v>
      </c>
    </row>
    <row r="4006" customFormat="false" ht="12.75" hidden="true" customHeight="false" outlineLevel="2" collapsed="false">
      <c r="A4006" s="16" t="s">
        <v>1622</v>
      </c>
      <c r="B4006" s="17" t="n">
        <v>900</v>
      </c>
    </row>
    <row r="4007" customFormat="false" ht="12.75" hidden="true" customHeight="false" outlineLevel="2" collapsed="false">
      <c r="A4007" s="16" t="s">
        <v>1622</v>
      </c>
      <c r="B4007" s="17" t="n">
        <v>900</v>
      </c>
    </row>
    <row r="4008" customFormat="false" ht="12.75" hidden="true" customHeight="false" outlineLevel="2" collapsed="false">
      <c r="A4008" s="16" t="s">
        <v>1622</v>
      </c>
      <c r="B4008" s="17" t="n">
        <v>900</v>
      </c>
    </row>
    <row r="4009" customFormat="false" ht="12.75" hidden="true" customHeight="false" outlineLevel="2" collapsed="false">
      <c r="A4009" s="16" t="s">
        <v>1622</v>
      </c>
      <c r="B4009" s="17" t="n">
        <v>900</v>
      </c>
    </row>
    <row r="4010" customFormat="false" ht="12.75" hidden="true" customHeight="false" outlineLevel="2" collapsed="false">
      <c r="A4010" s="16" t="s">
        <v>1622</v>
      </c>
      <c r="B4010" s="17" t="n">
        <v>900</v>
      </c>
    </row>
    <row r="4011" customFormat="false" ht="12.75" hidden="true" customHeight="false" outlineLevel="2" collapsed="false">
      <c r="A4011" s="16" t="s">
        <v>1622</v>
      </c>
      <c r="B4011" s="17" t="n">
        <v>900</v>
      </c>
    </row>
    <row r="4012" customFormat="false" ht="12.75" hidden="true" customHeight="false" outlineLevel="2" collapsed="false">
      <c r="A4012" s="16" t="s">
        <v>1622</v>
      </c>
      <c r="B4012" s="17" t="n">
        <v>900</v>
      </c>
    </row>
    <row r="4013" customFormat="false" ht="12.75" hidden="true" customHeight="false" outlineLevel="2" collapsed="false">
      <c r="A4013" s="16" t="s">
        <v>1622</v>
      </c>
      <c r="B4013" s="17" t="n">
        <v>900</v>
      </c>
    </row>
    <row r="4014" customFormat="false" ht="12.75" hidden="false" customHeight="false" outlineLevel="1" collapsed="true">
      <c r="A4014" s="16" t="s">
        <v>1623</v>
      </c>
      <c r="B4014" s="17" t="n">
        <f aca="false">SUBTOTAL(9,B4004:B4013)</f>
        <v>9000</v>
      </c>
    </row>
    <row r="4015" customFormat="false" ht="12.75" hidden="true" customHeight="false" outlineLevel="2" collapsed="false">
      <c r="A4015" s="16" t="s">
        <v>1624</v>
      </c>
      <c r="B4015" s="17" t="n">
        <v>227</v>
      </c>
    </row>
    <row r="4016" customFormat="false" ht="12.75" hidden="true" customHeight="false" outlineLevel="2" collapsed="false">
      <c r="A4016" s="16" t="s">
        <v>1624</v>
      </c>
      <c r="B4016" s="17" t="n">
        <v>454</v>
      </c>
    </row>
    <row r="4017" customFormat="false" ht="12.75" hidden="true" customHeight="false" outlineLevel="2" collapsed="false">
      <c r="A4017" s="16" t="s">
        <v>1624</v>
      </c>
      <c r="B4017" s="17" t="n">
        <v>227</v>
      </c>
    </row>
    <row r="4018" customFormat="false" ht="12.75" hidden="true" customHeight="false" outlineLevel="2" collapsed="false">
      <c r="A4018" s="16" t="s">
        <v>1624</v>
      </c>
      <c r="B4018" s="17" t="n">
        <v>227</v>
      </c>
    </row>
    <row r="4019" customFormat="false" ht="12.75" hidden="false" customHeight="false" outlineLevel="1" collapsed="true">
      <c r="A4019" s="16" t="s">
        <v>1625</v>
      </c>
      <c r="B4019" s="17" t="n">
        <f aca="false">SUBTOTAL(9,B4015:B4018)</f>
        <v>1135</v>
      </c>
    </row>
    <row r="4020" customFormat="false" ht="12.75" hidden="true" customHeight="false" outlineLevel="2" collapsed="false">
      <c r="A4020" s="16" t="s">
        <v>1626</v>
      </c>
      <c r="B4020" s="17" t="n">
        <v>600</v>
      </c>
    </row>
    <row r="4021" customFormat="false" ht="12.75" hidden="true" customHeight="false" outlineLevel="2" collapsed="false">
      <c r="A4021" s="16" t="s">
        <v>1626</v>
      </c>
      <c r="B4021" s="17" t="n">
        <v>600</v>
      </c>
    </row>
    <row r="4022" customFormat="false" ht="12.75" hidden="true" customHeight="false" outlineLevel="2" collapsed="false">
      <c r="A4022" s="16" t="s">
        <v>1626</v>
      </c>
      <c r="B4022" s="17" t="n">
        <v>600</v>
      </c>
    </row>
    <row r="4023" customFormat="false" ht="12.75" hidden="true" customHeight="false" outlineLevel="2" collapsed="false">
      <c r="A4023" s="16" t="s">
        <v>1626</v>
      </c>
      <c r="B4023" s="17" t="n">
        <v>600</v>
      </c>
    </row>
    <row r="4024" customFormat="false" ht="12.75" hidden="true" customHeight="false" outlineLevel="2" collapsed="false">
      <c r="A4024" s="16" t="s">
        <v>1626</v>
      </c>
      <c r="B4024" s="17" t="n">
        <v>600</v>
      </c>
    </row>
    <row r="4025" customFormat="false" ht="12.75" hidden="true" customHeight="false" outlineLevel="2" collapsed="false">
      <c r="A4025" s="16" t="s">
        <v>1626</v>
      </c>
      <c r="B4025" s="17" t="n">
        <v>600</v>
      </c>
    </row>
    <row r="4026" customFormat="false" ht="12.75" hidden="true" customHeight="false" outlineLevel="2" collapsed="false">
      <c r="A4026" s="16" t="s">
        <v>1626</v>
      </c>
      <c r="B4026" s="17" t="n">
        <v>600</v>
      </c>
    </row>
    <row r="4027" customFormat="false" ht="12.75" hidden="true" customHeight="false" outlineLevel="2" collapsed="false">
      <c r="A4027" s="16" t="s">
        <v>1626</v>
      </c>
      <c r="B4027" s="17" t="n">
        <v>600</v>
      </c>
    </row>
    <row r="4028" customFormat="false" ht="12.75" hidden="true" customHeight="false" outlineLevel="2" collapsed="false">
      <c r="A4028" s="16" t="s">
        <v>1626</v>
      </c>
      <c r="B4028" s="17" t="n">
        <v>600</v>
      </c>
    </row>
    <row r="4029" customFormat="false" ht="12.75" hidden="true" customHeight="false" outlineLevel="2" collapsed="false">
      <c r="A4029" s="16" t="s">
        <v>1626</v>
      </c>
      <c r="B4029" s="17" t="n">
        <v>600</v>
      </c>
    </row>
    <row r="4030" customFormat="false" ht="12.75" hidden="false" customHeight="false" outlineLevel="1" collapsed="true">
      <c r="A4030" s="16" t="s">
        <v>1627</v>
      </c>
      <c r="B4030" s="17" t="n">
        <f aca="false">SUBTOTAL(9,B4020:B4029)</f>
        <v>6000</v>
      </c>
    </row>
    <row r="4031" customFormat="false" ht="12.75" hidden="true" customHeight="false" outlineLevel="2" collapsed="false">
      <c r="A4031" s="16" t="s">
        <v>1628</v>
      </c>
      <c r="B4031" s="17" t="n">
        <v>100</v>
      </c>
    </row>
    <row r="4032" customFormat="false" ht="12.75" hidden="true" customHeight="false" outlineLevel="2" collapsed="false">
      <c r="A4032" s="16" t="s">
        <v>1628</v>
      </c>
      <c r="B4032" s="17" t="n">
        <v>2550</v>
      </c>
    </row>
    <row r="4033" customFormat="false" ht="12.75" hidden="true" customHeight="false" outlineLevel="2" collapsed="false">
      <c r="A4033" s="16" t="s">
        <v>1628</v>
      </c>
      <c r="B4033" s="17" t="n">
        <v>3130</v>
      </c>
    </row>
    <row r="4034" customFormat="false" ht="12.75" hidden="true" customHeight="false" outlineLevel="2" collapsed="false">
      <c r="A4034" s="16" t="s">
        <v>1628</v>
      </c>
      <c r="B4034" s="17" t="n">
        <v>970</v>
      </c>
    </row>
    <row r="4035" customFormat="false" ht="12.75" hidden="false" customHeight="false" outlineLevel="1" collapsed="true">
      <c r="A4035" s="16" t="s">
        <v>1629</v>
      </c>
      <c r="B4035" s="17" t="n">
        <f aca="false">SUBTOTAL(9,B4031:B4034)</f>
        <v>6750</v>
      </c>
    </row>
    <row r="4036" customFormat="false" ht="12.75" hidden="true" customHeight="false" outlineLevel="2" collapsed="false">
      <c r="A4036" s="16" t="s">
        <v>1630</v>
      </c>
      <c r="B4036" s="17" t="n">
        <v>300</v>
      </c>
    </row>
    <row r="4037" customFormat="false" ht="12.75" hidden="true" customHeight="false" outlineLevel="2" collapsed="false">
      <c r="A4037" s="16" t="s">
        <v>1630</v>
      </c>
      <c r="B4037" s="17" t="n">
        <v>400</v>
      </c>
    </row>
    <row r="4038" customFormat="false" ht="12.75" hidden="true" customHeight="false" outlineLevel="2" collapsed="false">
      <c r="A4038" s="16" t="s">
        <v>1630</v>
      </c>
      <c r="B4038" s="17" t="n">
        <v>500</v>
      </c>
    </row>
    <row r="4039" customFormat="false" ht="12.75" hidden="false" customHeight="false" outlineLevel="1" collapsed="true">
      <c r="A4039" s="16" t="s">
        <v>1631</v>
      </c>
      <c r="B4039" s="17" t="n">
        <f aca="false">SUBTOTAL(9,B4036:B4038)</f>
        <v>1200</v>
      </c>
    </row>
    <row r="4040" customFormat="false" ht="12.75" hidden="true" customHeight="false" outlineLevel="2" collapsed="false">
      <c r="A4040" s="16" t="s">
        <v>1632</v>
      </c>
      <c r="B4040" s="17" t="n">
        <v>3600</v>
      </c>
    </row>
    <row r="4041" customFormat="false" ht="12.75" hidden="true" customHeight="false" outlineLevel="2" collapsed="false">
      <c r="A4041" s="16" t="s">
        <v>1632</v>
      </c>
      <c r="B4041" s="17" t="n">
        <v>900</v>
      </c>
    </row>
    <row r="4042" customFormat="false" ht="12.75" hidden="true" customHeight="false" outlineLevel="2" collapsed="false">
      <c r="A4042" s="16" t="s">
        <v>1632</v>
      </c>
      <c r="B4042" s="17" t="n">
        <v>2700</v>
      </c>
    </row>
    <row r="4043" customFormat="false" ht="12.75" hidden="true" customHeight="false" outlineLevel="2" collapsed="false">
      <c r="A4043" s="16" t="s">
        <v>1632</v>
      </c>
      <c r="B4043" s="17" t="n">
        <v>3350</v>
      </c>
    </row>
    <row r="4044" customFormat="false" ht="12.75" hidden="false" customHeight="false" outlineLevel="1" collapsed="true">
      <c r="A4044" s="16" t="s">
        <v>1633</v>
      </c>
      <c r="B4044" s="17" t="n">
        <f aca="false">SUBTOTAL(9,B4040:B4043)</f>
        <v>10550</v>
      </c>
    </row>
    <row r="4045" customFormat="false" ht="12.75" hidden="true" customHeight="false" outlineLevel="2" collapsed="false">
      <c r="A4045" s="16" t="s">
        <v>1634</v>
      </c>
      <c r="B4045" s="17" t="n">
        <v>1200</v>
      </c>
    </row>
    <row r="4046" customFormat="false" ht="12.75" hidden="true" customHeight="false" outlineLevel="2" collapsed="false">
      <c r="A4046" s="16" t="s">
        <v>1634</v>
      </c>
      <c r="B4046" s="17" t="n">
        <v>1200</v>
      </c>
    </row>
    <row r="4047" customFormat="false" ht="12.75" hidden="true" customHeight="false" outlineLevel="2" collapsed="false">
      <c r="A4047" s="16" t="s">
        <v>1634</v>
      </c>
      <c r="B4047" s="17" t="n">
        <v>1200</v>
      </c>
    </row>
    <row r="4048" customFormat="false" ht="12.75" hidden="true" customHeight="false" outlineLevel="2" collapsed="false">
      <c r="A4048" s="16" t="s">
        <v>1634</v>
      </c>
      <c r="B4048" s="17" t="n">
        <v>1200</v>
      </c>
    </row>
    <row r="4049" customFormat="false" ht="12.75" hidden="true" customHeight="false" outlineLevel="2" collapsed="false">
      <c r="A4049" s="16" t="s">
        <v>1634</v>
      </c>
      <c r="B4049" s="17" t="n">
        <v>1200</v>
      </c>
    </row>
    <row r="4050" customFormat="false" ht="12.75" hidden="true" customHeight="false" outlineLevel="2" collapsed="false">
      <c r="A4050" s="16" t="s">
        <v>1634</v>
      </c>
      <c r="B4050" s="17" t="n">
        <v>1200</v>
      </c>
    </row>
    <row r="4051" customFormat="false" ht="12.75" hidden="true" customHeight="false" outlineLevel="2" collapsed="false">
      <c r="A4051" s="16" t="s">
        <v>1634</v>
      </c>
      <c r="B4051" s="17" t="n">
        <v>1200</v>
      </c>
    </row>
    <row r="4052" customFormat="false" ht="12.75" hidden="true" customHeight="false" outlineLevel="2" collapsed="false">
      <c r="A4052" s="16" t="s">
        <v>1634</v>
      </c>
      <c r="B4052" s="17" t="n">
        <v>1200</v>
      </c>
    </row>
    <row r="4053" customFormat="false" ht="12.75" hidden="true" customHeight="false" outlineLevel="2" collapsed="false">
      <c r="A4053" s="16" t="s">
        <v>1634</v>
      </c>
      <c r="B4053" s="17" t="n">
        <v>1200</v>
      </c>
    </row>
    <row r="4054" customFormat="false" ht="12.75" hidden="true" customHeight="false" outlineLevel="2" collapsed="false">
      <c r="A4054" s="16" t="s">
        <v>1634</v>
      </c>
      <c r="B4054" s="17" t="n">
        <v>1200</v>
      </c>
    </row>
    <row r="4055" customFormat="false" ht="12.75" hidden="false" customHeight="false" outlineLevel="1" collapsed="true">
      <c r="A4055" s="16" t="s">
        <v>1635</v>
      </c>
      <c r="B4055" s="17" t="n">
        <f aca="false">SUBTOTAL(9,B4045:B4054)</f>
        <v>12000</v>
      </c>
    </row>
    <row r="4056" customFormat="false" ht="12.75" hidden="true" customHeight="false" outlineLevel="2" collapsed="false">
      <c r="A4056" s="16" t="s">
        <v>1636</v>
      </c>
      <c r="B4056" s="17" t="n">
        <v>1200</v>
      </c>
    </row>
    <row r="4057" customFormat="false" ht="12.75" hidden="true" customHeight="false" outlineLevel="2" collapsed="false">
      <c r="A4057" s="16" t="s">
        <v>1636</v>
      </c>
      <c r="B4057" s="17" t="n">
        <v>1200</v>
      </c>
    </row>
    <row r="4058" customFormat="false" ht="12.75" hidden="true" customHeight="false" outlineLevel="2" collapsed="false">
      <c r="A4058" s="16" t="s">
        <v>1636</v>
      </c>
      <c r="B4058" s="17" t="n">
        <v>1200</v>
      </c>
    </row>
    <row r="4059" customFormat="false" ht="12.75" hidden="true" customHeight="false" outlineLevel="2" collapsed="false">
      <c r="A4059" s="16" t="s">
        <v>1636</v>
      </c>
      <c r="B4059" s="17" t="n">
        <v>1200</v>
      </c>
    </row>
    <row r="4060" customFormat="false" ht="12.75" hidden="true" customHeight="false" outlineLevel="2" collapsed="false">
      <c r="A4060" s="16" t="s">
        <v>1636</v>
      </c>
      <c r="B4060" s="17" t="n">
        <v>1200</v>
      </c>
    </row>
    <row r="4061" customFormat="false" ht="12.75" hidden="true" customHeight="false" outlineLevel="2" collapsed="false">
      <c r="A4061" s="16" t="s">
        <v>1636</v>
      </c>
      <c r="B4061" s="17" t="n">
        <v>1200</v>
      </c>
    </row>
    <row r="4062" customFormat="false" ht="12.75" hidden="true" customHeight="false" outlineLevel="2" collapsed="false">
      <c r="A4062" s="16" t="s">
        <v>1636</v>
      </c>
      <c r="B4062" s="17" t="n">
        <v>1200</v>
      </c>
    </row>
    <row r="4063" customFormat="false" ht="12.75" hidden="true" customHeight="false" outlineLevel="2" collapsed="false">
      <c r="A4063" s="16" t="s">
        <v>1636</v>
      </c>
      <c r="B4063" s="17" t="n">
        <v>1200</v>
      </c>
    </row>
    <row r="4064" customFormat="false" ht="12.75" hidden="true" customHeight="false" outlineLevel="2" collapsed="false">
      <c r="A4064" s="16" t="s">
        <v>1636</v>
      </c>
      <c r="B4064" s="17" t="n">
        <v>1200</v>
      </c>
    </row>
    <row r="4065" customFormat="false" ht="12.75" hidden="true" customHeight="false" outlineLevel="2" collapsed="false">
      <c r="A4065" s="16" t="s">
        <v>1636</v>
      </c>
      <c r="B4065" s="17" t="n">
        <v>1200</v>
      </c>
    </row>
    <row r="4066" customFormat="false" ht="12.75" hidden="false" customHeight="false" outlineLevel="1" collapsed="true">
      <c r="A4066" s="16" t="s">
        <v>1637</v>
      </c>
      <c r="B4066" s="17" t="n">
        <f aca="false">SUBTOTAL(9,B4056:B4065)</f>
        <v>12000</v>
      </c>
    </row>
    <row r="4067" customFormat="false" ht="12.75" hidden="true" customHeight="false" outlineLevel="2" collapsed="false">
      <c r="A4067" s="16" t="s">
        <v>1638</v>
      </c>
      <c r="B4067" s="17" t="n">
        <v>1200</v>
      </c>
    </row>
    <row r="4068" customFormat="false" ht="12.75" hidden="true" customHeight="false" outlineLevel="2" collapsed="false">
      <c r="A4068" s="16" t="s">
        <v>1638</v>
      </c>
      <c r="B4068" s="17" t="n">
        <v>1200</v>
      </c>
    </row>
    <row r="4069" customFormat="false" ht="12.75" hidden="true" customHeight="false" outlineLevel="2" collapsed="false">
      <c r="A4069" s="16" t="s">
        <v>1638</v>
      </c>
      <c r="B4069" s="17" t="n">
        <v>1200</v>
      </c>
    </row>
    <row r="4070" customFormat="false" ht="12.75" hidden="true" customHeight="false" outlineLevel="2" collapsed="false">
      <c r="A4070" s="16" t="s">
        <v>1638</v>
      </c>
      <c r="B4070" s="17" t="n">
        <v>1200</v>
      </c>
    </row>
    <row r="4071" customFormat="false" ht="12.75" hidden="true" customHeight="false" outlineLevel="2" collapsed="false">
      <c r="A4071" s="16" t="s">
        <v>1638</v>
      </c>
      <c r="B4071" s="17" t="n">
        <v>1200</v>
      </c>
    </row>
    <row r="4072" customFormat="false" ht="12.75" hidden="true" customHeight="false" outlineLevel="2" collapsed="false">
      <c r="A4072" s="16" t="s">
        <v>1638</v>
      </c>
      <c r="B4072" s="17" t="n">
        <v>1200</v>
      </c>
    </row>
    <row r="4073" customFormat="false" ht="12.75" hidden="true" customHeight="false" outlineLevel="2" collapsed="false">
      <c r="A4073" s="16" t="s">
        <v>1638</v>
      </c>
      <c r="B4073" s="17" t="n">
        <v>1200</v>
      </c>
    </row>
    <row r="4074" customFormat="false" ht="12.75" hidden="true" customHeight="false" outlineLevel="2" collapsed="false">
      <c r="A4074" s="16" t="s">
        <v>1638</v>
      </c>
      <c r="B4074" s="17" t="n">
        <v>1200</v>
      </c>
    </row>
    <row r="4075" customFormat="false" ht="12.75" hidden="true" customHeight="false" outlineLevel="2" collapsed="false">
      <c r="A4075" s="16" t="s">
        <v>1638</v>
      </c>
      <c r="B4075" s="17" t="n">
        <v>1200</v>
      </c>
    </row>
    <row r="4076" customFormat="false" ht="12.75" hidden="true" customHeight="false" outlineLevel="2" collapsed="false">
      <c r="A4076" s="16" t="s">
        <v>1638</v>
      </c>
      <c r="B4076" s="17" t="n">
        <v>1200</v>
      </c>
    </row>
    <row r="4077" customFormat="false" ht="12.75" hidden="false" customHeight="false" outlineLevel="1" collapsed="true">
      <c r="A4077" s="16" t="s">
        <v>1639</v>
      </c>
      <c r="B4077" s="17" t="n">
        <f aca="false">SUBTOTAL(9,B4067:B4076)</f>
        <v>12000</v>
      </c>
    </row>
    <row r="4078" customFormat="false" ht="12.75" hidden="true" customHeight="false" outlineLevel="2" collapsed="false">
      <c r="A4078" s="16" t="s">
        <v>1640</v>
      </c>
      <c r="B4078" s="17" t="n">
        <v>54650</v>
      </c>
    </row>
    <row r="4079" customFormat="false" ht="12.75" hidden="true" customHeight="false" outlineLevel="2" collapsed="false">
      <c r="A4079" s="16" t="s">
        <v>1640</v>
      </c>
      <c r="B4079" s="17" t="n">
        <v>57550</v>
      </c>
    </row>
    <row r="4080" customFormat="false" ht="12.75" hidden="true" customHeight="false" outlineLevel="2" collapsed="false">
      <c r="A4080" s="16" t="s">
        <v>1640</v>
      </c>
      <c r="B4080" s="17" t="n">
        <v>48500</v>
      </c>
    </row>
    <row r="4081" customFormat="false" ht="12.75" hidden="false" customHeight="false" outlineLevel="1" collapsed="true">
      <c r="A4081" s="16" t="s">
        <v>1641</v>
      </c>
      <c r="B4081" s="17" t="n">
        <f aca="false">SUBTOTAL(9,B4078:B4080)</f>
        <v>160700</v>
      </c>
    </row>
    <row r="4082" customFormat="false" ht="12.75" hidden="true" customHeight="false" outlineLevel="2" collapsed="false">
      <c r="A4082" s="16" t="s">
        <v>1642</v>
      </c>
      <c r="B4082" s="17" t="n">
        <v>1200</v>
      </c>
    </row>
    <row r="4083" customFormat="false" ht="12.75" hidden="true" customHeight="false" outlineLevel="2" collapsed="false">
      <c r="A4083" s="16" t="s">
        <v>1642</v>
      </c>
      <c r="B4083" s="17" t="n">
        <v>1200</v>
      </c>
    </row>
    <row r="4084" customFormat="false" ht="12.75" hidden="true" customHeight="false" outlineLevel="2" collapsed="false">
      <c r="A4084" s="16" t="s">
        <v>1642</v>
      </c>
      <c r="B4084" s="17" t="n">
        <v>1200</v>
      </c>
    </row>
    <row r="4085" customFormat="false" ht="12.75" hidden="true" customHeight="false" outlineLevel="2" collapsed="false">
      <c r="A4085" s="16" t="s">
        <v>1642</v>
      </c>
      <c r="B4085" s="17" t="n">
        <v>1200</v>
      </c>
    </row>
    <row r="4086" customFormat="false" ht="12.75" hidden="true" customHeight="false" outlineLevel="2" collapsed="false">
      <c r="A4086" s="16" t="s">
        <v>1642</v>
      </c>
      <c r="B4086" s="17" t="n">
        <v>1200</v>
      </c>
    </row>
    <row r="4087" customFormat="false" ht="12.75" hidden="true" customHeight="false" outlineLevel="2" collapsed="false">
      <c r="A4087" s="16" t="s">
        <v>1642</v>
      </c>
      <c r="B4087" s="17" t="n">
        <v>1200</v>
      </c>
    </row>
    <row r="4088" customFormat="false" ht="12.75" hidden="true" customHeight="false" outlineLevel="2" collapsed="false">
      <c r="A4088" s="16" t="s">
        <v>1642</v>
      </c>
      <c r="B4088" s="17" t="n">
        <v>1200</v>
      </c>
    </row>
    <row r="4089" customFormat="false" ht="12.75" hidden="true" customHeight="false" outlineLevel="2" collapsed="false">
      <c r="A4089" s="16" t="s">
        <v>1642</v>
      </c>
      <c r="B4089" s="17" t="n">
        <v>1200</v>
      </c>
    </row>
    <row r="4090" customFormat="false" ht="12.75" hidden="true" customHeight="false" outlineLevel="2" collapsed="false">
      <c r="A4090" s="16" t="s">
        <v>1642</v>
      </c>
      <c r="B4090" s="17" t="n">
        <v>1200</v>
      </c>
    </row>
    <row r="4091" customFormat="false" ht="12.75" hidden="true" customHeight="false" outlineLevel="2" collapsed="false">
      <c r="A4091" s="16" t="s">
        <v>1642</v>
      </c>
      <c r="B4091" s="17" t="n">
        <v>1200</v>
      </c>
    </row>
    <row r="4092" customFormat="false" ht="12.75" hidden="false" customHeight="false" outlineLevel="1" collapsed="true">
      <c r="A4092" s="16" t="s">
        <v>1643</v>
      </c>
      <c r="B4092" s="17" t="n">
        <f aca="false">SUBTOTAL(9,B4082:B4091)</f>
        <v>12000</v>
      </c>
    </row>
    <row r="4093" customFormat="false" ht="12.75" hidden="true" customHeight="false" outlineLevel="2" collapsed="false">
      <c r="A4093" s="16" t="s">
        <v>1644</v>
      </c>
      <c r="B4093" s="17" t="n">
        <v>900</v>
      </c>
    </row>
    <row r="4094" customFormat="false" ht="12.75" hidden="true" customHeight="false" outlineLevel="2" collapsed="false">
      <c r="A4094" s="16" t="s">
        <v>1644</v>
      </c>
      <c r="B4094" s="17" t="n">
        <v>900</v>
      </c>
    </row>
    <row r="4095" customFormat="false" ht="12.75" hidden="true" customHeight="false" outlineLevel="2" collapsed="false">
      <c r="A4095" s="16" t="s">
        <v>1644</v>
      </c>
      <c r="B4095" s="17" t="n">
        <v>900</v>
      </c>
    </row>
    <row r="4096" customFormat="false" ht="12.75" hidden="true" customHeight="false" outlineLevel="2" collapsed="false">
      <c r="A4096" s="16" t="s">
        <v>1644</v>
      </c>
      <c r="B4096" s="17" t="n">
        <v>900</v>
      </c>
    </row>
    <row r="4097" customFormat="false" ht="12.75" hidden="true" customHeight="false" outlineLevel="2" collapsed="false">
      <c r="A4097" s="16" t="s">
        <v>1644</v>
      </c>
      <c r="B4097" s="17" t="n">
        <v>900</v>
      </c>
    </row>
    <row r="4098" customFormat="false" ht="12.75" hidden="true" customHeight="false" outlineLevel="2" collapsed="false">
      <c r="A4098" s="16" t="s">
        <v>1644</v>
      </c>
      <c r="B4098" s="17" t="n">
        <v>900</v>
      </c>
    </row>
    <row r="4099" customFormat="false" ht="12.75" hidden="true" customHeight="false" outlineLevel="2" collapsed="false">
      <c r="A4099" s="16" t="s">
        <v>1644</v>
      </c>
      <c r="B4099" s="17" t="n">
        <v>900</v>
      </c>
    </row>
    <row r="4100" customFormat="false" ht="12.75" hidden="true" customHeight="false" outlineLevel="2" collapsed="false">
      <c r="A4100" s="16" t="s">
        <v>1644</v>
      </c>
      <c r="B4100" s="17" t="n">
        <v>900</v>
      </c>
    </row>
    <row r="4101" customFormat="false" ht="12.75" hidden="true" customHeight="false" outlineLevel="2" collapsed="false">
      <c r="A4101" s="16" t="s">
        <v>1644</v>
      </c>
      <c r="B4101" s="17" t="n">
        <v>900</v>
      </c>
    </row>
    <row r="4102" customFormat="false" ht="12.75" hidden="true" customHeight="false" outlineLevel="2" collapsed="false">
      <c r="A4102" s="16" t="s">
        <v>1644</v>
      </c>
      <c r="B4102" s="17" t="n">
        <v>900</v>
      </c>
    </row>
    <row r="4103" customFormat="false" ht="12.75" hidden="false" customHeight="false" outlineLevel="1" collapsed="true">
      <c r="A4103" s="16" t="s">
        <v>1645</v>
      </c>
      <c r="B4103" s="17" t="n">
        <f aca="false">SUBTOTAL(9,B4093:B4102)</f>
        <v>9000</v>
      </c>
    </row>
    <row r="4104" customFormat="false" ht="12.75" hidden="true" customHeight="false" outlineLevel="2" collapsed="false">
      <c r="A4104" s="16" t="s">
        <v>1646</v>
      </c>
      <c r="B4104" s="17" t="n">
        <v>1000</v>
      </c>
    </row>
    <row r="4105" customFormat="false" ht="12.75" hidden="true" customHeight="false" outlineLevel="2" collapsed="false">
      <c r="A4105" s="16" t="s">
        <v>1646</v>
      </c>
      <c r="B4105" s="17" t="n">
        <v>1400</v>
      </c>
    </row>
    <row r="4106" customFormat="false" ht="12.75" hidden="true" customHeight="false" outlineLevel="2" collapsed="false">
      <c r="A4106" s="16" t="s">
        <v>1646</v>
      </c>
      <c r="B4106" s="17" t="n">
        <v>1200</v>
      </c>
    </row>
    <row r="4107" customFormat="false" ht="12.75" hidden="true" customHeight="false" outlineLevel="2" collapsed="false">
      <c r="A4107" s="16" t="s">
        <v>1646</v>
      </c>
      <c r="B4107" s="17" t="n">
        <v>1200</v>
      </c>
    </row>
    <row r="4108" customFormat="false" ht="12.75" hidden="true" customHeight="false" outlineLevel="2" collapsed="false">
      <c r="A4108" s="16" t="s">
        <v>1646</v>
      </c>
      <c r="B4108" s="17" t="n">
        <v>1200</v>
      </c>
    </row>
    <row r="4109" customFormat="false" ht="12.75" hidden="true" customHeight="false" outlineLevel="2" collapsed="false">
      <c r="A4109" s="16" t="s">
        <v>1646</v>
      </c>
      <c r="B4109" s="17" t="n">
        <v>1200</v>
      </c>
    </row>
    <row r="4110" customFormat="false" ht="12.75" hidden="true" customHeight="false" outlineLevel="2" collapsed="false">
      <c r="A4110" s="16" t="s">
        <v>1646</v>
      </c>
      <c r="B4110" s="17" t="n">
        <v>1200</v>
      </c>
    </row>
    <row r="4111" customFormat="false" ht="12.75" hidden="true" customHeight="false" outlineLevel="2" collapsed="false">
      <c r="A4111" s="16" t="s">
        <v>1646</v>
      </c>
      <c r="B4111" s="17" t="n">
        <v>6000</v>
      </c>
    </row>
    <row r="4112" customFormat="false" ht="12.75" hidden="false" customHeight="false" outlineLevel="1" collapsed="true">
      <c r="A4112" s="16" t="s">
        <v>1647</v>
      </c>
      <c r="B4112" s="17" t="n">
        <f aca="false">SUBTOTAL(9,B4104:B4111)</f>
        <v>14400</v>
      </c>
    </row>
    <row r="4113" customFormat="false" ht="12.75" hidden="true" customHeight="false" outlineLevel="2" collapsed="false">
      <c r="A4113" s="16" t="s">
        <v>1648</v>
      </c>
      <c r="B4113" s="17" t="n">
        <v>1200</v>
      </c>
    </row>
    <row r="4114" customFormat="false" ht="12.75" hidden="true" customHeight="false" outlineLevel="2" collapsed="false">
      <c r="A4114" s="16" t="s">
        <v>1648</v>
      </c>
      <c r="B4114" s="17" t="n">
        <v>1200</v>
      </c>
    </row>
    <row r="4115" customFormat="false" ht="12.75" hidden="true" customHeight="false" outlineLevel="2" collapsed="false">
      <c r="A4115" s="16" t="s">
        <v>1648</v>
      </c>
      <c r="B4115" s="17" t="n">
        <v>1200</v>
      </c>
    </row>
    <row r="4116" customFormat="false" ht="12.75" hidden="true" customHeight="false" outlineLevel="2" collapsed="false">
      <c r="A4116" s="16" t="s">
        <v>1648</v>
      </c>
      <c r="B4116" s="17" t="n">
        <v>1200</v>
      </c>
    </row>
    <row r="4117" customFormat="false" ht="12.75" hidden="true" customHeight="false" outlineLevel="2" collapsed="false">
      <c r="A4117" s="16" t="s">
        <v>1648</v>
      </c>
      <c r="B4117" s="17" t="n">
        <v>1200</v>
      </c>
    </row>
    <row r="4118" customFormat="false" ht="12.75" hidden="true" customHeight="false" outlineLevel="2" collapsed="false">
      <c r="A4118" s="16" t="s">
        <v>1648</v>
      </c>
      <c r="B4118" s="17" t="n">
        <v>1200</v>
      </c>
    </row>
    <row r="4119" customFormat="false" ht="12.75" hidden="true" customHeight="false" outlineLevel="2" collapsed="false">
      <c r="A4119" s="16" t="s">
        <v>1648</v>
      </c>
      <c r="B4119" s="17" t="n">
        <v>1200</v>
      </c>
    </row>
    <row r="4120" customFormat="false" ht="12.75" hidden="true" customHeight="false" outlineLevel="2" collapsed="false">
      <c r="A4120" s="16" t="s">
        <v>1648</v>
      </c>
      <c r="B4120" s="17" t="n">
        <v>1200</v>
      </c>
    </row>
    <row r="4121" customFormat="false" ht="12.75" hidden="true" customHeight="false" outlineLevel="2" collapsed="false">
      <c r="A4121" s="16" t="s">
        <v>1648</v>
      </c>
      <c r="B4121" s="17" t="n">
        <v>1200</v>
      </c>
    </row>
    <row r="4122" customFormat="false" ht="12.75" hidden="true" customHeight="false" outlineLevel="2" collapsed="false">
      <c r="A4122" s="16" t="s">
        <v>1648</v>
      </c>
      <c r="B4122" s="17" t="n">
        <v>1200</v>
      </c>
    </row>
    <row r="4123" customFormat="false" ht="12.75" hidden="false" customHeight="false" outlineLevel="1" collapsed="true">
      <c r="A4123" s="16" t="s">
        <v>1649</v>
      </c>
      <c r="B4123" s="17" t="n">
        <f aca="false">SUBTOTAL(9,B4113:B4122)</f>
        <v>12000</v>
      </c>
    </row>
    <row r="4124" customFormat="false" ht="12.75" hidden="true" customHeight="false" outlineLevel="2" collapsed="false">
      <c r="A4124" s="16" t="s">
        <v>1650</v>
      </c>
      <c r="B4124" s="17" t="n">
        <v>1200</v>
      </c>
    </row>
    <row r="4125" customFormat="false" ht="12.75" hidden="true" customHeight="false" outlineLevel="2" collapsed="false">
      <c r="A4125" s="16" t="s">
        <v>1650</v>
      </c>
      <c r="B4125" s="17" t="n">
        <v>1200</v>
      </c>
    </row>
    <row r="4126" customFormat="false" ht="12.75" hidden="false" customHeight="false" outlineLevel="1" collapsed="true">
      <c r="A4126" s="16" t="s">
        <v>1651</v>
      </c>
      <c r="B4126" s="17" t="n">
        <f aca="false">SUBTOTAL(9,B4124:B4125)</f>
        <v>2400</v>
      </c>
    </row>
    <row r="4127" customFormat="false" ht="12.75" hidden="true" customHeight="false" outlineLevel="2" collapsed="false">
      <c r="A4127" s="16" t="s">
        <v>1652</v>
      </c>
      <c r="B4127" s="17" t="n">
        <v>3433</v>
      </c>
    </row>
    <row r="4128" customFormat="false" ht="12.75" hidden="true" customHeight="false" outlineLevel="2" collapsed="false">
      <c r="A4128" s="16" t="s">
        <v>1652</v>
      </c>
      <c r="B4128" s="17" t="n">
        <v>900</v>
      </c>
    </row>
    <row r="4129" customFormat="false" ht="12.75" hidden="true" customHeight="false" outlineLevel="2" collapsed="false">
      <c r="A4129" s="16" t="s">
        <v>1652</v>
      </c>
      <c r="B4129" s="17" t="n">
        <v>900</v>
      </c>
    </row>
    <row r="4130" customFormat="false" ht="12.75" hidden="true" customHeight="false" outlineLevel="2" collapsed="false">
      <c r="A4130" s="16" t="s">
        <v>1652</v>
      </c>
      <c r="B4130" s="17" t="n">
        <v>900</v>
      </c>
    </row>
    <row r="4131" customFormat="false" ht="12.75" hidden="true" customHeight="false" outlineLevel="2" collapsed="false">
      <c r="A4131" s="16" t="s">
        <v>1652</v>
      </c>
      <c r="B4131" s="17" t="n">
        <v>900</v>
      </c>
    </row>
    <row r="4132" customFormat="false" ht="12.75" hidden="true" customHeight="false" outlineLevel="2" collapsed="false">
      <c r="A4132" s="16" t="s">
        <v>1652</v>
      </c>
      <c r="B4132" s="17" t="n">
        <v>900</v>
      </c>
    </row>
    <row r="4133" customFormat="false" ht="12.75" hidden="false" customHeight="false" outlineLevel="1" collapsed="true">
      <c r="A4133" s="16" t="s">
        <v>1653</v>
      </c>
      <c r="B4133" s="17" t="n">
        <f aca="false">SUBTOTAL(9,B4127:B4132)</f>
        <v>7933</v>
      </c>
    </row>
    <row r="4134" customFormat="false" ht="12.75" hidden="true" customHeight="false" outlineLevel="2" collapsed="false">
      <c r="A4134" s="16" t="s">
        <v>1654</v>
      </c>
      <c r="B4134" s="17" t="n">
        <v>1200</v>
      </c>
    </row>
    <row r="4135" customFormat="false" ht="12.75" hidden="true" customHeight="false" outlineLevel="2" collapsed="false">
      <c r="A4135" s="16" t="s">
        <v>1654</v>
      </c>
      <c r="B4135" s="17" t="n">
        <v>1200</v>
      </c>
    </row>
    <row r="4136" customFormat="false" ht="12.75" hidden="true" customHeight="false" outlineLevel="2" collapsed="false">
      <c r="A4136" s="16" t="s">
        <v>1654</v>
      </c>
      <c r="B4136" s="17" t="n">
        <v>1200</v>
      </c>
    </row>
    <row r="4137" customFormat="false" ht="12.75" hidden="true" customHeight="false" outlineLevel="2" collapsed="false">
      <c r="A4137" s="16" t="s">
        <v>1654</v>
      </c>
      <c r="B4137" s="17" t="n">
        <v>1200</v>
      </c>
    </row>
    <row r="4138" customFormat="false" ht="12.75" hidden="true" customHeight="false" outlineLevel="2" collapsed="false">
      <c r="A4138" s="16" t="s">
        <v>1654</v>
      </c>
      <c r="B4138" s="17" t="n">
        <v>1200</v>
      </c>
    </row>
    <row r="4139" customFormat="false" ht="12.75" hidden="true" customHeight="false" outlineLevel="2" collapsed="false">
      <c r="A4139" s="16" t="s">
        <v>1654</v>
      </c>
      <c r="B4139" s="17" t="n">
        <v>1200</v>
      </c>
    </row>
    <row r="4140" customFormat="false" ht="12.75" hidden="true" customHeight="false" outlineLevel="2" collapsed="false">
      <c r="A4140" s="16" t="s">
        <v>1654</v>
      </c>
      <c r="B4140" s="17" t="n">
        <v>1200</v>
      </c>
    </row>
    <row r="4141" customFormat="false" ht="12.75" hidden="true" customHeight="false" outlineLevel="2" collapsed="false">
      <c r="A4141" s="16" t="s">
        <v>1654</v>
      </c>
      <c r="B4141" s="17" t="n">
        <v>1200</v>
      </c>
    </row>
    <row r="4142" customFormat="false" ht="12.75" hidden="true" customHeight="false" outlineLevel="2" collapsed="false">
      <c r="A4142" s="16" t="s">
        <v>1654</v>
      </c>
      <c r="B4142" s="17" t="n">
        <v>1200</v>
      </c>
    </row>
    <row r="4143" customFormat="false" ht="12.75" hidden="true" customHeight="false" outlineLevel="2" collapsed="false">
      <c r="A4143" s="16" t="s">
        <v>1654</v>
      </c>
      <c r="B4143" s="17" t="n">
        <v>1200</v>
      </c>
    </row>
    <row r="4144" customFormat="false" ht="12.75" hidden="false" customHeight="false" outlineLevel="1" collapsed="true">
      <c r="A4144" s="16" t="s">
        <v>1655</v>
      </c>
      <c r="B4144" s="17" t="n">
        <f aca="false">SUBTOTAL(9,B4134:B4143)</f>
        <v>12000</v>
      </c>
    </row>
    <row r="4145" customFormat="false" ht="12.75" hidden="true" customHeight="false" outlineLevel="2" collapsed="false">
      <c r="A4145" s="16" t="s">
        <v>1656</v>
      </c>
      <c r="B4145" s="17" t="n">
        <v>1200</v>
      </c>
    </row>
    <row r="4146" customFormat="false" ht="12.75" hidden="true" customHeight="false" outlineLevel="2" collapsed="false">
      <c r="A4146" s="16" t="s">
        <v>1656</v>
      </c>
      <c r="B4146" s="17" t="n">
        <v>1200</v>
      </c>
    </row>
    <row r="4147" customFormat="false" ht="12.75" hidden="true" customHeight="false" outlineLevel="2" collapsed="false">
      <c r="A4147" s="16" t="s">
        <v>1656</v>
      </c>
      <c r="B4147" s="17" t="n">
        <v>1200</v>
      </c>
    </row>
    <row r="4148" customFormat="false" ht="12.75" hidden="true" customHeight="false" outlineLevel="2" collapsed="false">
      <c r="A4148" s="16" t="s">
        <v>1656</v>
      </c>
      <c r="B4148" s="17" t="n">
        <v>1200</v>
      </c>
    </row>
    <row r="4149" customFormat="false" ht="12.75" hidden="true" customHeight="false" outlineLevel="2" collapsed="false">
      <c r="A4149" s="16" t="s">
        <v>1656</v>
      </c>
      <c r="B4149" s="17" t="n">
        <v>1200</v>
      </c>
    </row>
    <row r="4150" customFormat="false" ht="12.75" hidden="true" customHeight="false" outlineLevel="2" collapsed="false">
      <c r="A4150" s="16" t="s">
        <v>1656</v>
      </c>
      <c r="B4150" s="17" t="n">
        <v>1200</v>
      </c>
    </row>
    <row r="4151" customFormat="false" ht="12.75" hidden="true" customHeight="false" outlineLevel="2" collapsed="false">
      <c r="A4151" s="16" t="s">
        <v>1656</v>
      </c>
      <c r="B4151" s="17" t="n">
        <v>1200</v>
      </c>
    </row>
    <row r="4152" customFormat="false" ht="12.75" hidden="true" customHeight="false" outlineLevel="2" collapsed="false">
      <c r="A4152" s="16" t="s">
        <v>1656</v>
      </c>
      <c r="B4152" s="17" t="n">
        <v>1200</v>
      </c>
    </row>
    <row r="4153" customFormat="false" ht="12.75" hidden="true" customHeight="false" outlineLevel="2" collapsed="false">
      <c r="A4153" s="16" t="s">
        <v>1656</v>
      </c>
      <c r="B4153" s="17" t="n">
        <v>1200</v>
      </c>
    </row>
    <row r="4154" customFormat="false" ht="12.75" hidden="true" customHeight="false" outlineLevel="2" collapsed="false">
      <c r="A4154" s="16" t="s">
        <v>1656</v>
      </c>
      <c r="B4154" s="17" t="n">
        <v>1200</v>
      </c>
    </row>
    <row r="4155" customFormat="false" ht="12.75" hidden="false" customHeight="false" outlineLevel="1" collapsed="true">
      <c r="A4155" s="16" t="s">
        <v>1657</v>
      </c>
      <c r="B4155" s="17" t="n">
        <f aca="false">SUBTOTAL(9,B4145:B4154)</f>
        <v>12000</v>
      </c>
    </row>
    <row r="4156" customFormat="false" ht="12.75" hidden="true" customHeight="false" outlineLevel="2" collapsed="false">
      <c r="A4156" s="16" t="s">
        <v>1658</v>
      </c>
      <c r="B4156" s="17" t="n">
        <v>227</v>
      </c>
    </row>
    <row r="4157" customFormat="false" ht="12.75" hidden="true" customHeight="false" outlineLevel="2" collapsed="false">
      <c r="A4157" s="16" t="s">
        <v>1658</v>
      </c>
      <c r="B4157" s="17" t="n">
        <v>227</v>
      </c>
    </row>
    <row r="4158" customFormat="false" ht="12.75" hidden="true" customHeight="false" outlineLevel="2" collapsed="false">
      <c r="A4158" s="16" t="s">
        <v>1658</v>
      </c>
      <c r="B4158" s="17" t="n">
        <v>227</v>
      </c>
    </row>
    <row r="4159" customFormat="false" ht="12.75" hidden="false" customHeight="false" outlineLevel="1" collapsed="true">
      <c r="A4159" s="16" t="s">
        <v>1659</v>
      </c>
      <c r="B4159" s="17" t="n">
        <f aca="false">SUBTOTAL(9,B4156:B4158)</f>
        <v>681</v>
      </c>
    </row>
    <row r="4160" customFormat="false" ht="12.75" hidden="true" customHeight="false" outlineLevel="2" collapsed="false">
      <c r="A4160" s="16" t="s">
        <v>1660</v>
      </c>
      <c r="B4160" s="17" t="n">
        <v>1200</v>
      </c>
    </row>
    <row r="4161" customFormat="false" ht="12.75" hidden="true" customHeight="false" outlineLevel="2" collapsed="false">
      <c r="A4161" s="16" t="s">
        <v>1660</v>
      </c>
      <c r="B4161" s="17" t="n">
        <v>1200</v>
      </c>
    </row>
    <row r="4162" customFormat="false" ht="12.75" hidden="true" customHeight="false" outlineLevel="2" collapsed="false">
      <c r="A4162" s="16" t="s">
        <v>1660</v>
      </c>
      <c r="B4162" s="17" t="n">
        <v>1200</v>
      </c>
    </row>
    <row r="4163" customFormat="false" ht="12.75" hidden="true" customHeight="false" outlineLevel="2" collapsed="false">
      <c r="A4163" s="16" t="s">
        <v>1660</v>
      </c>
      <c r="B4163" s="17" t="n">
        <v>2400</v>
      </c>
    </row>
    <row r="4164" customFormat="false" ht="12.75" hidden="true" customHeight="false" outlineLevel="2" collapsed="false">
      <c r="A4164" s="16" t="s">
        <v>1660</v>
      </c>
      <c r="B4164" s="17" t="n">
        <v>1200</v>
      </c>
    </row>
    <row r="4165" customFormat="false" ht="12.75" hidden="true" customHeight="false" outlineLevel="2" collapsed="false">
      <c r="A4165" s="16" t="s">
        <v>1660</v>
      </c>
      <c r="B4165" s="17" t="n">
        <v>1200</v>
      </c>
    </row>
    <row r="4166" customFormat="false" ht="12.75" hidden="true" customHeight="false" outlineLevel="2" collapsed="false">
      <c r="A4166" s="16" t="s">
        <v>1660</v>
      </c>
      <c r="B4166" s="17" t="n">
        <v>1200</v>
      </c>
    </row>
    <row r="4167" customFormat="false" ht="12.75" hidden="true" customHeight="false" outlineLevel="2" collapsed="false">
      <c r="A4167" s="16" t="s">
        <v>1660</v>
      </c>
      <c r="B4167" s="17" t="n">
        <v>1200</v>
      </c>
    </row>
    <row r="4168" customFormat="false" ht="12.75" hidden="false" customHeight="false" outlineLevel="1" collapsed="true">
      <c r="A4168" s="16" t="s">
        <v>1661</v>
      </c>
      <c r="B4168" s="17" t="n">
        <f aca="false">SUBTOTAL(9,B4160:B4167)</f>
        <v>10800</v>
      </c>
    </row>
    <row r="4169" customFormat="false" ht="12.75" hidden="true" customHeight="false" outlineLevel="2" collapsed="false">
      <c r="A4169" s="16" t="s">
        <v>1662</v>
      </c>
      <c r="B4169" s="17" t="n">
        <v>900</v>
      </c>
    </row>
    <row r="4170" customFormat="false" ht="12.75" hidden="true" customHeight="false" outlineLevel="2" collapsed="false">
      <c r="A4170" s="16" t="s">
        <v>1662</v>
      </c>
      <c r="B4170" s="17" t="n">
        <v>900</v>
      </c>
    </row>
    <row r="4171" customFormat="false" ht="12.75" hidden="true" customHeight="false" outlineLevel="2" collapsed="false">
      <c r="A4171" s="16" t="s">
        <v>1662</v>
      </c>
      <c r="B4171" s="17" t="n">
        <v>900</v>
      </c>
    </row>
    <row r="4172" customFormat="false" ht="12.75" hidden="true" customHeight="false" outlineLevel="2" collapsed="false">
      <c r="A4172" s="16" t="s">
        <v>1662</v>
      </c>
      <c r="B4172" s="17" t="n">
        <v>900</v>
      </c>
    </row>
    <row r="4173" customFormat="false" ht="12.75" hidden="true" customHeight="false" outlineLevel="2" collapsed="false">
      <c r="A4173" s="16" t="s">
        <v>1662</v>
      </c>
      <c r="B4173" s="17" t="n">
        <v>900</v>
      </c>
    </row>
    <row r="4174" customFormat="false" ht="12.75" hidden="true" customHeight="false" outlineLevel="2" collapsed="false">
      <c r="A4174" s="16" t="s">
        <v>1662</v>
      </c>
      <c r="B4174" s="17" t="n">
        <v>900</v>
      </c>
    </row>
    <row r="4175" customFormat="false" ht="12.75" hidden="true" customHeight="false" outlineLevel="2" collapsed="false">
      <c r="A4175" s="16" t="s">
        <v>1662</v>
      </c>
      <c r="B4175" s="17" t="n">
        <v>900</v>
      </c>
    </row>
    <row r="4176" customFormat="false" ht="12.75" hidden="true" customHeight="false" outlineLevel="2" collapsed="false">
      <c r="A4176" s="16" t="s">
        <v>1662</v>
      </c>
      <c r="B4176" s="17" t="n">
        <v>900</v>
      </c>
    </row>
    <row r="4177" customFormat="false" ht="12.75" hidden="true" customHeight="false" outlineLevel="2" collapsed="false">
      <c r="A4177" s="16" t="s">
        <v>1662</v>
      </c>
      <c r="B4177" s="17" t="n">
        <v>900</v>
      </c>
    </row>
    <row r="4178" customFormat="false" ht="12.75" hidden="true" customHeight="false" outlineLevel="2" collapsed="false">
      <c r="A4178" s="16" t="s">
        <v>1662</v>
      </c>
      <c r="B4178" s="17" t="n">
        <v>900</v>
      </c>
    </row>
    <row r="4179" customFormat="false" ht="12.75" hidden="false" customHeight="false" outlineLevel="1" collapsed="true">
      <c r="A4179" s="16" t="s">
        <v>1663</v>
      </c>
      <c r="B4179" s="17" t="n">
        <f aca="false">SUBTOTAL(9,B4169:B4178)</f>
        <v>9000</v>
      </c>
    </row>
    <row r="4180" customFormat="false" ht="12.75" hidden="true" customHeight="false" outlineLevel="2" collapsed="false">
      <c r="A4180" s="16" t="s">
        <v>1664</v>
      </c>
      <c r="B4180" s="17" t="n">
        <v>1200</v>
      </c>
    </row>
    <row r="4181" customFormat="false" ht="12.75" hidden="true" customHeight="false" outlineLevel="2" collapsed="false">
      <c r="A4181" s="16" t="s">
        <v>1664</v>
      </c>
      <c r="B4181" s="17" t="n">
        <v>1200</v>
      </c>
    </row>
    <row r="4182" customFormat="false" ht="12.75" hidden="true" customHeight="false" outlineLevel="2" collapsed="false">
      <c r="A4182" s="16" t="s">
        <v>1664</v>
      </c>
      <c r="B4182" s="17" t="n">
        <v>1200</v>
      </c>
    </row>
    <row r="4183" customFormat="false" ht="12.75" hidden="true" customHeight="false" outlineLevel="2" collapsed="false">
      <c r="A4183" s="16" t="s">
        <v>1664</v>
      </c>
      <c r="B4183" s="17" t="n">
        <v>1200</v>
      </c>
    </row>
    <row r="4184" customFormat="false" ht="12.75" hidden="true" customHeight="false" outlineLevel="2" collapsed="false">
      <c r="A4184" s="16" t="s">
        <v>1664</v>
      </c>
      <c r="B4184" s="17" t="n">
        <v>1200</v>
      </c>
    </row>
    <row r="4185" customFormat="false" ht="12.75" hidden="true" customHeight="false" outlineLevel="2" collapsed="false">
      <c r="A4185" s="16" t="s">
        <v>1664</v>
      </c>
      <c r="B4185" s="17" t="n">
        <v>1200</v>
      </c>
    </row>
    <row r="4186" customFormat="false" ht="12.75" hidden="true" customHeight="false" outlineLevel="2" collapsed="false">
      <c r="A4186" s="16" t="s">
        <v>1664</v>
      </c>
      <c r="B4186" s="17" t="n">
        <v>1200</v>
      </c>
    </row>
    <row r="4187" customFormat="false" ht="12.75" hidden="true" customHeight="false" outlineLevel="2" collapsed="false">
      <c r="A4187" s="16" t="s">
        <v>1664</v>
      </c>
      <c r="B4187" s="17" t="n">
        <v>1200</v>
      </c>
    </row>
    <row r="4188" customFormat="false" ht="12.75" hidden="true" customHeight="false" outlineLevel="2" collapsed="false">
      <c r="A4188" s="16" t="s">
        <v>1664</v>
      </c>
      <c r="B4188" s="17" t="n">
        <v>1200</v>
      </c>
    </row>
    <row r="4189" customFormat="false" ht="12.75" hidden="true" customHeight="false" outlineLevel="2" collapsed="false">
      <c r="A4189" s="16" t="s">
        <v>1664</v>
      </c>
      <c r="B4189" s="17" t="n">
        <v>1200</v>
      </c>
    </row>
    <row r="4190" customFormat="false" ht="12.75" hidden="false" customHeight="false" outlineLevel="1" collapsed="true">
      <c r="A4190" s="16" t="s">
        <v>1665</v>
      </c>
      <c r="B4190" s="17" t="n">
        <f aca="false">SUBTOTAL(9,B4180:B4189)</f>
        <v>12000</v>
      </c>
    </row>
    <row r="4191" customFormat="false" ht="12.75" hidden="true" customHeight="false" outlineLevel="2" collapsed="false">
      <c r="A4191" s="16" t="s">
        <v>1666</v>
      </c>
      <c r="B4191" s="17" t="n">
        <v>5959</v>
      </c>
    </row>
    <row r="4192" customFormat="false" ht="12.75" hidden="true" customHeight="false" outlineLevel="2" collapsed="false">
      <c r="A4192" s="16" t="s">
        <v>1666</v>
      </c>
      <c r="B4192" s="17" t="n">
        <v>4739</v>
      </c>
    </row>
    <row r="4193" customFormat="false" ht="12.75" hidden="true" customHeight="false" outlineLevel="2" collapsed="false">
      <c r="A4193" s="16" t="s">
        <v>1666</v>
      </c>
      <c r="B4193" s="17" t="n">
        <v>6793</v>
      </c>
    </row>
    <row r="4194" customFormat="false" ht="12.75" hidden="true" customHeight="false" outlineLevel="2" collapsed="false">
      <c r="A4194" s="16" t="s">
        <v>1666</v>
      </c>
      <c r="B4194" s="17" t="n">
        <v>10407</v>
      </c>
    </row>
    <row r="4195" customFormat="false" ht="12.75" hidden="true" customHeight="false" outlineLevel="2" collapsed="false">
      <c r="A4195" s="16" t="s">
        <v>1666</v>
      </c>
      <c r="B4195" s="17" t="n">
        <v>12421</v>
      </c>
    </row>
    <row r="4196" customFormat="false" ht="12.75" hidden="true" customHeight="false" outlineLevel="2" collapsed="false">
      <c r="A4196" s="16" t="s">
        <v>1666</v>
      </c>
      <c r="B4196" s="17" t="n">
        <v>937</v>
      </c>
    </row>
    <row r="4197" customFormat="false" ht="12.75" hidden="true" customHeight="false" outlineLevel="2" collapsed="false">
      <c r="A4197" s="16" t="s">
        <v>1666</v>
      </c>
      <c r="B4197" s="17" t="n">
        <v>8300</v>
      </c>
    </row>
    <row r="4198" customFormat="false" ht="12.75" hidden="true" customHeight="false" outlineLevel="2" collapsed="false">
      <c r="A4198" s="16" t="s">
        <v>1666</v>
      </c>
      <c r="B4198" s="17" t="n">
        <v>9356</v>
      </c>
    </row>
    <row r="4199" customFormat="false" ht="12.75" hidden="true" customHeight="false" outlineLevel="2" collapsed="false">
      <c r="A4199" s="16" t="s">
        <v>1666</v>
      </c>
      <c r="B4199" s="17" t="n">
        <v>6400</v>
      </c>
    </row>
    <row r="4200" customFormat="false" ht="12.75" hidden="true" customHeight="false" outlineLevel="2" collapsed="false">
      <c r="A4200" s="16" t="s">
        <v>1666</v>
      </c>
      <c r="B4200" s="17" t="n">
        <v>25749</v>
      </c>
    </row>
    <row r="4201" customFormat="false" ht="12.75" hidden="true" customHeight="false" outlineLevel="2" collapsed="false">
      <c r="A4201" s="16" t="s">
        <v>1666</v>
      </c>
      <c r="B4201" s="17" t="n">
        <v>15843</v>
      </c>
    </row>
    <row r="4202" customFormat="false" ht="12.75" hidden="true" customHeight="false" outlineLevel="2" collapsed="false">
      <c r="A4202" s="16" t="s">
        <v>1666</v>
      </c>
      <c r="B4202" s="17" t="n">
        <v>19693</v>
      </c>
    </row>
    <row r="4203" customFormat="false" ht="12.75" hidden="false" customHeight="false" outlineLevel="1" collapsed="true">
      <c r="A4203" s="16" t="s">
        <v>1667</v>
      </c>
      <c r="B4203" s="17" t="n">
        <f aca="false">SUBTOTAL(9,B4191:B4202)</f>
        <v>126597</v>
      </c>
    </row>
    <row r="4204" customFormat="false" ht="12.75" hidden="true" customHeight="false" outlineLevel="2" collapsed="false">
      <c r="A4204" s="16" t="s">
        <v>1668</v>
      </c>
      <c r="B4204" s="17" t="n">
        <v>1200</v>
      </c>
    </row>
    <row r="4205" customFormat="false" ht="12.75" hidden="true" customHeight="false" outlineLevel="2" collapsed="false">
      <c r="A4205" s="16" t="s">
        <v>1668</v>
      </c>
      <c r="B4205" s="17" t="n">
        <v>1200</v>
      </c>
    </row>
    <row r="4206" customFormat="false" ht="12.75" hidden="true" customHeight="false" outlineLevel="2" collapsed="false">
      <c r="A4206" s="16" t="s">
        <v>1668</v>
      </c>
      <c r="B4206" s="17" t="n">
        <v>1200</v>
      </c>
    </row>
    <row r="4207" customFormat="false" ht="12.75" hidden="true" customHeight="false" outlineLevel="2" collapsed="false">
      <c r="A4207" s="16" t="s">
        <v>1668</v>
      </c>
      <c r="B4207" s="17" t="n">
        <v>1200</v>
      </c>
    </row>
    <row r="4208" customFormat="false" ht="12.75" hidden="true" customHeight="false" outlineLevel="2" collapsed="false">
      <c r="A4208" s="16" t="s">
        <v>1668</v>
      </c>
      <c r="B4208" s="17" t="n">
        <v>1200</v>
      </c>
    </row>
    <row r="4209" customFormat="false" ht="12.75" hidden="true" customHeight="false" outlineLevel="2" collapsed="false">
      <c r="A4209" s="16" t="s">
        <v>1668</v>
      </c>
      <c r="B4209" s="17" t="n">
        <v>1200</v>
      </c>
    </row>
    <row r="4210" customFormat="false" ht="12.75" hidden="true" customHeight="false" outlineLevel="2" collapsed="false">
      <c r="A4210" s="16" t="s">
        <v>1668</v>
      </c>
      <c r="B4210" s="17" t="n">
        <v>1200</v>
      </c>
    </row>
    <row r="4211" customFormat="false" ht="12.75" hidden="true" customHeight="false" outlineLevel="2" collapsed="false">
      <c r="A4211" s="16" t="s">
        <v>1668</v>
      </c>
      <c r="B4211" s="17" t="n">
        <v>1200</v>
      </c>
    </row>
    <row r="4212" customFormat="false" ht="12.75" hidden="true" customHeight="false" outlineLevel="2" collapsed="false">
      <c r="A4212" s="16" t="s">
        <v>1668</v>
      </c>
      <c r="B4212" s="17" t="n">
        <v>1200</v>
      </c>
    </row>
    <row r="4213" customFormat="false" ht="12.75" hidden="true" customHeight="false" outlineLevel="2" collapsed="false">
      <c r="A4213" s="16" t="s">
        <v>1668</v>
      </c>
      <c r="B4213" s="17" t="n">
        <v>1200</v>
      </c>
    </row>
    <row r="4214" customFormat="false" ht="12.75" hidden="false" customHeight="false" outlineLevel="1" collapsed="true">
      <c r="A4214" s="16" t="s">
        <v>1669</v>
      </c>
      <c r="B4214" s="17" t="n">
        <f aca="false">SUBTOTAL(9,B4204:B4213)</f>
        <v>12000</v>
      </c>
    </row>
    <row r="4215" customFormat="false" ht="12.75" hidden="true" customHeight="false" outlineLevel="2" collapsed="false">
      <c r="A4215" s="16" t="s">
        <v>1670</v>
      </c>
      <c r="B4215" s="17" t="n">
        <v>3475.75</v>
      </c>
    </row>
    <row r="4216" customFormat="false" ht="12.75" hidden="true" customHeight="false" outlineLevel="2" collapsed="false">
      <c r="A4216" s="16" t="s">
        <v>1670</v>
      </c>
      <c r="B4216" s="17" t="n">
        <v>5401.5</v>
      </c>
    </row>
    <row r="4217" customFormat="false" ht="12.75" hidden="true" customHeight="false" outlineLevel="2" collapsed="false">
      <c r="A4217" s="16" t="s">
        <v>1670</v>
      </c>
      <c r="B4217" s="17" t="n">
        <v>5293.1</v>
      </c>
    </row>
    <row r="4218" customFormat="false" ht="12.75" hidden="false" customHeight="false" outlineLevel="1" collapsed="true">
      <c r="A4218" s="16" t="s">
        <v>1671</v>
      </c>
      <c r="B4218" s="17" t="n">
        <f aca="false">SUBTOTAL(9,B4215:B4217)</f>
        <v>14170.35</v>
      </c>
    </row>
    <row r="4219" customFormat="false" ht="12.75" hidden="true" customHeight="false" outlineLevel="2" collapsed="false">
      <c r="A4219" s="16" t="s">
        <v>1672</v>
      </c>
      <c r="B4219" s="17" t="n">
        <v>1200</v>
      </c>
    </row>
    <row r="4220" customFormat="false" ht="12.75" hidden="true" customHeight="false" outlineLevel="2" collapsed="false">
      <c r="A4220" s="16" t="s">
        <v>1672</v>
      </c>
      <c r="B4220" s="17" t="n">
        <v>1200</v>
      </c>
    </row>
    <row r="4221" customFormat="false" ht="12.75" hidden="true" customHeight="false" outlineLevel="2" collapsed="false">
      <c r="A4221" s="16" t="s">
        <v>1672</v>
      </c>
      <c r="B4221" s="17" t="n">
        <v>1200</v>
      </c>
    </row>
    <row r="4222" customFormat="false" ht="12.75" hidden="true" customHeight="false" outlineLevel="2" collapsed="false">
      <c r="A4222" s="16" t="s">
        <v>1672</v>
      </c>
      <c r="B4222" s="17" t="n">
        <v>1200</v>
      </c>
    </row>
    <row r="4223" customFormat="false" ht="12.75" hidden="true" customHeight="false" outlineLevel="2" collapsed="false">
      <c r="A4223" s="16" t="s">
        <v>1672</v>
      </c>
      <c r="B4223" s="17" t="n">
        <v>1200</v>
      </c>
    </row>
    <row r="4224" customFormat="false" ht="12.75" hidden="true" customHeight="false" outlineLevel="2" collapsed="false">
      <c r="A4224" s="16" t="s">
        <v>1672</v>
      </c>
      <c r="B4224" s="17" t="n">
        <v>1200</v>
      </c>
    </row>
    <row r="4225" customFormat="false" ht="12.75" hidden="true" customHeight="false" outlineLevel="2" collapsed="false">
      <c r="A4225" s="16" t="s">
        <v>1672</v>
      </c>
      <c r="B4225" s="17" t="n">
        <v>1200</v>
      </c>
    </row>
    <row r="4226" customFormat="false" ht="12.75" hidden="true" customHeight="false" outlineLevel="2" collapsed="false">
      <c r="A4226" s="16" t="s">
        <v>1672</v>
      </c>
      <c r="B4226" s="17" t="n">
        <v>1200</v>
      </c>
    </row>
    <row r="4227" customFormat="false" ht="12.75" hidden="true" customHeight="false" outlineLevel="2" collapsed="false">
      <c r="A4227" s="16" t="s">
        <v>1672</v>
      </c>
      <c r="B4227" s="17" t="n">
        <v>1200</v>
      </c>
    </row>
    <row r="4228" customFormat="false" ht="12.75" hidden="true" customHeight="false" outlineLevel="2" collapsed="false">
      <c r="A4228" s="16" t="s">
        <v>1672</v>
      </c>
      <c r="B4228" s="17" t="n">
        <v>1200</v>
      </c>
    </row>
    <row r="4229" customFormat="false" ht="12.75" hidden="false" customHeight="false" outlineLevel="1" collapsed="true">
      <c r="A4229" s="16" t="s">
        <v>1673</v>
      </c>
      <c r="B4229" s="17" t="n">
        <f aca="false">SUBTOTAL(9,B4219:B4228)</f>
        <v>12000</v>
      </c>
    </row>
    <row r="4230" customFormat="false" ht="12.75" hidden="true" customHeight="false" outlineLevel="2" collapsed="false">
      <c r="A4230" s="16" t="s">
        <v>1674</v>
      </c>
      <c r="B4230" s="17" t="n">
        <v>3600</v>
      </c>
    </row>
    <row r="4231" customFormat="false" ht="12.75" hidden="true" customHeight="false" outlineLevel="2" collapsed="false">
      <c r="A4231" s="16" t="s">
        <v>1674</v>
      </c>
      <c r="B4231" s="17" t="n">
        <v>3600</v>
      </c>
    </row>
    <row r="4232" customFormat="false" ht="12.75" hidden="true" customHeight="false" outlineLevel="2" collapsed="false">
      <c r="A4232" s="16" t="s">
        <v>1674</v>
      </c>
      <c r="B4232" s="17" t="n">
        <v>3600</v>
      </c>
    </row>
    <row r="4233" customFormat="false" ht="12.75" hidden="true" customHeight="false" outlineLevel="2" collapsed="false">
      <c r="A4233" s="16" t="s">
        <v>1674</v>
      </c>
      <c r="B4233" s="17" t="n">
        <v>3600</v>
      </c>
    </row>
    <row r="4234" customFormat="false" ht="12.75" hidden="false" customHeight="false" outlineLevel="1" collapsed="true">
      <c r="A4234" s="16" t="s">
        <v>1675</v>
      </c>
      <c r="B4234" s="17" t="n">
        <f aca="false">SUBTOTAL(9,B4230:B4233)</f>
        <v>14400</v>
      </c>
    </row>
    <row r="4235" customFormat="false" ht="12.75" hidden="true" customHeight="false" outlineLevel="2" collapsed="false">
      <c r="A4235" s="16" t="s">
        <v>1676</v>
      </c>
      <c r="B4235" s="17" t="n">
        <v>227</v>
      </c>
    </row>
    <row r="4236" customFormat="false" ht="12.75" hidden="true" customHeight="false" outlineLevel="2" collapsed="false">
      <c r="A4236" s="16" t="s">
        <v>1676</v>
      </c>
      <c r="B4236" s="17" t="n">
        <v>227</v>
      </c>
    </row>
    <row r="4237" customFormat="false" ht="12.75" hidden="true" customHeight="false" outlineLevel="2" collapsed="false">
      <c r="A4237" s="16" t="s">
        <v>1676</v>
      </c>
      <c r="B4237" s="17" t="n">
        <v>227</v>
      </c>
    </row>
    <row r="4238" customFormat="false" ht="12.75" hidden="true" customHeight="false" outlineLevel="2" collapsed="false">
      <c r="A4238" s="16" t="s">
        <v>1676</v>
      </c>
      <c r="B4238" s="17" t="n">
        <v>227</v>
      </c>
    </row>
    <row r="4239" customFormat="false" ht="12.75" hidden="true" customHeight="false" outlineLevel="2" collapsed="false">
      <c r="A4239" s="16" t="s">
        <v>1676</v>
      </c>
      <c r="B4239" s="17" t="n">
        <v>227</v>
      </c>
    </row>
    <row r="4240" customFormat="false" ht="12.75" hidden="false" customHeight="false" outlineLevel="1" collapsed="true">
      <c r="A4240" s="16" t="s">
        <v>1677</v>
      </c>
      <c r="B4240" s="17" t="n">
        <f aca="false">SUBTOTAL(9,B4235:B4239)</f>
        <v>1135</v>
      </c>
    </row>
    <row r="4241" customFormat="false" ht="12.75" hidden="true" customHeight="false" outlineLevel="2" collapsed="false">
      <c r="A4241" s="16" t="s">
        <v>1678</v>
      </c>
      <c r="B4241" s="17" t="n">
        <v>1200</v>
      </c>
    </row>
    <row r="4242" customFormat="false" ht="12.75" hidden="true" customHeight="false" outlineLevel="2" collapsed="false">
      <c r="A4242" s="16" t="s">
        <v>1678</v>
      </c>
      <c r="B4242" s="17" t="n">
        <v>1200</v>
      </c>
    </row>
    <row r="4243" customFormat="false" ht="12.75" hidden="true" customHeight="false" outlineLevel="2" collapsed="false">
      <c r="A4243" s="16" t="s">
        <v>1678</v>
      </c>
      <c r="B4243" s="17" t="n">
        <v>1200</v>
      </c>
    </row>
    <row r="4244" customFormat="false" ht="12.75" hidden="true" customHeight="false" outlineLevel="2" collapsed="false">
      <c r="A4244" s="16" t="s">
        <v>1678</v>
      </c>
      <c r="B4244" s="17" t="n">
        <v>1200</v>
      </c>
    </row>
    <row r="4245" customFormat="false" ht="12.75" hidden="true" customHeight="false" outlineLevel="2" collapsed="false">
      <c r="A4245" s="16" t="s">
        <v>1678</v>
      </c>
      <c r="B4245" s="17" t="n">
        <v>1200</v>
      </c>
    </row>
    <row r="4246" customFormat="false" ht="12.75" hidden="true" customHeight="false" outlineLevel="2" collapsed="false">
      <c r="A4246" s="16" t="s">
        <v>1678</v>
      </c>
      <c r="B4246" s="17" t="n">
        <v>1200</v>
      </c>
    </row>
    <row r="4247" customFormat="false" ht="12.75" hidden="true" customHeight="false" outlineLevel="2" collapsed="false">
      <c r="A4247" s="16" t="s">
        <v>1678</v>
      </c>
      <c r="B4247" s="17" t="n">
        <v>1200</v>
      </c>
    </row>
    <row r="4248" customFormat="false" ht="12.75" hidden="true" customHeight="false" outlineLevel="2" collapsed="false">
      <c r="A4248" s="16" t="s">
        <v>1678</v>
      </c>
      <c r="B4248" s="17" t="n">
        <v>1200</v>
      </c>
    </row>
    <row r="4249" customFormat="false" ht="12.75" hidden="true" customHeight="false" outlineLevel="2" collapsed="false">
      <c r="A4249" s="16" t="s">
        <v>1678</v>
      </c>
      <c r="B4249" s="17" t="n">
        <v>1200</v>
      </c>
    </row>
    <row r="4250" customFormat="false" ht="12.75" hidden="true" customHeight="false" outlineLevel="2" collapsed="false">
      <c r="A4250" s="16" t="s">
        <v>1678</v>
      </c>
      <c r="B4250" s="17" t="n">
        <v>1200</v>
      </c>
    </row>
    <row r="4251" customFormat="false" ht="12.75" hidden="false" customHeight="false" outlineLevel="1" collapsed="true">
      <c r="A4251" s="16" t="s">
        <v>1679</v>
      </c>
      <c r="B4251" s="17" t="n">
        <f aca="false">SUBTOTAL(9,B4241:B4250)</f>
        <v>12000</v>
      </c>
    </row>
    <row r="4252" customFormat="false" ht="12.75" hidden="true" customHeight="false" outlineLevel="2" collapsed="false">
      <c r="A4252" s="16" t="s">
        <v>1680</v>
      </c>
      <c r="B4252" s="17" t="n">
        <v>227</v>
      </c>
    </row>
    <row r="4253" customFormat="false" ht="12.75" hidden="true" customHeight="false" outlineLevel="2" collapsed="false">
      <c r="A4253" s="16" t="s">
        <v>1680</v>
      </c>
      <c r="B4253" s="17" t="n">
        <v>227</v>
      </c>
    </row>
    <row r="4254" customFormat="false" ht="12.75" hidden="true" customHeight="false" outlineLevel="2" collapsed="false">
      <c r="A4254" s="16" t="s">
        <v>1680</v>
      </c>
      <c r="B4254" s="17" t="n">
        <v>227</v>
      </c>
    </row>
    <row r="4255" customFormat="false" ht="12.75" hidden="true" customHeight="false" outlineLevel="2" collapsed="false">
      <c r="A4255" s="16" t="s">
        <v>1680</v>
      </c>
      <c r="B4255" s="17" t="n">
        <v>227</v>
      </c>
    </row>
    <row r="4256" customFormat="false" ht="12.75" hidden="true" customHeight="false" outlineLevel="2" collapsed="false">
      <c r="A4256" s="16" t="s">
        <v>1680</v>
      </c>
      <c r="B4256" s="17" t="n">
        <v>227</v>
      </c>
    </row>
    <row r="4257" customFormat="false" ht="12.75" hidden="true" customHeight="false" outlineLevel="2" collapsed="false">
      <c r="A4257" s="16" t="s">
        <v>1680</v>
      </c>
      <c r="B4257" s="17" t="n">
        <v>227</v>
      </c>
    </row>
    <row r="4258" customFormat="false" ht="12.75" hidden="false" customHeight="false" outlineLevel="1" collapsed="true">
      <c r="A4258" s="16" t="s">
        <v>1681</v>
      </c>
      <c r="B4258" s="17" t="n">
        <f aca="false">SUBTOTAL(9,B4252:B4257)</f>
        <v>1362</v>
      </c>
    </row>
    <row r="4259" customFormat="false" ht="12.75" hidden="true" customHeight="false" outlineLevel="2" collapsed="false">
      <c r="A4259" s="16" t="s">
        <v>1682</v>
      </c>
      <c r="B4259" s="17" t="n">
        <v>4601</v>
      </c>
    </row>
    <row r="4260" customFormat="false" ht="12.75" hidden="true" customHeight="false" outlineLevel="2" collapsed="false">
      <c r="A4260" s="16" t="s">
        <v>1682</v>
      </c>
      <c r="B4260" s="17" t="n">
        <v>3697.5</v>
      </c>
    </row>
    <row r="4261" customFormat="false" ht="12.75" hidden="true" customHeight="false" outlineLevel="2" collapsed="false">
      <c r="A4261" s="16" t="s">
        <v>1682</v>
      </c>
      <c r="B4261" s="17" t="n">
        <v>4050</v>
      </c>
    </row>
    <row r="4262" customFormat="false" ht="12.75" hidden="true" customHeight="false" outlineLevel="2" collapsed="false">
      <c r="A4262" s="16" t="s">
        <v>1682</v>
      </c>
      <c r="B4262" s="17" t="n">
        <v>4968.5</v>
      </c>
    </row>
    <row r="4263" customFormat="false" ht="12.75" hidden="false" customHeight="false" outlineLevel="1" collapsed="true">
      <c r="A4263" s="16" t="s">
        <v>1683</v>
      </c>
      <c r="B4263" s="17" t="n">
        <f aca="false">SUBTOTAL(9,B4259:B4262)</f>
        <v>17317</v>
      </c>
    </row>
    <row r="4264" customFormat="false" ht="12.75" hidden="true" customHeight="false" outlineLevel="2" collapsed="false">
      <c r="A4264" s="16" t="s">
        <v>1684</v>
      </c>
      <c r="B4264" s="17" t="n">
        <v>300</v>
      </c>
    </row>
    <row r="4265" customFormat="false" ht="12.75" hidden="true" customHeight="false" outlineLevel="2" collapsed="false">
      <c r="A4265" s="16" t="s">
        <v>1684</v>
      </c>
      <c r="B4265" s="17" t="n">
        <v>190</v>
      </c>
    </row>
    <row r="4266" customFormat="false" ht="12.75" hidden="true" customHeight="false" outlineLevel="2" collapsed="false">
      <c r="A4266" s="16" t="s">
        <v>1684</v>
      </c>
      <c r="B4266" s="17" t="n">
        <v>300</v>
      </c>
    </row>
    <row r="4267" customFormat="false" ht="12.75" hidden="true" customHeight="false" outlineLevel="2" collapsed="false">
      <c r="A4267" s="16" t="s">
        <v>1684</v>
      </c>
      <c r="B4267" s="17" t="n">
        <v>230</v>
      </c>
    </row>
    <row r="4268" customFormat="false" ht="12.75" hidden="false" customHeight="false" outlineLevel="1" collapsed="true">
      <c r="A4268" s="16" t="s">
        <v>1685</v>
      </c>
      <c r="B4268" s="17" t="n">
        <f aca="false">SUBTOTAL(9,B4264:B4267)</f>
        <v>1020</v>
      </c>
    </row>
    <row r="4269" customFormat="false" ht="12.75" hidden="true" customHeight="false" outlineLevel="2" collapsed="false">
      <c r="A4269" s="16" t="s">
        <v>1686</v>
      </c>
      <c r="B4269" s="17" t="n">
        <v>900</v>
      </c>
    </row>
    <row r="4270" customFormat="false" ht="12.75" hidden="true" customHeight="false" outlineLevel="2" collapsed="false">
      <c r="A4270" s="16" t="s">
        <v>1686</v>
      </c>
      <c r="B4270" s="17" t="n">
        <v>900</v>
      </c>
    </row>
    <row r="4271" customFormat="false" ht="12.75" hidden="true" customHeight="false" outlineLevel="2" collapsed="false">
      <c r="A4271" s="16" t="s">
        <v>1686</v>
      </c>
      <c r="B4271" s="17" t="n">
        <v>900</v>
      </c>
    </row>
    <row r="4272" customFormat="false" ht="12.75" hidden="true" customHeight="false" outlineLevel="2" collapsed="false">
      <c r="A4272" s="16" t="s">
        <v>1686</v>
      </c>
      <c r="B4272" s="17" t="n">
        <v>900</v>
      </c>
    </row>
    <row r="4273" customFormat="false" ht="12.75" hidden="true" customHeight="false" outlineLevel="2" collapsed="false">
      <c r="A4273" s="16" t="s">
        <v>1686</v>
      </c>
      <c r="B4273" s="17" t="n">
        <v>900</v>
      </c>
    </row>
    <row r="4274" customFormat="false" ht="12.75" hidden="true" customHeight="false" outlineLevel="2" collapsed="false">
      <c r="A4274" s="16" t="s">
        <v>1686</v>
      </c>
      <c r="B4274" s="17" t="n">
        <v>900</v>
      </c>
    </row>
    <row r="4275" customFormat="false" ht="12.75" hidden="true" customHeight="false" outlineLevel="2" collapsed="false">
      <c r="A4275" s="16" t="s">
        <v>1686</v>
      </c>
      <c r="B4275" s="17" t="n">
        <v>900</v>
      </c>
    </row>
    <row r="4276" customFormat="false" ht="12.75" hidden="true" customHeight="false" outlineLevel="2" collapsed="false">
      <c r="A4276" s="16" t="s">
        <v>1686</v>
      </c>
      <c r="B4276" s="17" t="n">
        <v>900</v>
      </c>
    </row>
    <row r="4277" customFormat="false" ht="12.75" hidden="true" customHeight="false" outlineLevel="2" collapsed="false">
      <c r="A4277" s="16" t="s">
        <v>1686</v>
      </c>
      <c r="B4277" s="17" t="n">
        <v>900</v>
      </c>
    </row>
    <row r="4278" customFormat="false" ht="12.75" hidden="true" customHeight="false" outlineLevel="2" collapsed="false">
      <c r="A4278" s="16" t="s">
        <v>1686</v>
      </c>
      <c r="B4278" s="17" t="n">
        <v>900</v>
      </c>
    </row>
    <row r="4279" customFormat="false" ht="12.75" hidden="false" customHeight="false" outlineLevel="1" collapsed="true">
      <c r="A4279" s="16" t="s">
        <v>1687</v>
      </c>
      <c r="B4279" s="17" t="n">
        <f aca="false">SUBTOTAL(9,B4269:B4278)</f>
        <v>9000</v>
      </c>
    </row>
    <row r="4280" customFormat="false" ht="12.75" hidden="true" customHeight="false" outlineLevel="2" collapsed="false">
      <c r="A4280" s="16" t="s">
        <v>1688</v>
      </c>
      <c r="B4280" s="17" t="n">
        <v>227</v>
      </c>
    </row>
    <row r="4281" customFormat="false" ht="12.75" hidden="true" customHeight="false" outlineLevel="2" collapsed="false">
      <c r="A4281" s="16" t="s">
        <v>1688</v>
      </c>
      <c r="B4281" s="17" t="n">
        <v>227</v>
      </c>
    </row>
    <row r="4282" customFormat="false" ht="12.75" hidden="true" customHeight="false" outlineLevel="2" collapsed="false">
      <c r="A4282" s="16" t="s">
        <v>1688</v>
      </c>
      <c r="B4282" s="17" t="n">
        <v>227</v>
      </c>
    </row>
    <row r="4283" customFormat="false" ht="12.75" hidden="true" customHeight="false" outlineLevel="2" collapsed="false">
      <c r="A4283" s="16" t="s">
        <v>1688</v>
      </c>
      <c r="B4283" s="17" t="n">
        <v>227</v>
      </c>
    </row>
    <row r="4284" customFormat="false" ht="12.75" hidden="false" customHeight="false" outlineLevel="1" collapsed="true">
      <c r="A4284" s="16" t="s">
        <v>1689</v>
      </c>
      <c r="B4284" s="17" t="n">
        <f aca="false">SUBTOTAL(9,B4280:B4283)</f>
        <v>908</v>
      </c>
    </row>
    <row r="4285" customFormat="false" ht="12.75" hidden="true" customHeight="false" outlineLevel="2" collapsed="false">
      <c r="A4285" s="16" t="s">
        <v>1690</v>
      </c>
      <c r="B4285" s="17" t="n">
        <v>227</v>
      </c>
    </row>
    <row r="4286" customFormat="false" ht="12.75" hidden="true" customHeight="false" outlineLevel="2" collapsed="false">
      <c r="A4286" s="16" t="s">
        <v>1690</v>
      </c>
      <c r="B4286" s="17" t="n">
        <v>227</v>
      </c>
    </row>
    <row r="4287" customFormat="false" ht="12.75" hidden="false" customHeight="false" outlineLevel="1" collapsed="true">
      <c r="A4287" s="16" t="s">
        <v>1691</v>
      </c>
      <c r="B4287" s="17" t="n">
        <f aca="false">SUBTOTAL(9,B4285:B4286)</f>
        <v>454</v>
      </c>
    </row>
    <row r="4288" customFormat="false" ht="12.75" hidden="true" customHeight="false" outlineLevel="2" collapsed="false">
      <c r="A4288" s="16" t="s">
        <v>1692</v>
      </c>
      <c r="B4288" s="17" t="n">
        <v>227</v>
      </c>
    </row>
    <row r="4289" customFormat="false" ht="12.75" hidden="false" customHeight="false" outlineLevel="1" collapsed="true">
      <c r="A4289" s="16" t="s">
        <v>1693</v>
      </c>
      <c r="B4289" s="17" t="n">
        <f aca="false">SUBTOTAL(9,B4288:B4288)</f>
        <v>227</v>
      </c>
    </row>
    <row r="4290" customFormat="false" ht="12.75" hidden="true" customHeight="false" outlineLevel="2" collapsed="false">
      <c r="A4290" s="16" t="s">
        <v>1694</v>
      </c>
      <c r="B4290" s="17" t="n">
        <v>1200</v>
      </c>
    </row>
    <row r="4291" customFormat="false" ht="12.75" hidden="true" customHeight="false" outlineLevel="2" collapsed="false">
      <c r="A4291" s="16" t="s">
        <v>1694</v>
      </c>
      <c r="B4291" s="17" t="n">
        <v>1200</v>
      </c>
    </row>
    <row r="4292" customFormat="false" ht="12.75" hidden="true" customHeight="false" outlineLevel="2" collapsed="false">
      <c r="A4292" s="16" t="s">
        <v>1694</v>
      </c>
      <c r="B4292" s="17" t="n">
        <v>1030</v>
      </c>
    </row>
    <row r="4293" customFormat="false" ht="12.75" hidden="false" customHeight="false" outlineLevel="1" collapsed="true">
      <c r="A4293" s="16" t="s">
        <v>1695</v>
      </c>
      <c r="B4293" s="17" t="n">
        <f aca="false">SUBTOTAL(9,B4290:B4292)</f>
        <v>3430</v>
      </c>
    </row>
    <row r="4294" customFormat="false" ht="12.75" hidden="true" customHeight="false" outlineLevel="2" collapsed="false">
      <c r="A4294" s="16" t="s">
        <v>1696</v>
      </c>
      <c r="B4294" s="17" t="n">
        <v>14400</v>
      </c>
    </row>
    <row r="4295" customFormat="false" ht="12.75" hidden="false" customHeight="false" outlineLevel="1" collapsed="true">
      <c r="A4295" s="16" t="s">
        <v>1697</v>
      </c>
      <c r="B4295" s="17" t="n">
        <f aca="false">SUBTOTAL(9,B4294:B4294)</f>
        <v>14400</v>
      </c>
    </row>
    <row r="4296" customFormat="false" ht="12.75" hidden="true" customHeight="false" outlineLevel="2" collapsed="false">
      <c r="A4296" s="16" t="s">
        <v>1698</v>
      </c>
      <c r="B4296" s="17" t="n">
        <v>1200</v>
      </c>
    </row>
    <row r="4297" customFormat="false" ht="12.75" hidden="true" customHeight="false" outlineLevel="2" collapsed="false">
      <c r="A4297" s="16" t="s">
        <v>1698</v>
      </c>
      <c r="B4297" s="17" t="n">
        <v>1200</v>
      </c>
    </row>
    <row r="4298" customFormat="false" ht="12.75" hidden="true" customHeight="false" outlineLevel="2" collapsed="false">
      <c r="A4298" s="16" t="s">
        <v>1698</v>
      </c>
      <c r="B4298" s="17" t="n">
        <v>1200</v>
      </c>
    </row>
    <row r="4299" customFormat="false" ht="12.75" hidden="true" customHeight="false" outlineLevel="2" collapsed="false">
      <c r="A4299" s="16" t="s">
        <v>1698</v>
      </c>
      <c r="B4299" s="17" t="n">
        <v>1200</v>
      </c>
    </row>
    <row r="4300" customFormat="false" ht="12.75" hidden="true" customHeight="false" outlineLevel="2" collapsed="false">
      <c r="A4300" s="16" t="s">
        <v>1698</v>
      </c>
      <c r="B4300" s="17" t="n">
        <v>1200</v>
      </c>
    </row>
    <row r="4301" customFormat="false" ht="12.75" hidden="true" customHeight="false" outlineLevel="2" collapsed="false">
      <c r="A4301" s="16" t="s">
        <v>1698</v>
      </c>
      <c r="B4301" s="17" t="n">
        <v>1200</v>
      </c>
    </row>
    <row r="4302" customFormat="false" ht="12.75" hidden="true" customHeight="false" outlineLevel="2" collapsed="false">
      <c r="A4302" s="16" t="s">
        <v>1698</v>
      </c>
      <c r="B4302" s="17" t="n">
        <v>1200</v>
      </c>
    </row>
    <row r="4303" customFormat="false" ht="12.75" hidden="true" customHeight="false" outlineLevel="2" collapsed="false">
      <c r="A4303" s="16" t="s">
        <v>1698</v>
      </c>
      <c r="B4303" s="17" t="n">
        <v>1200</v>
      </c>
    </row>
    <row r="4304" customFormat="false" ht="12.75" hidden="true" customHeight="false" outlineLevel="2" collapsed="false">
      <c r="A4304" s="16" t="s">
        <v>1698</v>
      </c>
      <c r="B4304" s="17" t="n">
        <v>1200</v>
      </c>
    </row>
    <row r="4305" customFormat="false" ht="12.75" hidden="true" customHeight="false" outlineLevel="2" collapsed="false">
      <c r="A4305" s="16" t="s">
        <v>1698</v>
      </c>
      <c r="B4305" s="17" t="n">
        <v>1200</v>
      </c>
    </row>
    <row r="4306" customFormat="false" ht="12.75" hidden="false" customHeight="false" outlineLevel="1" collapsed="true">
      <c r="A4306" s="16" t="s">
        <v>1699</v>
      </c>
      <c r="B4306" s="17" t="n">
        <f aca="false">SUBTOTAL(9,B4296:B4305)</f>
        <v>12000</v>
      </c>
    </row>
    <row r="4307" customFormat="false" ht="12.75" hidden="true" customHeight="false" outlineLevel="2" collapsed="false">
      <c r="A4307" s="16" t="s">
        <v>1700</v>
      </c>
      <c r="B4307" s="17" t="n">
        <v>4657</v>
      </c>
    </row>
    <row r="4308" customFormat="false" ht="12.75" hidden="true" customHeight="false" outlineLevel="2" collapsed="false">
      <c r="A4308" s="16" t="s">
        <v>1700</v>
      </c>
      <c r="B4308" s="17" t="n">
        <v>4646</v>
      </c>
    </row>
    <row r="4309" customFormat="false" ht="12.75" hidden="true" customHeight="false" outlineLevel="2" collapsed="false">
      <c r="A4309" s="16" t="s">
        <v>1700</v>
      </c>
      <c r="B4309" s="17" t="n">
        <v>4918</v>
      </c>
    </row>
    <row r="4310" customFormat="false" ht="12.75" hidden="true" customHeight="false" outlineLevel="2" collapsed="false">
      <c r="A4310" s="16" t="s">
        <v>1700</v>
      </c>
      <c r="B4310" s="17" t="n">
        <v>2471</v>
      </c>
    </row>
    <row r="4311" customFormat="false" ht="12.75" hidden="true" customHeight="false" outlineLevel="2" collapsed="false">
      <c r="A4311" s="16" t="s">
        <v>1700</v>
      </c>
      <c r="B4311" s="17" t="n">
        <v>348</v>
      </c>
    </row>
    <row r="4312" customFormat="false" ht="12.75" hidden="true" customHeight="false" outlineLevel="2" collapsed="false">
      <c r="A4312" s="16" t="s">
        <v>1700</v>
      </c>
      <c r="B4312" s="17" t="n">
        <v>3713</v>
      </c>
    </row>
    <row r="4313" customFormat="false" ht="12.75" hidden="true" customHeight="false" outlineLevel="2" collapsed="false">
      <c r="A4313" s="16" t="s">
        <v>1700</v>
      </c>
      <c r="B4313" s="17" t="n">
        <v>4425</v>
      </c>
    </row>
    <row r="4314" customFormat="false" ht="12.75" hidden="true" customHeight="false" outlineLevel="2" collapsed="false">
      <c r="A4314" s="16" t="s">
        <v>1700</v>
      </c>
      <c r="B4314" s="17" t="n">
        <v>1475</v>
      </c>
    </row>
    <row r="4315" customFormat="false" ht="12.75" hidden="true" customHeight="false" outlineLevel="2" collapsed="false">
      <c r="A4315" s="16" t="s">
        <v>1700</v>
      </c>
      <c r="B4315" s="17" t="n">
        <v>4438</v>
      </c>
    </row>
    <row r="4316" customFormat="false" ht="12.75" hidden="true" customHeight="false" outlineLevel="2" collapsed="false">
      <c r="A4316" s="16" t="s">
        <v>1700</v>
      </c>
      <c r="B4316" s="17" t="n">
        <v>909</v>
      </c>
    </row>
    <row r="4317" customFormat="false" ht="12.75" hidden="true" customHeight="false" outlineLevel="2" collapsed="false">
      <c r="A4317" s="16" t="s">
        <v>1700</v>
      </c>
      <c r="B4317" s="17" t="n">
        <v>682</v>
      </c>
    </row>
    <row r="4318" customFormat="false" ht="12.75" hidden="true" customHeight="false" outlineLevel="2" collapsed="false">
      <c r="A4318" s="16" t="s">
        <v>1700</v>
      </c>
      <c r="B4318" s="17" t="n">
        <v>4634</v>
      </c>
    </row>
    <row r="4319" customFormat="false" ht="12.75" hidden="true" customHeight="false" outlineLevel="2" collapsed="false">
      <c r="A4319" s="16" t="s">
        <v>1700</v>
      </c>
      <c r="B4319" s="17" t="n">
        <v>331</v>
      </c>
    </row>
    <row r="4320" customFormat="false" ht="12.75" hidden="true" customHeight="false" outlineLevel="2" collapsed="false">
      <c r="A4320" s="16" t="s">
        <v>1700</v>
      </c>
      <c r="B4320" s="17" t="n">
        <v>1024</v>
      </c>
    </row>
    <row r="4321" customFormat="false" ht="12.75" hidden="false" customHeight="false" outlineLevel="1" collapsed="true">
      <c r="A4321" s="16" t="s">
        <v>1701</v>
      </c>
      <c r="B4321" s="17" t="n">
        <f aca="false">SUBTOTAL(9,B4307:B4320)</f>
        <v>38671</v>
      </c>
    </row>
    <row r="4322" customFormat="false" ht="12.75" hidden="true" customHeight="false" outlineLevel="2" collapsed="false">
      <c r="A4322" s="16" t="s">
        <v>1702</v>
      </c>
      <c r="B4322" s="17" t="n">
        <v>227</v>
      </c>
    </row>
    <row r="4323" customFormat="false" ht="12.75" hidden="true" customHeight="false" outlineLevel="2" collapsed="false">
      <c r="A4323" s="16" t="s">
        <v>1702</v>
      </c>
      <c r="B4323" s="17" t="n">
        <v>227</v>
      </c>
    </row>
    <row r="4324" customFormat="false" ht="12.75" hidden="true" customHeight="false" outlineLevel="2" collapsed="false">
      <c r="A4324" s="16" t="s">
        <v>1702</v>
      </c>
      <c r="B4324" s="17" t="n">
        <v>230</v>
      </c>
    </row>
    <row r="4325" customFormat="false" ht="12.75" hidden="false" customHeight="false" outlineLevel="1" collapsed="true">
      <c r="A4325" s="16" t="s">
        <v>1703</v>
      </c>
      <c r="B4325" s="17" t="n">
        <f aca="false">SUBTOTAL(9,B4322:B4324)</f>
        <v>684</v>
      </c>
    </row>
    <row r="4326" customFormat="false" ht="12.75" hidden="true" customHeight="false" outlineLevel="2" collapsed="false">
      <c r="A4326" s="16" t="s">
        <v>1704</v>
      </c>
      <c r="B4326" s="17" t="n">
        <v>1200</v>
      </c>
    </row>
    <row r="4327" customFormat="false" ht="12.75" hidden="true" customHeight="false" outlineLevel="2" collapsed="false">
      <c r="A4327" s="16" t="s">
        <v>1704</v>
      </c>
      <c r="B4327" s="17" t="n">
        <v>1200</v>
      </c>
    </row>
    <row r="4328" customFormat="false" ht="12.75" hidden="true" customHeight="false" outlineLevel="2" collapsed="false">
      <c r="A4328" s="16" t="s">
        <v>1704</v>
      </c>
      <c r="B4328" s="17" t="n">
        <v>1200</v>
      </c>
    </row>
    <row r="4329" customFormat="false" ht="12.75" hidden="true" customHeight="false" outlineLevel="2" collapsed="false">
      <c r="A4329" s="16" t="s">
        <v>1704</v>
      </c>
      <c r="B4329" s="17" t="n">
        <v>1200</v>
      </c>
    </row>
    <row r="4330" customFormat="false" ht="12.75" hidden="true" customHeight="false" outlineLevel="2" collapsed="false">
      <c r="A4330" s="16" t="s">
        <v>1704</v>
      </c>
      <c r="B4330" s="17" t="n">
        <v>1200</v>
      </c>
    </row>
    <row r="4331" customFormat="false" ht="12.75" hidden="true" customHeight="false" outlineLevel="2" collapsed="false">
      <c r="A4331" s="16" t="s">
        <v>1704</v>
      </c>
      <c r="B4331" s="17" t="n">
        <v>1200</v>
      </c>
    </row>
    <row r="4332" customFormat="false" ht="12.75" hidden="true" customHeight="false" outlineLevel="2" collapsed="false">
      <c r="A4332" s="16" t="s">
        <v>1704</v>
      </c>
      <c r="B4332" s="17" t="n">
        <v>1200</v>
      </c>
    </row>
    <row r="4333" customFormat="false" ht="12.75" hidden="true" customHeight="false" outlineLevel="2" collapsed="false">
      <c r="A4333" s="16" t="s">
        <v>1704</v>
      </c>
      <c r="B4333" s="17" t="n">
        <v>1200</v>
      </c>
    </row>
    <row r="4334" customFormat="false" ht="12.75" hidden="true" customHeight="false" outlineLevel="2" collapsed="false">
      <c r="A4334" s="16" t="s">
        <v>1704</v>
      </c>
      <c r="B4334" s="17" t="n">
        <v>1200</v>
      </c>
    </row>
    <row r="4335" customFormat="false" ht="12.75" hidden="true" customHeight="false" outlineLevel="2" collapsed="false">
      <c r="A4335" s="16" t="s">
        <v>1704</v>
      </c>
      <c r="B4335" s="17" t="n">
        <v>1200</v>
      </c>
    </row>
    <row r="4336" customFormat="false" ht="12.75" hidden="false" customHeight="false" outlineLevel="1" collapsed="true">
      <c r="A4336" s="16" t="s">
        <v>1705</v>
      </c>
      <c r="B4336" s="17" t="n">
        <f aca="false">SUBTOTAL(9,B4326:B4335)</f>
        <v>12000</v>
      </c>
    </row>
    <row r="4337" customFormat="false" ht="12.75" hidden="true" customHeight="false" outlineLevel="2" collapsed="false">
      <c r="A4337" s="16" t="s">
        <v>1706</v>
      </c>
      <c r="B4337" s="17" t="n">
        <v>1200</v>
      </c>
    </row>
    <row r="4338" customFormat="false" ht="12.75" hidden="true" customHeight="false" outlineLevel="2" collapsed="false">
      <c r="A4338" s="16" t="s">
        <v>1706</v>
      </c>
      <c r="B4338" s="17" t="n">
        <v>1200</v>
      </c>
    </row>
    <row r="4339" customFormat="false" ht="12.75" hidden="true" customHeight="false" outlineLevel="2" collapsed="false">
      <c r="A4339" s="16" t="s">
        <v>1706</v>
      </c>
      <c r="B4339" s="17" t="n">
        <v>1200</v>
      </c>
    </row>
    <row r="4340" customFormat="false" ht="12.75" hidden="true" customHeight="false" outlineLevel="2" collapsed="false">
      <c r="A4340" s="16" t="s">
        <v>1706</v>
      </c>
      <c r="B4340" s="17" t="n">
        <v>1200</v>
      </c>
    </row>
    <row r="4341" customFormat="false" ht="12.75" hidden="true" customHeight="false" outlineLevel="2" collapsed="false">
      <c r="A4341" s="16" t="s">
        <v>1706</v>
      </c>
      <c r="B4341" s="17" t="n">
        <v>1200</v>
      </c>
    </row>
    <row r="4342" customFormat="false" ht="12.75" hidden="true" customHeight="false" outlineLevel="2" collapsed="false">
      <c r="A4342" s="16" t="s">
        <v>1706</v>
      </c>
      <c r="B4342" s="17" t="n">
        <v>1200</v>
      </c>
    </row>
    <row r="4343" customFormat="false" ht="12.75" hidden="true" customHeight="false" outlineLevel="2" collapsed="false">
      <c r="A4343" s="16" t="s">
        <v>1706</v>
      </c>
      <c r="B4343" s="17" t="n">
        <v>1200</v>
      </c>
    </row>
    <row r="4344" customFormat="false" ht="12.75" hidden="true" customHeight="false" outlineLevel="2" collapsed="false">
      <c r="A4344" s="16" t="s">
        <v>1706</v>
      </c>
      <c r="B4344" s="17" t="n">
        <v>1200</v>
      </c>
    </row>
    <row r="4345" customFormat="false" ht="12.75" hidden="true" customHeight="false" outlineLevel="2" collapsed="false">
      <c r="A4345" s="16" t="s">
        <v>1706</v>
      </c>
      <c r="B4345" s="17" t="n">
        <v>1200</v>
      </c>
    </row>
    <row r="4346" customFormat="false" ht="12.75" hidden="true" customHeight="false" outlineLevel="2" collapsed="false">
      <c r="A4346" s="16" t="s">
        <v>1706</v>
      </c>
      <c r="B4346" s="17" t="n">
        <v>1200</v>
      </c>
    </row>
    <row r="4347" customFormat="false" ht="12.75" hidden="false" customHeight="false" outlineLevel="1" collapsed="true">
      <c r="A4347" s="16" t="s">
        <v>1707</v>
      </c>
      <c r="B4347" s="17" t="n">
        <f aca="false">SUBTOTAL(9,B4337:B4346)</f>
        <v>12000</v>
      </c>
    </row>
    <row r="4348" customFormat="false" ht="12.75" hidden="true" customHeight="false" outlineLevel="2" collapsed="false">
      <c r="A4348" s="16" t="s">
        <v>1708</v>
      </c>
      <c r="B4348" s="17" t="n">
        <v>1200</v>
      </c>
    </row>
    <row r="4349" customFormat="false" ht="12.75" hidden="true" customHeight="false" outlineLevel="2" collapsed="false">
      <c r="A4349" s="16" t="s">
        <v>1708</v>
      </c>
      <c r="B4349" s="17" t="n">
        <v>1200</v>
      </c>
    </row>
    <row r="4350" customFormat="false" ht="12.75" hidden="true" customHeight="false" outlineLevel="2" collapsed="false">
      <c r="A4350" s="16" t="s">
        <v>1708</v>
      </c>
      <c r="B4350" s="17" t="n">
        <v>1200</v>
      </c>
    </row>
    <row r="4351" customFormat="false" ht="12.75" hidden="true" customHeight="false" outlineLevel="2" collapsed="false">
      <c r="A4351" s="16" t="s">
        <v>1708</v>
      </c>
      <c r="B4351" s="17" t="n">
        <v>1200</v>
      </c>
    </row>
    <row r="4352" customFormat="false" ht="12.75" hidden="true" customHeight="false" outlineLevel="2" collapsed="false">
      <c r="A4352" s="16" t="s">
        <v>1708</v>
      </c>
      <c r="B4352" s="17" t="n">
        <v>1200</v>
      </c>
    </row>
    <row r="4353" customFormat="false" ht="12.75" hidden="true" customHeight="false" outlineLevel="2" collapsed="false">
      <c r="A4353" s="16" t="s">
        <v>1708</v>
      </c>
      <c r="B4353" s="17" t="n">
        <v>1200</v>
      </c>
    </row>
    <row r="4354" customFormat="false" ht="12.75" hidden="true" customHeight="false" outlineLevel="2" collapsed="false">
      <c r="A4354" s="16" t="s">
        <v>1708</v>
      </c>
      <c r="B4354" s="17" t="n">
        <v>1200</v>
      </c>
    </row>
    <row r="4355" customFormat="false" ht="12.75" hidden="true" customHeight="false" outlineLevel="2" collapsed="false">
      <c r="A4355" s="16" t="s">
        <v>1708</v>
      </c>
      <c r="B4355" s="17" t="n">
        <v>1200</v>
      </c>
    </row>
    <row r="4356" customFormat="false" ht="12.75" hidden="true" customHeight="false" outlineLevel="2" collapsed="false">
      <c r="A4356" s="16" t="s">
        <v>1708</v>
      </c>
      <c r="B4356" s="17" t="n">
        <v>1200</v>
      </c>
    </row>
    <row r="4357" customFormat="false" ht="12.75" hidden="false" customHeight="false" outlineLevel="1" collapsed="true">
      <c r="A4357" s="16" t="s">
        <v>1709</v>
      </c>
      <c r="B4357" s="17" t="n">
        <f aca="false">SUBTOTAL(9,B4348:B4356)</f>
        <v>10800</v>
      </c>
    </row>
    <row r="4358" customFormat="false" ht="12.75" hidden="true" customHeight="false" outlineLevel="2" collapsed="false">
      <c r="A4358" s="16" t="s">
        <v>1710</v>
      </c>
      <c r="B4358" s="17" t="n">
        <v>900</v>
      </c>
    </row>
    <row r="4359" customFormat="false" ht="12.75" hidden="true" customHeight="false" outlineLevel="2" collapsed="false">
      <c r="A4359" s="16" t="s">
        <v>1710</v>
      </c>
      <c r="B4359" s="17" t="n">
        <v>900</v>
      </c>
    </row>
    <row r="4360" customFormat="false" ht="12.75" hidden="true" customHeight="false" outlineLevel="2" collapsed="false">
      <c r="A4360" s="16" t="s">
        <v>1710</v>
      </c>
      <c r="B4360" s="17" t="n">
        <v>900</v>
      </c>
    </row>
    <row r="4361" customFormat="false" ht="12.75" hidden="true" customHeight="false" outlineLevel="2" collapsed="false">
      <c r="A4361" s="16" t="s">
        <v>1710</v>
      </c>
      <c r="B4361" s="17" t="n">
        <v>900</v>
      </c>
    </row>
    <row r="4362" customFormat="false" ht="12.75" hidden="true" customHeight="false" outlineLevel="2" collapsed="false">
      <c r="A4362" s="16" t="s">
        <v>1710</v>
      </c>
      <c r="B4362" s="17" t="n">
        <v>900</v>
      </c>
    </row>
    <row r="4363" customFormat="false" ht="12.75" hidden="true" customHeight="false" outlineLevel="2" collapsed="false">
      <c r="A4363" s="16" t="s">
        <v>1710</v>
      </c>
      <c r="B4363" s="17" t="n">
        <v>900</v>
      </c>
    </row>
    <row r="4364" customFormat="false" ht="12.75" hidden="true" customHeight="false" outlineLevel="2" collapsed="false">
      <c r="A4364" s="16" t="s">
        <v>1710</v>
      </c>
      <c r="B4364" s="17" t="n">
        <v>900</v>
      </c>
    </row>
    <row r="4365" customFormat="false" ht="12.75" hidden="true" customHeight="false" outlineLevel="2" collapsed="false">
      <c r="A4365" s="16" t="s">
        <v>1710</v>
      </c>
      <c r="B4365" s="17" t="n">
        <v>900</v>
      </c>
    </row>
    <row r="4366" customFormat="false" ht="12.75" hidden="true" customHeight="false" outlineLevel="2" collapsed="false">
      <c r="A4366" s="16" t="s">
        <v>1710</v>
      </c>
      <c r="B4366" s="17" t="n">
        <v>900</v>
      </c>
    </row>
    <row r="4367" customFormat="false" ht="12.75" hidden="true" customHeight="false" outlineLevel="2" collapsed="false">
      <c r="A4367" s="16" t="s">
        <v>1710</v>
      </c>
      <c r="B4367" s="17" t="n">
        <v>313</v>
      </c>
    </row>
    <row r="4368" customFormat="false" ht="12.75" hidden="true" customHeight="false" outlineLevel="2" collapsed="false">
      <c r="A4368" s="16" t="s">
        <v>1710</v>
      </c>
      <c r="B4368" s="17" t="n">
        <v>900</v>
      </c>
    </row>
    <row r="4369" customFormat="false" ht="12.75" hidden="false" customHeight="false" outlineLevel="1" collapsed="true">
      <c r="A4369" s="16" t="s">
        <v>1711</v>
      </c>
      <c r="B4369" s="17" t="n">
        <f aca="false">SUBTOTAL(9,B4358:B4368)</f>
        <v>9313</v>
      </c>
    </row>
    <row r="4370" customFormat="false" ht="12.75" hidden="true" customHeight="false" outlineLevel="2" collapsed="false">
      <c r="A4370" s="16" t="s">
        <v>1712</v>
      </c>
      <c r="B4370" s="17" t="n">
        <v>1200</v>
      </c>
    </row>
    <row r="4371" customFormat="false" ht="12.75" hidden="true" customHeight="false" outlineLevel="2" collapsed="false">
      <c r="A4371" s="16" t="s">
        <v>1712</v>
      </c>
      <c r="B4371" s="17" t="n">
        <v>1200</v>
      </c>
    </row>
    <row r="4372" customFormat="false" ht="12.75" hidden="true" customHeight="false" outlineLevel="2" collapsed="false">
      <c r="A4372" s="16" t="s">
        <v>1712</v>
      </c>
      <c r="B4372" s="17" t="n">
        <v>1200</v>
      </c>
    </row>
    <row r="4373" customFormat="false" ht="12.75" hidden="true" customHeight="false" outlineLevel="2" collapsed="false">
      <c r="A4373" s="16" t="s">
        <v>1712</v>
      </c>
      <c r="B4373" s="17" t="n">
        <v>1200</v>
      </c>
    </row>
    <row r="4374" customFormat="false" ht="12.75" hidden="true" customHeight="false" outlineLevel="2" collapsed="false">
      <c r="A4374" s="16" t="s">
        <v>1712</v>
      </c>
      <c r="B4374" s="17" t="n">
        <v>1200</v>
      </c>
    </row>
    <row r="4375" customFormat="false" ht="12.75" hidden="true" customHeight="false" outlineLevel="2" collapsed="false">
      <c r="A4375" s="16" t="s">
        <v>1712</v>
      </c>
      <c r="B4375" s="17" t="n">
        <v>1200</v>
      </c>
    </row>
    <row r="4376" customFormat="false" ht="12.75" hidden="true" customHeight="false" outlineLevel="2" collapsed="false">
      <c r="A4376" s="16" t="s">
        <v>1712</v>
      </c>
      <c r="B4376" s="17" t="n">
        <v>1200</v>
      </c>
    </row>
    <row r="4377" customFormat="false" ht="12.75" hidden="true" customHeight="false" outlineLevel="2" collapsed="false">
      <c r="A4377" s="16" t="s">
        <v>1712</v>
      </c>
      <c r="B4377" s="17" t="n">
        <v>1200</v>
      </c>
    </row>
    <row r="4378" customFormat="false" ht="12.75" hidden="true" customHeight="false" outlineLevel="2" collapsed="false">
      <c r="A4378" s="16" t="s">
        <v>1712</v>
      </c>
      <c r="B4378" s="17" t="n">
        <v>1200</v>
      </c>
    </row>
    <row r="4379" customFormat="false" ht="12.75" hidden="true" customHeight="false" outlineLevel="2" collapsed="false">
      <c r="A4379" s="16" t="s">
        <v>1712</v>
      </c>
      <c r="B4379" s="17" t="n">
        <v>1200</v>
      </c>
    </row>
    <row r="4380" customFormat="false" ht="12.75" hidden="false" customHeight="false" outlineLevel="1" collapsed="true">
      <c r="A4380" s="16" t="s">
        <v>1713</v>
      </c>
      <c r="B4380" s="17" t="n">
        <f aca="false">SUBTOTAL(9,B4370:B4379)</f>
        <v>12000</v>
      </c>
    </row>
    <row r="4381" customFormat="false" ht="12.75" hidden="true" customHeight="false" outlineLevel="2" collapsed="false">
      <c r="A4381" s="16" t="s">
        <v>1714</v>
      </c>
      <c r="B4381" s="17" t="n">
        <v>1200</v>
      </c>
    </row>
    <row r="4382" customFormat="false" ht="12.75" hidden="true" customHeight="false" outlineLevel="2" collapsed="false">
      <c r="A4382" s="16" t="s">
        <v>1714</v>
      </c>
      <c r="B4382" s="17" t="n">
        <v>1200</v>
      </c>
    </row>
    <row r="4383" customFormat="false" ht="12.75" hidden="true" customHeight="false" outlineLevel="2" collapsed="false">
      <c r="A4383" s="16" t="s">
        <v>1714</v>
      </c>
      <c r="B4383" s="17" t="n">
        <v>1200</v>
      </c>
    </row>
    <row r="4384" customFormat="false" ht="12.75" hidden="true" customHeight="false" outlineLevel="2" collapsed="false">
      <c r="A4384" s="16" t="s">
        <v>1714</v>
      </c>
      <c r="B4384" s="17" t="n">
        <v>1200</v>
      </c>
    </row>
    <row r="4385" customFormat="false" ht="12.75" hidden="true" customHeight="false" outlineLevel="2" collapsed="false">
      <c r="A4385" s="16" t="s">
        <v>1714</v>
      </c>
      <c r="B4385" s="17" t="n">
        <v>1200</v>
      </c>
    </row>
    <row r="4386" customFormat="false" ht="12.75" hidden="true" customHeight="false" outlineLevel="2" collapsed="false">
      <c r="A4386" s="16" t="s">
        <v>1714</v>
      </c>
      <c r="B4386" s="17" t="n">
        <v>1200</v>
      </c>
    </row>
    <row r="4387" customFormat="false" ht="12.75" hidden="true" customHeight="false" outlineLevel="2" collapsed="false">
      <c r="A4387" s="16" t="s">
        <v>1714</v>
      </c>
      <c r="B4387" s="17" t="n">
        <v>1200</v>
      </c>
    </row>
    <row r="4388" customFormat="false" ht="12.75" hidden="true" customHeight="false" outlineLevel="2" collapsed="false">
      <c r="A4388" s="16" t="s">
        <v>1714</v>
      </c>
      <c r="B4388" s="17" t="n">
        <v>1200</v>
      </c>
    </row>
    <row r="4389" customFormat="false" ht="12.75" hidden="false" customHeight="false" outlineLevel="1" collapsed="true">
      <c r="A4389" s="16" t="s">
        <v>1715</v>
      </c>
      <c r="B4389" s="17" t="n">
        <f aca="false">SUBTOTAL(9,B4381:B4388)</f>
        <v>9600</v>
      </c>
    </row>
    <row r="4390" customFormat="false" ht="12.75" hidden="true" customHeight="false" outlineLevel="2" collapsed="false">
      <c r="A4390" s="16" t="s">
        <v>1716</v>
      </c>
      <c r="B4390" s="17" t="n">
        <v>425</v>
      </c>
    </row>
    <row r="4391" customFormat="false" ht="12.75" hidden="true" customHeight="false" outlineLevel="2" collapsed="false">
      <c r="A4391" s="16" t="s">
        <v>1716</v>
      </c>
      <c r="B4391" s="17" t="n">
        <v>115</v>
      </c>
    </row>
    <row r="4392" customFormat="false" ht="12.75" hidden="true" customHeight="false" outlineLevel="2" collapsed="false">
      <c r="A4392" s="16" t="s">
        <v>1716</v>
      </c>
      <c r="B4392" s="17" t="n">
        <v>5470</v>
      </c>
    </row>
    <row r="4393" customFormat="false" ht="12.75" hidden="false" customHeight="false" outlineLevel="1" collapsed="true">
      <c r="A4393" s="16" t="s">
        <v>1717</v>
      </c>
      <c r="B4393" s="17" t="n">
        <f aca="false">SUBTOTAL(9,B4390:B4392)</f>
        <v>6010</v>
      </c>
    </row>
    <row r="4394" customFormat="false" ht="12.75" hidden="true" customHeight="false" outlineLevel="2" collapsed="false">
      <c r="A4394" s="16" t="s">
        <v>1718</v>
      </c>
      <c r="B4394" s="17" t="n">
        <v>237</v>
      </c>
    </row>
    <row r="4395" customFormat="false" ht="12.75" hidden="true" customHeight="false" outlineLevel="2" collapsed="false">
      <c r="A4395" s="16" t="s">
        <v>1718</v>
      </c>
      <c r="B4395" s="17" t="n">
        <v>227</v>
      </c>
    </row>
    <row r="4396" customFormat="false" ht="12.75" hidden="true" customHeight="false" outlineLevel="2" collapsed="false">
      <c r="A4396" s="16" t="s">
        <v>1718</v>
      </c>
      <c r="B4396" s="17" t="n">
        <v>227</v>
      </c>
    </row>
    <row r="4397" customFormat="false" ht="12.75" hidden="true" customHeight="false" outlineLevel="2" collapsed="false">
      <c r="A4397" s="16" t="s">
        <v>1718</v>
      </c>
      <c r="B4397" s="17" t="n">
        <v>227</v>
      </c>
    </row>
    <row r="4398" customFormat="false" ht="12.75" hidden="false" customHeight="false" outlineLevel="1" collapsed="true">
      <c r="A4398" s="16" t="s">
        <v>1719</v>
      </c>
      <c r="B4398" s="17" t="n">
        <f aca="false">SUBTOTAL(9,B4394:B4397)</f>
        <v>918</v>
      </c>
    </row>
    <row r="4399" customFormat="false" ht="12.75" hidden="true" customHeight="false" outlineLevel="2" collapsed="false">
      <c r="A4399" s="16" t="s">
        <v>1720</v>
      </c>
      <c r="B4399" s="17" t="n">
        <v>908</v>
      </c>
    </row>
    <row r="4400" customFormat="false" ht="12.75" hidden="false" customHeight="false" outlineLevel="1" collapsed="true">
      <c r="A4400" s="16" t="s">
        <v>1721</v>
      </c>
      <c r="B4400" s="17" t="n">
        <f aca="false">SUBTOTAL(9,B4399:B4399)</f>
        <v>908</v>
      </c>
    </row>
    <row r="4401" customFormat="false" ht="12.75" hidden="true" customHeight="false" outlineLevel="2" collapsed="false">
      <c r="A4401" s="16" t="s">
        <v>1722</v>
      </c>
      <c r="B4401" s="17" t="n">
        <v>210.1</v>
      </c>
    </row>
    <row r="4402" customFormat="false" ht="12.75" hidden="true" customHeight="false" outlineLevel="2" collapsed="false">
      <c r="A4402" s="16" t="s">
        <v>1722</v>
      </c>
      <c r="B4402" s="17" t="n">
        <v>227</v>
      </c>
    </row>
    <row r="4403" customFormat="false" ht="12.75" hidden="true" customHeight="false" outlineLevel="2" collapsed="false">
      <c r="A4403" s="16" t="s">
        <v>1722</v>
      </c>
      <c r="B4403" s="17" t="n">
        <v>227</v>
      </c>
    </row>
    <row r="4404" customFormat="false" ht="12.75" hidden="true" customHeight="false" outlineLevel="2" collapsed="false">
      <c r="A4404" s="16" t="s">
        <v>1722</v>
      </c>
      <c r="B4404" s="17" t="n">
        <v>227</v>
      </c>
    </row>
    <row r="4405" customFormat="false" ht="12.75" hidden="true" customHeight="false" outlineLevel="2" collapsed="false">
      <c r="A4405" s="16" t="s">
        <v>1722</v>
      </c>
      <c r="B4405" s="17" t="n">
        <v>227</v>
      </c>
    </row>
    <row r="4406" customFormat="false" ht="12.75" hidden="false" customHeight="false" outlineLevel="1" collapsed="true">
      <c r="A4406" s="16" t="s">
        <v>1723</v>
      </c>
      <c r="B4406" s="17" t="n">
        <f aca="false">SUBTOTAL(9,B4401:B4405)</f>
        <v>1118.1</v>
      </c>
    </row>
    <row r="4407" customFormat="false" ht="12.75" hidden="true" customHeight="false" outlineLevel="2" collapsed="false">
      <c r="A4407" s="16" t="s">
        <v>1724</v>
      </c>
      <c r="B4407" s="17" t="n">
        <v>2400</v>
      </c>
    </row>
    <row r="4408" customFormat="false" ht="12.75" hidden="true" customHeight="false" outlineLevel="2" collapsed="false">
      <c r="A4408" s="16" t="s">
        <v>1724</v>
      </c>
      <c r="B4408" s="17" t="n">
        <v>1200</v>
      </c>
    </row>
    <row r="4409" customFormat="false" ht="12.75" hidden="true" customHeight="false" outlineLevel="2" collapsed="false">
      <c r="A4409" s="16" t="s">
        <v>1724</v>
      </c>
      <c r="B4409" s="17" t="n">
        <v>1200</v>
      </c>
    </row>
    <row r="4410" customFormat="false" ht="12.75" hidden="true" customHeight="false" outlineLevel="2" collapsed="false">
      <c r="A4410" s="16" t="s">
        <v>1724</v>
      </c>
      <c r="B4410" s="17" t="n">
        <v>1200</v>
      </c>
    </row>
    <row r="4411" customFormat="false" ht="12.75" hidden="true" customHeight="false" outlineLevel="2" collapsed="false">
      <c r="A4411" s="16" t="s">
        <v>1724</v>
      </c>
      <c r="B4411" s="17" t="n">
        <v>3600</v>
      </c>
    </row>
    <row r="4412" customFormat="false" ht="12.75" hidden="true" customHeight="false" outlineLevel="2" collapsed="false">
      <c r="A4412" s="16" t="s">
        <v>1724</v>
      </c>
      <c r="B4412" s="17" t="n">
        <v>3600</v>
      </c>
    </row>
    <row r="4413" customFormat="false" ht="12.75" hidden="true" customHeight="false" outlineLevel="2" collapsed="false">
      <c r="A4413" s="16" t="s">
        <v>1724</v>
      </c>
      <c r="B4413" s="17" t="n">
        <v>1200</v>
      </c>
    </row>
    <row r="4414" customFormat="false" ht="12.75" hidden="false" customHeight="false" outlineLevel="1" collapsed="true">
      <c r="A4414" s="16" t="s">
        <v>1725</v>
      </c>
      <c r="B4414" s="17" t="n">
        <f aca="false">SUBTOTAL(9,B4407:B4413)</f>
        <v>14400</v>
      </c>
    </row>
    <row r="4415" customFormat="false" ht="12.75" hidden="true" customHeight="false" outlineLevel="2" collapsed="false">
      <c r="A4415" s="16" t="s">
        <v>1726</v>
      </c>
      <c r="B4415" s="17" t="n">
        <v>900</v>
      </c>
    </row>
    <row r="4416" customFormat="false" ht="12.75" hidden="true" customHeight="false" outlineLevel="2" collapsed="false">
      <c r="A4416" s="16" t="s">
        <v>1726</v>
      </c>
      <c r="B4416" s="17" t="n">
        <v>900</v>
      </c>
    </row>
    <row r="4417" customFormat="false" ht="12.75" hidden="true" customHeight="false" outlineLevel="2" collapsed="false">
      <c r="A4417" s="16" t="s">
        <v>1726</v>
      </c>
      <c r="B4417" s="17" t="n">
        <v>900</v>
      </c>
    </row>
    <row r="4418" customFormat="false" ht="12.75" hidden="true" customHeight="false" outlineLevel="2" collapsed="false">
      <c r="A4418" s="16" t="s">
        <v>1726</v>
      </c>
      <c r="B4418" s="17" t="n">
        <v>900</v>
      </c>
    </row>
    <row r="4419" customFormat="false" ht="12.75" hidden="false" customHeight="false" outlineLevel="1" collapsed="true">
      <c r="A4419" s="16" t="s">
        <v>1727</v>
      </c>
      <c r="B4419" s="17" t="n">
        <f aca="false">SUBTOTAL(9,B4415:B4418)</f>
        <v>3600</v>
      </c>
    </row>
    <row r="4420" customFormat="false" ht="12.75" hidden="true" customHeight="false" outlineLevel="2" collapsed="false">
      <c r="A4420" s="16" t="s">
        <v>1728</v>
      </c>
      <c r="B4420" s="17" t="n">
        <v>1800</v>
      </c>
    </row>
    <row r="4421" customFormat="false" ht="12.75" hidden="true" customHeight="false" outlineLevel="2" collapsed="false">
      <c r="A4421" s="16" t="s">
        <v>1728</v>
      </c>
      <c r="B4421" s="17" t="n">
        <v>2700</v>
      </c>
    </row>
    <row r="4422" customFormat="false" ht="12.75" hidden="false" customHeight="false" outlineLevel="1" collapsed="true">
      <c r="A4422" s="16" t="s">
        <v>1729</v>
      </c>
      <c r="B4422" s="17" t="n">
        <f aca="false">SUBTOTAL(9,B4420:B4421)</f>
        <v>4500</v>
      </c>
    </row>
    <row r="4423" customFormat="false" ht="12.75" hidden="true" customHeight="false" outlineLevel="2" collapsed="false">
      <c r="A4423" s="16" t="s">
        <v>1730</v>
      </c>
      <c r="B4423" s="17" t="n">
        <v>900</v>
      </c>
    </row>
    <row r="4424" customFormat="false" ht="12.75" hidden="true" customHeight="false" outlineLevel="2" collapsed="false">
      <c r="A4424" s="16" t="s">
        <v>1730</v>
      </c>
      <c r="B4424" s="17" t="n">
        <v>900</v>
      </c>
    </row>
    <row r="4425" customFormat="false" ht="12.75" hidden="true" customHeight="false" outlineLevel="2" collapsed="false">
      <c r="A4425" s="16" t="s">
        <v>1730</v>
      </c>
      <c r="B4425" s="17" t="n">
        <v>900</v>
      </c>
    </row>
    <row r="4426" customFormat="false" ht="12.75" hidden="true" customHeight="false" outlineLevel="2" collapsed="false">
      <c r="A4426" s="16" t="s">
        <v>1730</v>
      </c>
      <c r="B4426" s="17" t="n">
        <v>900</v>
      </c>
    </row>
    <row r="4427" customFormat="false" ht="12.75" hidden="true" customHeight="false" outlineLevel="2" collapsed="false">
      <c r="A4427" s="16" t="s">
        <v>1730</v>
      </c>
      <c r="B4427" s="17" t="n">
        <v>900</v>
      </c>
    </row>
    <row r="4428" customFormat="false" ht="12.75" hidden="true" customHeight="false" outlineLevel="2" collapsed="false">
      <c r="A4428" s="16" t="s">
        <v>1730</v>
      </c>
      <c r="B4428" s="17" t="n">
        <v>900</v>
      </c>
    </row>
    <row r="4429" customFormat="false" ht="12.75" hidden="true" customHeight="false" outlineLevel="2" collapsed="false">
      <c r="A4429" s="16" t="s">
        <v>1730</v>
      </c>
      <c r="B4429" s="17" t="n">
        <v>900</v>
      </c>
    </row>
    <row r="4430" customFormat="false" ht="12.75" hidden="true" customHeight="false" outlineLevel="2" collapsed="false">
      <c r="A4430" s="16" t="s">
        <v>1730</v>
      </c>
      <c r="B4430" s="17" t="n">
        <v>900</v>
      </c>
    </row>
    <row r="4431" customFormat="false" ht="12.75" hidden="true" customHeight="false" outlineLevel="2" collapsed="false">
      <c r="A4431" s="16" t="s">
        <v>1730</v>
      </c>
      <c r="B4431" s="17" t="n">
        <v>900</v>
      </c>
    </row>
    <row r="4432" customFormat="false" ht="12.75" hidden="true" customHeight="false" outlineLevel="2" collapsed="false">
      <c r="A4432" s="16" t="s">
        <v>1730</v>
      </c>
      <c r="B4432" s="17" t="n">
        <v>900</v>
      </c>
    </row>
    <row r="4433" customFormat="false" ht="12.75" hidden="false" customHeight="false" outlineLevel="1" collapsed="true">
      <c r="A4433" s="16" t="s">
        <v>1731</v>
      </c>
      <c r="B4433" s="17" t="n">
        <f aca="false">SUBTOTAL(9,B4423:B4432)</f>
        <v>9000</v>
      </c>
    </row>
    <row r="4434" customFormat="false" ht="12.75" hidden="true" customHeight="false" outlineLevel="2" collapsed="false">
      <c r="A4434" s="16" t="s">
        <v>1732</v>
      </c>
      <c r="B4434" s="17" t="n">
        <v>900</v>
      </c>
    </row>
    <row r="4435" customFormat="false" ht="12.75" hidden="true" customHeight="false" outlineLevel="2" collapsed="false">
      <c r="A4435" s="16" t="s">
        <v>1732</v>
      </c>
      <c r="B4435" s="17" t="n">
        <v>900</v>
      </c>
    </row>
    <row r="4436" customFormat="false" ht="12.75" hidden="true" customHeight="false" outlineLevel="2" collapsed="false">
      <c r="A4436" s="16" t="s">
        <v>1732</v>
      </c>
      <c r="B4436" s="17" t="n">
        <v>900</v>
      </c>
    </row>
    <row r="4437" customFormat="false" ht="12.75" hidden="true" customHeight="false" outlineLevel="2" collapsed="false">
      <c r="A4437" s="16" t="s">
        <v>1732</v>
      </c>
      <c r="B4437" s="17" t="n">
        <v>900</v>
      </c>
    </row>
    <row r="4438" customFormat="false" ht="12.75" hidden="true" customHeight="false" outlineLevel="2" collapsed="false">
      <c r="A4438" s="16" t="s">
        <v>1732</v>
      </c>
      <c r="B4438" s="17" t="n">
        <v>900</v>
      </c>
    </row>
    <row r="4439" customFormat="false" ht="12.75" hidden="true" customHeight="false" outlineLevel="2" collapsed="false">
      <c r="A4439" s="16" t="s">
        <v>1732</v>
      </c>
      <c r="B4439" s="17" t="n">
        <v>900</v>
      </c>
    </row>
    <row r="4440" customFormat="false" ht="12.75" hidden="true" customHeight="false" outlineLevel="2" collapsed="false">
      <c r="A4440" s="16" t="s">
        <v>1732</v>
      </c>
      <c r="B4440" s="17" t="n">
        <v>900</v>
      </c>
    </row>
    <row r="4441" customFormat="false" ht="12.75" hidden="true" customHeight="false" outlineLevel="2" collapsed="false">
      <c r="A4441" s="16" t="s">
        <v>1732</v>
      </c>
      <c r="B4441" s="17" t="n">
        <v>900</v>
      </c>
    </row>
    <row r="4442" customFormat="false" ht="12.75" hidden="true" customHeight="false" outlineLevel="2" collapsed="false">
      <c r="A4442" s="16" t="s">
        <v>1732</v>
      </c>
      <c r="B4442" s="17" t="n">
        <v>900</v>
      </c>
    </row>
    <row r="4443" customFormat="false" ht="12.75" hidden="true" customHeight="false" outlineLevel="2" collapsed="false">
      <c r="A4443" s="16" t="s">
        <v>1732</v>
      </c>
      <c r="B4443" s="17" t="n">
        <v>900</v>
      </c>
    </row>
    <row r="4444" customFormat="false" ht="12.75" hidden="false" customHeight="false" outlineLevel="1" collapsed="true">
      <c r="A4444" s="16" t="s">
        <v>1733</v>
      </c>
      <c r="B4444" s="17" t="n">
        <f aca="false">SUBTOTAL(9,B4434:B4443)</f>
        <v>9000</v>
      </c>
    </row>
    <row r="4445" customFormat="false" ht="12.75" hidden="true" customHeight="false" outlineLevel="2" collapsed="false">
      <c r="A4445" s="16" t="s">
        <v>1734</v>
      </c>
      <c r="B4445" s="17" t="n">
        <v>790</v>
      </c>
    </row>
    <row r="4446" customFormat="false" ht="12.75" hidden="true" customHeight="false" outlineLevel="2" collapsed="false">
      <c r="A4446" s="16" t="s">
        <v>1734</v>
      </c>
      <c r="B4446" s="17" t="n">
        <v>4000</v>
      </c>
    </row>
    <row r="4447" customFormat="false" ht="12.75" hidden="true" customHeight="false" outlineLevel="2" collapsed="false">
      <c r="A4447" s="16" t="s">
        <v>1734</v>
      </c>
      <c r="B4447" s="17" t="n">
        <v>1650</v>
      </c>
    </row>
    <row r="4448" customFormat="false" ht="12.75" hidden="true" customHeight="false" outlineLevel="2" collapsed="false">
      <c r="A4448" s="16" t="s">
        <v>1734</v>
      </c>
      <c r="B4448" s="17" t="n">
        <v>4000</v>
      </c>
    </row>
    <row r="4449" customFormat="false" ht="12.75" hidden="true" customHeight="false" outlineLevel="2" collapsed="false">
      <c r="A4449" s="16" t="s">
        <v>1734</v>
      </c>
      <c r="B4449" s="17" t="n">
        <v>6500</v>
      </c>
    </row>
    <row r="4450" customFormat="false" ht="12.75" hidden="true" customHeight="false" outlineLevel="2" collapsed="false">
      <c r="A4450" s="16" t="s">
        <v>1734</v>
      </c>
      <c r="B4450" s="17" t="n">
        <v>8152</v>
      </c>
    </row>
    <row r="4451" customFormat="false" ht="12.75" hidden="false" customHeight="false" outlineLevel="1" collapsed="true">
      <c r="A4451" s="16" t="s">
        <v>1735</v>
      </c>
      <c r="B4451" s="17" t="n">
        <f aca="false">SUBTOTAL(9,B4445:B4450)</f>
        <v>25092</v>
      </c>
    </row>
    <row r="4452" customFormat="false" ht="12.75" hidden="true" customHeight="false" outlineLevel="2" collapsed="false">
      <c r="A4452" s="16" t="s">
        <v>1736</v>
      </c>
      <c r="B4452" s="17" t="n">
        <v>450</v>
      </c>
    </row>
    <row r="4453" customFormat="false" ht="12.75" hidden="true" customHeight="false" outlineLevel="2" collapsed="false">
      <c r="A4453" s="16" t="s">
        <v>1736</v>
      </c>
      <c r="B4453" s="17" t="n">
        <f aca="false">494*2</f>
        <v>988</v>
      </c>
    </row>
    <row r="4454" customFormat="false" ht="12.75" hidden="true" customHeight="false" outlineLevel="2" collapsed="false">
      <c r="A4454" s="16" t="s">
        <v>1736</v>
      </c>
      <c r="B4454" s="17" t="n">
        <v>1200</v>
      </c>
    </row>
    <row r="4455" customFormat="false" ht="12.75" hidden="true" customHeight="false" outlineLevel="2" collapsed="false">
      <c r="A4455" s="16" t="s">
        <v>1736</v>
      </c>
      <c r="B4455" s="17" t="n">
        <v>970</v>
      </c>
    </row>
    <row r="4456" customFormat="false" ht="12.75" hidden="true" customHeight="false" outlineLevel="2" collapsed="false">
      <c r="A4456" s="16" t="s">
        <v>1736</v>
      </c>
      <c r="B4456" s="17" t="n">
        <v>1200</v>
      </c>
    </row>
    <row r="4457" customFormat="false" ht="12.75" hidden="true" customHeight="false" outlineLevel="2" collapsed="false">
      <c r="A4457" s="16" t="s">
        <v>1736</v>
      </c>
      <c r="B4457" s="17" t="n">
        <v>900</v>
      </c>
    </row>
    <row r="4458" customFormat="false" ht="12.75" hidden="true" customHeight="false" outlineLevel="2" collapsed="false">
      <c r="A4458" s="16" t="s">
        <v>1736</v>
      </c>
      <c r="B4458" s="17" t="n">
        <v>900</v>
      </c>
    </row>
    <row r="4459" customFormat="false" ht="12.75" hidden="true" customHeight="false" outlineLevel="2" collapsed="false">
      <c r="A4459" s="16" t="s">
        <v>1736</v>
      </c>
      <c r="B4459" s="17" t="n">
        <v>900</v>
      </c>
    </row>
    <row r="4460" customFormat="false" ht="12.75" hidden="true" customHeight="false" outlineLevel="2" collapsed="false">
      <c r="A4460" s="16" t="s">
        <v>1736</v>
      </c>
      <c r="B4460" s="17" t="n">
        <v>900</v>
      </c>
    </row>
    <row r="4461" customFormat="false" ht="12.75" hidden="true" customHeight="false" outlineLevel="2" collapsed="false">
      <c r="A4461" s="16" t="s">
        <v>1736</v>
      </c>
      <c r="B4461" s="17" t="n">
        <v>900</v>
      </c>
    </row>
    <row r="4462" customFormat="false" ht="12.75" hidden="true" customHeight="false" outlineLevel="2" collapsed="false">
      <c r="A4462" s="16" t="s">
        <v>1736</v>
      </c>
      <c r="B4462" s="17" t="n">
        <v>900</v>
      </c>
    </row>
    <row r="4463" customFormat="false" ht="12.75" hidden="false" customHeight="false" outlineLevel="1" collapsed="true">
      <c r="A4463" s="16" t="s">
        <v>1737</v>
      </c>
      <c r="B4463" s="17" t="n">
        <f aca="false">SUBTOTAL(9,B4452:B4462)</f>
        <v>10208</v>
      </c>
    </row>
    <row r="4464" customFormat="false" ht="12.75" hidden="true" customHeight="false" outlineLevel="2" collapsed="false">
      <c r="A4464" s="16" t="s">
        <v>1738</v>
      </c>
      <c r="B4464" s="17" t="n">
        <v>55</v>
      </c>
    </row>
    <row r="4465" customFormat="false" ht="12.75" hidden="true" customHeight="false" outlineLevel="2" collapsed="false">
      <c r="A4465" s="16" t="s">
        <v>1738</v>
      </c>
      <c r="B4465" s="17" t="n">
        <v>3275</v>
      </c>
    </row>
    <row r="4466" customFormat="false" ht="12.75" hidden="true" customHeight="false" outlineLevel="2" collapsed="false">
      <c r="A4466" s="16" t="s">
        <v>1738</v>
      </c>
      <c r="B4466" s="17" t="n">
        <v>8405</v>
      </c>
    </row>
    <row r="4467" customFormat="false" ht="12.75" hidden="true" customHeight="false" outlineLevel="2" collapsed="false">
      <c r="A4467" s="16" t="s">
        <v>1738</v>
      </c>
      <c r="B4467" s="17" t="n">
        <v>16243.65</v>
      </c>
    </row>
    <row r="4468" customFormat="false" ht="12.75" hidden="false" customHeight="false" outlineLevel="1" collapsed="true">
      <c r="A4468" s="16" t="s">
        <v>1739</v>
      </c>
      <c r="B4468" s="17" t="n">
        <f aca="false">SUBTOTAL(9,B4464:B4467)</f>
        <v>27978.65</v>
      </c>
    </row>
    <row r="4469" customFormat="false" ht="12.75" hidden="true" customHeight="false" outlineLevel="2" collapsed="false">
      <c r="A4469" s="16" t="s">
        <v>1740</v>
      </c>
      <c r="B4469" s="17" t="n">
        <v>1000</v>
      </c>
    </row>
    <row r="4470" customFormat="false" ht="12.75" hidden="true" customHeight="false" outlineLevel="2" collapsed="false">
      <c r="A4470" s="16" t="s">
        <v>1740</v>
      </c>
      <c r="B4470" s="17" t="n">
        <v>1000</v>
      </c>
    </row>
    <row r="4471" customFormat="false" ht="12.75" hidden="true" customHeight="false" outlineLevel="2" collapsed="false">
      <c r="A4471" s="16" t="s">
        <v>1740</v>
      </c>
      <c r="B4471" s="17" t="n">
        <v>400</v>
      </c>
    </row>
    <row r="4472" customFormat="false" ht="12.75" hidden="true" customHeight="false" outlineLevel="2" collapsed="false">
      <c r="A4472" s="16" t="s">
        <v>1740</v>
      </c>
      <c r="B4472" s="17" t="n">
        <v>1200</v>
      </c>
    </row>
    <row r="4473" customFormat="false" ht="12.75" hidden="true" customHeight="false" outlineLevel="2" collapsed="false">
      <c r="A4473" s="16" t="s">
        <v>1740</v>
      </c>
      <c r="B4473" s="17" t="n">
        <v>1200</v>
      </c>
    </row>
    <row r="4474" customFormat="false" ht="12.75" hidden="true" customHeight="false" outlineLevel="2" collapsed="false">
      <c r="A4474" s="16" t="s">
        <v>1740</v>
      </c>
      <c r="B4474" s="17" t="n">
        <v>1200</v>
      </c>
    </row>
    <row r="4475" customFormat="false" ht="12.75" hidden="true" customHeight="false" outlineLevel="2" collapsed="false">
      <c r="A4475" s="16" t="s">
        <v>1740</v>
      </c>
      <c r="B4475" s="17" t="n">
        <v>1200</v>
      </c>
    </row>
    <row r="4476" customFormat="false" ht="12.75" hidden="true" customHeight="false" outlineLevel="2" collapsed="false">
      <c r="A4476" s="16" t="s">
        <v>1740</v>
      </c>
      <c r="B4476" s="17" t="n">
        <v>1200</v>
      </c>
    </row>
    <row r="4477" customFormat="false" ht="12.75" hidden="true" customHeight="false" outlineLevel="2" collapsed="false">
      <c r="A4477" s="16" t="s">
        <v>1740</v>
      </c>
      <c r="B4477" s="17" t="n">
        <v>1200</v>
      </c>
    </row>
    <row r="4478" customFormat="false" ht="12.75" hidden="true" customHeight="false" outlineLevel="2" collapsed="false">
      <c r="A4478" s="16" t="s">
        <v>1740</v>
      </c>
      <c r="B4478" s="17" t="n">
        <v>1200</v>
      </c>
    </row>
    <row r="4479" customFormat="false" ht="12.75" hidden="true" customHeight="false" outlineLevel="2" collapsed="false">
      <c r="A4479" s="16" t="s">
        <v>1740</v>
      </c>
      <c r="B4479" s="17" t="n">
        <v>1200</v>
      </c>
    </row>
    <row r="4480" customFormat="false" ht="12.75" hidden="false" customHeight="false" outlineLevel="1" collapsed="true">
      <c r="A4480" s="16" t="s">
        <v>1741</v>
      </c>
      <c r="B4480" s="17" t="n">
        <f aca="false">SUBTOTAL(9,B4469:B4479)</f>
        <v>12000</v>
      </c>
    </row>
    <row r="4481" customFormat="false" ht="12.75" hidden="true" customHeight="false" outlineLevel="2" collapsed="false">
      <c r="A4481" s="16" t="s">
        <v>1742</v>
      </c>
      <c r="B4481" s="17" t="n">
        <v>1000</v>
      </c>
    </row>
    <row r="4482" customFormat="false" ht="12.75" hidden="true" customHeight="false" outlineLevel="2" collapsed="false">
      <c r="A4482" s="16" t="s">
        <v>1742</v>
      </c>
      <c r="B4482" s="17" t="n">
        <v>1000</v>
      </c>
    </row>
    <row r="4483" customFormat="false" ht="12.75" hidden="true" customHeight="false" outlineLevel="2" collapsed="false">
      <c r="A4483" s="16" t="s">
        <v>1742</v>
      </c>
      <c r="B4483" s="17" t="n">
        <v>400</v>
      </c>
    </row>
    <row r="4484" customFormat="false" ht="12.75" hidden="true" customHeight="false" outlineLevel="2" collapsed="false">
      <c r="A4484" s="16" t="s">
        <v>1742</v>
      </c>
      <c r="B4484" s="17" t="n">
        <v>1200</v>
      </c>
    </row>
    <row r="4485" customFormat="false" ht="12.75" hidden="true" customHeight="false" outlineLevel="2" collapsed="false">
      <c r="A4485" s="16" t="s">
        <v>1742</v>
      </c>
      <c r="B4485" s="17" t="n">
        <v>1200</v>
      </c>
    </row>
    <row r="4486" customFormat="false" ht="12.75" hidden="true" customHeight="false" outlineLevel="2" collapsed="false">
      <c r="A4486" s="16" t="s">
        <v>1742</v>
      </c>
      <c r="B4486" s="17" t="n">
        <v>1200</v>
      </c>
    </row>
    <row r="4487" customFormat="false" ht="12.75" hidden="true" customHeight="false" outlineLevel="2" collapsed="false">
      <c r="A4487" s="16" t="s">
        <v>1742</v>
      </c>
      <c r="B4487" s="17" t="n">
        <v>1200</v>
      </c>
    </row>
    <row r="4488" customFormat="false" ht="12.75" hidden="true" customHeight="false" outlineLevel="2" collapsed="false">
      <c r="A4488" s="16" t="s">
        <v>1742</v>
      </c>
      <c r="B4488" s="17" t="n">
        <v>1200</v>
      </c>
    </row>
    <row r="4489" customFormat="false" ht="12.75" hidden="true" customHeight="false" outlineLevel="2" collapsed="false">
      <c r="A4489" s="16" t="s">
        <v>1742</v>
      </c>
      <c r="B4489" s="17" t="n">
        <v>1200</v>
      </c>
    </row>
    <row r="4490" customFormat="false" ht="12.75" hidden="true" customHeight="false" outlineLevel="2" collapsed="false">
      <c r="A4490" s="16" t="s">
        <v>1742</v>
      </c>
      <c r="B4490" s="17" t="n">
        <v>1200</v>
      </c>
    </row>
    <row r="4491" customFormat="false" ht="12.75" hidden="true" customHeight="false" outlineLevel="2" collapsed="false">
      <c r="A4491" s="16" t="s">
        <v>1742</v>
      </c>
      <c r="B4491" s="17" t="n">
        <v>1200</v>
      </c>
    </row>
    <row r="4492" customFormat="false" ht="12.75" hidden="false" customHeight="false" outlineLevel="1" collapsed="true">
      <c r="A4492" s="16" t="s">
        <v>1743</v>
      </c>
      <c r="B4492" s="17" t="n">
        <f aca="false">SUBTOTAL(9,B4481:B4491)</f>
        <v>12000</v>
      </c>
    </row>
    <row r="4493" customFormat="false" ht="12.75" hidden="true" customHeight="false" outlineLevel="2" collapsed="false">
      <c r="A4493" s="16" t="s">
        <v>1744</v>
      </c>
      <c r="B4493" s="17" t="n">
        <f aca="false">404+4950+4950</f>
        <v>10304</v>
      </c>
    </row>
    <row r="4494" customFormat="false" ht="12.75" hidden="true" customHeight="false" outlineLevel="2" collapsed="false">
      <c r="A4494" s="16" t="s">
        <v>1744</v>
      </c>
      <c r="B4494" s="17" t="n">
        <v>1966</v>
      </c>
    </row>
    <row r="4495" customFormat="false" ht="12.75" hidden="true" customHeight="false" outlineLevel="2" collapsed="false">
      <c r="A4495" s="16" t="s">
        <v>1744</v>
      </c>
      <c r="B4495" s="17" t="n">
        <v>4950</v>
      </c>
    </row>
    <row r="4496" customFormat="false" ht="12.75" hidden="true" customHeight="false" outlineLevel="2" collapsed="false">
      <c r="A4496" s="16" t="s">
        <v>1744</v>
      </c>
      <c r="B4496" s="17" t="n">
        <v>1575</v>
      </c>
    </row>
    <row r="4497" customFormat="false" ht="12.75" hidden="true" customHeight="false" outlineLevel="2" collapsed="false">
      <c r="A4497" s="16" t="s">
        <v>1744</v>
      </c>
      <c r="B4497" s="17" t="n">
        <v>4950</v>
      </c>
    </row>
    <row r="4498" customFormat="false" ht="12.75" hidden="true" customHeight="false" outlineLevel="2" collapsed="false">
      <c r="A4498" s="16" t="s">
        <v>1744</v>
      </c>
      <c r="B4498" s="17" t="n">
        <v>8740</v>
      </c>
    </row>
    <row r="4499" customFormat="false" ht="12.75" hidden="false" customHeight="false" outlineLevel="1" collapsed="true">
      <c r="A4499" s="16" t="s">
        <v>1745</v>
      </c>
      <c r="B4499" s="17" t="n">
        <f aca="false">SUBTOTAL(9,B4493:B4498)</f>
        <v>32485</v>
      </c>
    </row>
    <row r="4500" customFormat="false" ht="12.75" hidden="true" customHeight="false" outlineLevel="2" collapsed="false">
      <c r="A4500" s="16" t="s">
        <v>1746</v>
      </c>
      <c r="B4500" s="17" t="n">
        <v>231</v>
      </c>
    </row>
    <row r="4501" customFormat="false" ht="12.75" hidden="true" customHeight="false" outlineLevel="2" collapsed="false">
      <c r="A4501" s="16" t="s">
        <v>1746</v>
      </c>
      <c r="B4501" s="17" t="n">
        <v>227</v>
      </c>
    </row>
    <row r="4502" customFormat="false" ht="12.75" hidden="true" customHeight="false" outlineLevel="2" collapsed="false">
      <c r="A4502" s="16" t="s">
        <v>1746</v>
      </c>
      <c r="B4502" s="17" t="n">
        <v>227</v>
      </c>
    </row>
    <row r="4503" customFormat="false" ht="12.75" hidden="false" customHeight="false" outlineLevel="1" collapsed="true">
      <c r="A4503" s="16" t="s">
        <v>1747</v>
      </c>
      <c r="B4503" s="17" t="n">
        <f aca="false">SUBTOTAL(9,B4500:B4502)</f>
        <v>685</v>
      </c>
    </row>
    <row r="4504" customFormat="false" ht="12.75" hidden="true" customHeight="false" outlineLevel="2" collapsed="false">
      <c r="A4504" s="16" t="s">
        <v>1748</v>
      </c>
      <c r="B4504" s="17" t="n">
        <v>30</v>
      </c>
    </row>
    <row r="4505" customFormat="false" ht="12.75" hidden="true" customHeight="false" outlineLevel="2" collapsed="false">
      <c r="A4505" s="16" t="s">
        <v>1748</v>
      </c>
      <c r="B4505" s="17" t="n">
        <v>227</v>
      </c>
    </row>
    <row r="4506" customFormat="false" ht="12.75" hidden="true" customHeight="false" outlineLevel="2" collapsed="false">
      <c r="A4506" s="16" t="s">
        <v>1748</v>
      </c>
      <c r="B4506" s="17" t="n">
        <v>227</v>
      </c>
    </row>
    <row r="4507" customFormat="false" ht="12.75" hidden="true" customHeight="false" outlineLevel="2" collapsed="false">
      <c r="A4507" s="16" t="s">
        <v>1748</v>
      </c>
      <c r="B4507" s="17" t="n">
        <v>227</v>
      </c>
    </row>
    <row r="4508" customFormat="false" ht="12.75" hidden="true" customHeight="false" outlineLevel="2" collapsed="false">
      <c r="A4508" s="16" t="s">
        <v>1748</v>
      </c>
      <c r="B4508" s="17" t="n">
        <v>227</v>
      </c>
    </row>
    <row r="4509" customFormat="false" ht="12.75" hidden="false" customHeight="false" outlineLevel="1" collapsed="true">
      <c r="A4509" s="16" t="s">
        <v>1749</v>
      </c>
      <c r="B4509" s="17" t="n">
        <f aca="false">SUBTOTAL(9,B4504:B4508)</f>
        <v>938</v>
      </c>
    </row>
    <row r="4510" customFormat="false" ht="12.75" hidden="true" customHeight="false" outlineLevel="2" collapsed="false">
      <c r="A4510" s="16" t="s">
        <v>1750</v>
      </c>
      <c r="B4510" s="17" t="n">
        <v>69200</v>
      </c>
    </row>
    <row r="4511" customFormat="false" ht="12.75" hidden="true" customHeight="false" outlineLevel="2" collapsed="false">
      <c r="A4511" s="16" t="s">
        <v>1750</v>
      </c>
      <c r="B4511" s="17" t="n">
        <v>14500</v>
      </c>
    </row>
    <row r="4512" customFormat="false" ht="12.75" hidden="false" customHeight="false" outlineLevel="1" collapsed="true">
      <c r="A4512" s="16" t="s">
        <v>1751</v>
      </c>
      <c r="B4512" s="17" t="n">
        <f aca="false">SUBTOTAL(9,B4510:B4511)</f>
        <v>83700</v>
      </c>
    </row>
    <row r="4513" customFormat="false" ht="12.75" hidden="true" customHeight="false" outlineLevel="2" collapsed="false">
      <c r="A4513" s="16" t="s">
        <v>1752</v>
      </c>
      <c r="B4513" s="17" t="n">
        <v>16200</v>
      </c>
    </row>
    <row r="4514" customFormat="false" ht="12.75" hidden="false" customHeight="false" outlineLevel="1" collapsed="true">
      <c r="A4514" s="16" t="s">
        <v>1753</v>
      </c>
      <c r="B4514" s="17" t="n">
        <f aca="false">SUBTOTAL(9,B4513:B4513)</f>
        <v>16200</v>
      </c>
    </row>
    <row r="4515" customFormat="false" ht="12.75" hidden="true" customHeight="false" outlineLevel="2" collapsed="false">
      <c r="A4515" s="16" t="s">
        <v>1754</v>
      </c>
      <c r="B4515" s="17" t="n">
        <v>1000</v>
      </c>
    </row>
    <row r="4516" customFormat="false" ht="12.75" hidden="true" customHeight="false" outlineLevel="2" collapsed="false">
      <c r="A4516" s="16" t="s">
        <v>1754</v>
      </c>
      <c r="B4516" s="17" t="n">
        <v>1700</v>
      </c>
    </row>
    <row r="4517" customFormat="false" ht="12.75" hidden="true" customHeight="false" outlineLevel="2" collapsed="false">
      <c r="A4517" s="16" t="s">
        <v>1754</v>
      </c>
      <c r="B4517" s="17" t="n">
        <v>1970</v>
      </c>
    </row>
    <row r="4518" customFormat="false" ht="12.75" hidden="false" customHeight="false" outlineLevel="1" collapsed="true">
      <c r="A4518" s="16" t="s">
        <v>1755</v>
      </c>
      <c r="B4518" s="17" t="n">
        <f aca="false">SUBTOTAL(9,B4515:B4517)</f>
        <v>4670</v>
      </c>
    </row>
    <row r="4519" customFormat="false" ht="12.75" hidden="true" customHeight="false" outlineLevel="2" collapsed="false">
      <c r="A4519" s="16" t="s">
        <v>1756</v>
      </c>
      <c r="B4519" s="17" t="n">
        <v>5000</v>
      </c>
    </row>
    <row r="4520" customFormat="false" ht="12.75" hidden="true" customHeight="false" outlineLevel="2" collapsed="false">
      <c r="A4520" s="16" t="s">
        <v>1756</v>
      </c>
      <c r="B4520" s="17" t="n">
        <v>5000</v>
      </c>
    </row>
    <row r="4521" customFormat="false" ht="12.75" hidden="true" customHeight="false" outlineLevel="2" collapsed="false">
      <c r="A4521" s="16" t="s">
        <v>1756</v>
      </c>
      <c r="B4521" s="17" t="n">
        <v>5000</v>
      </c>
    </row>
    <row r="4522" customFormat="false" ht="12.75" hidden="true" customHeight="false" outlineLevel="2" collapsed="false">
      <c r="A4522" s="16" t="s">
        <v>1756</v>
      </c>
      <c r="B4522" s="17" t="n">
        <v>6500</v>
      </c>
    </row>
    <row r="4523" customFormat="false" ht="12.75" hidden="true" customHeight="false" outlineLevel="2" collapsed="false">
      <c r="A4523" s="16" t="s">
        <v>1756</v>
      </c>
      <c r="B4523" s="17" t="n">
        <v>6000</v>
      </c>
    </row>
    <row r="4524" customFormat="false" ht="12.75" hidden="true" customHeight="false" outlineLevel="2" collapsed="false">
      <c r="A4524" s="16" t="s">
        <v>1756</v>
      </c>
      <c r="B4524" s="17" t="n">
        <v>5000</v>
      </c>
    </row>
    <row r="4525" customFormat="false" ht="12.75" hidden="true" customHeight="false" outlineLevel="2" collapsed="false">
      <c r="A4525" s="16" t="s">
        <v>1756</v>
      </c>
      <c r="B4525" s="17" t="n">
        <v>5200</v>
      </c>
    </row>
    <row r="4526" customFormat="false" ht="12.75" hidden="true" customHeight="false" outlineLevel="2" collapsed="false">
      <c r="A4526" s="16" t="s">
        <v>1756</v>
      </c>
      <c r="B4526" s="17" t="n">
        <v>4000</v>
      </c>
    </row>
    <row r="4527" customFormat="false" ht="12.75" hidden="true" customHeight="false" outlineLevel="2" collapsed="false">
      <c r="A4527" s="16" t="s">
        <v>1756</v>
      </c>
      <c r="B4527" s="17" t="n">
        <v>11881.2</v>
      </c>
    </row>
    <row r="4528" customFormat="false" ht="12.75" hidden="false" customHeight="false" outlineLevel="1" collapsed="true">
      <c r="A4528" s="16" t="s">
        <v>1757</v>
      </c>
      <c r="B4528" s="17" t="n">
        <f aca="false">SUBTOTAL(9,B4519:B4527)</f>
        <v>53581.2</v>
      </c>
    </row>
    <row r="4529" customFormat="false" ht="12.75" hidden="true" customHeight="false" outlineLevel="2" collapsed="false">
      <c r="A4529" s="16" t="s">
        <v>1758</v>
      </c>
      <c r="B4529" s="17" t="n">
        <v>900</v>
      </c>
    </row>
    <row r="4530" customFormat="false" ht="12.75" hidden="true" customHeight="false" outlineLevel="2" collapsed="false">
      <c r="A4530" s="16" t="s">
        <v>1758</v>
      </c>
      <c r="B4530" s="17" t="n">
        <v>900</v>
      </c>
    </row>
    <row r="4531" customFormat="false" ht="12.75" hidden="true" customHeight="false" outlineLevel="2" collapsed="false">
      <c r="A4531" s="16" t="s">
        <v>1758</v>
      </c>
      <c r="B4531" s="17" t="n">
        <v>900</v>
      </c>
    </row>
    <row r="4532" customFormat="false" ht="12.75" hidden="true" customHeight="false" outlineLevel="2" collapsed="false">
      <c r="A4532" s="16" t="s">
        <v>1758</v>
      </c>
      <c r="B4532" s="17" t="n">
        <v>900</v>
      </c>
    </row>
    <row r="4533" customFormat="false" ht="12.75" hidden="false" customHeight="false" outlineLevel="1" collapsed="true">
      <c r="A4533" s="16" t="s">
        <v>1759</v>
      </c>
      <c r="B4533" s="17" t="n">
        <f aca="false">SUBTOTAL(9,B4529:B4532)</f>
        <v>3600</v>
      </c>
    </row>
    <row r="4534" customFormat="false" ht="12.75" hidden="true" customHeight="false" outlineLevel="2" collapsed="false">
      <c r="A4534" s="16" t="s">
        <v>1760</v>
      </c>
      <c r="B4534" s="17" t="n">
        <v>600</v>
      </c>
    </row>
    <row r="4535" customFormat="false" ht="12.75" hidden="true" customHeight="false" outlineLevel="2" collapsed="false">
      <c r="A4535" s="16" t="s">
        <v>1760</v>
      </c>
      <c r="B4535" s="17" t="n">
        <v>600</v>
      </c>
    </row>
    <row r="4536" customFormat="false" ht="12.75" hidden="true" customHeight="false" outlineLevel="2" collapsed="false">
      <c r="A4536" s="16" t="s">
        <v>1760</v>
      </c>
      <c r="B4536" s="17" t="n">
        <v>600</v>
      </c>
    </row>
    <row r="4537" customFormat="false" ht="12.75" hidden="true" customHeight="false" outlineLevel="2" collapsed="false">
      <c r="A4537" s="16" t="s">
        <v>1760</v>
      </c>
      <c r="B4537" s="17" t="n">
        <v>600</v>
      </c>
    </row>
    <row r="4538" customFormat="false" ht="12.75" hidden="true" customHeight="false" outlineLevel="2" collapsed="false">
      <c r="A4538" s="16" t="s">
        <v>1760</v>
      </c>
      <c r="B4538" s="17" t="n">
        <v>600</v>
      </c>
    </row>
    <row r="4539" customFormat="false" ht="12.75" hidden="true" customHeight="false" outlineLevel="2" collapsed="false">
      <c r="A4539" s="16" t="s">
        <v>1760</v>
      </c>
      <c r="B4539" s="17" t="n">
        <v>600</v>
      </c>
    </row>
    <row r="4540" customFormat="false" ht="12.75" hidden="true" customHeight="false" outlineLevel="2" collapsed="false">
      <c r="A4540" s="16" t="s">
        <v>1760</v>
      </c>
      <c r="B4540" s="17" t="n">
        <v>600</v>
      </c>
    </row>
    <row r="4541" customFormat="false" ht="12.75" hidden="true" customHeight="false" outlineLevel="2" collapsed="false">
      <c r="A4541" s="16" t="s">
        <v>1760</v>
      </c>
      <c r="B4541" s="17" t="n">
        <v>600</v>
      </c>
    </row>
    <row r="4542" customFormat="false" ht="12.75" hidden="true" customHeight="false" outlineLevel="2" collapsed="false">
      <c r="A4542" s="16" t="s">
        <v>1760</v>
      </c>
      <c r="B4542" s="17" t="n">
        <v>600</v>
      </c>
    </row>
    <row r="4543" customFormat="false" ht="12.75" hidden="true" customHeight="false" outlineLevel="2" collapsed="false">
      <c r="A4543" s="16" t="s">
        <v>1760</v>
      </c>
      <c r="B4543" s="17" t="n">
        <v>600</v>
      </c>
    </row>
    <row r="4544" customFormat="false" ht="12.75" hidden="false" customHeight="false" outlineLevel="1" collapsed="true">
      <c r="A4544" s="16" t="s">
        <v>1761</v>
      </c>
      <c r="B4544" s="17" t="n">
        <f aca="false">SUBTOTAL(9,B4534:B4543)</f>
        <v>6000</v>
      </c>
    </row>
    <row r="4545" customFormat="false" ht="12.75" hidden="true" customHeight="false" outlineLevel="2" collapsed="false">
      <c r="A4545" s="16" t="s">
        <v>1762</v>
      </c>
      <c r="B4545" s="17" t="n">
        <v>550</v>
      </c>
    </row>
    <row r="4546" customFormat="false" ht="12.75" hidden="true" customHeight="false" outlineLevel="2" collapsed="false">
      <c r="A4546" s="16" t="s">
        <v>1762</v>
      </c>
      <c r="B4546" s="17" t="n">
        <v>600</v>
      </c>
    </row>
    <row r="4547" customFormat="false" ht="12.75" hidden="true" customHeight="false" outlineLevel="2" collapsed="false">
      <c r="A4547" s="16" t="s">
        <v>1762</v>
      </c>
      <c r="B4547" s="17" t="n">
        <v>1300</v>
      </c>
    </row>
    <row r="4548" customFormat="false" ht="12.75" hidden="true" customHeight="false" outlineLevel="2" collapsed="false">
      <c r="A4548" s="16" t="s">
        <v>1762</v>
      </c>
      <c r="B4548" s="17" t="n">
        <v>750</v>
      </c>
    </row>
    <row r="4549" customFormat="false" ht="12.75" hidden="false" customHeight="false" outlineLevel="1" collapsed="true">
      <c r="A4549" s="16" t="s">
        <v>1763</v>
      </c>
      <c r="B4549" s="17" t="n">
        <f aca="false">SUBTOTAL(9,B4545:B4548)</f>
        <v>3200</v>
      </c>
    </row>
    <row r="4550" customFormat="false" ht="12.75" hidden="true" customHeight="false" outlineLevel="2" collapsed="false">
      <c r="A4550" s="16" t="s">
        <v>1764</v>
      </c>
      <c r="B4550" s="17" t="n">
        <v>2000</v>
      </c>
    </row>
    <row r="4551" customFormat="false" ht="12.75" hidden="true" customHeight="false" outlineLevel="2" collapsed="false">
      <c r="A4551" s="16" t="s">
        <v>1764</v>
      </c>
      <c r="B4551" s="17" t="n">
        <v>12375</v>
      </c>
    </row>
    <row r="4552" customFormat="false" ht="12.75" hidden="false" customHeight="false" outlineLevel="1" collapsed="true">
      <c r="A4552" s="16" t="s">
        <v>1765</v>
      </c>
      <c r="B4552" s="17" t="n">
        <f aca="false">SUBTOTAL(9,B4550:B4551)</f>
        <v>14375</v>
      </c>
    </row>
    <row r="4553" customFormat="false" ht="12.75" hidden="true" customHeight="false" outlineLevel="2" collapsed="false">
      <c r="A4553" s="16" t="s">
        <v>1766</v>
      </c>
      <c r="B4553" s="17" t="n">
        <v>1200</v>
      </c>
    </row>
    <row r="4554" customFormat="false" ht="12.75" hidden="true" customHeight="false" outlineLevel="2" collapsed="false">
      <c r="A4554" s="16" t="s">
        <v>1766</v>
      </c>
      <c r="B4554" s="17" t="n">
        <v>1200</v>
      </c>
    </row>
    <row r="4555" customFormat="false" ht="12.75" hidden="true" customHeight="false" outlineLevel="2" collapsed="false">
      <c r="A4555" s="16" t="s">
        <v>1766</v>
      </c>
      <c r="B4555" s="17" t="n">
        <v>1200</v>
      </c>
    </row>
    <row r="4556" customFormat="false" ht="12.75" hidden="true" customHeight="false" outlineLevel="2" collapsed="false">
      <c r="A4556" s="16" t="s">
        <v>1766</v>
      </c>
      <c r="B4556" s="17" t="n">
        <v>1200</v>
      </c>
    </row>
    <row r="4557" customFormat="false" ht="12.75" hidden="true" customHeight="false" outlineLevel="2" collapsed="false">
      <c r="A4557" s="16" t="s">
        <v>1766</v>
      </c>
      <c r="B4557" s="17" t="n">
        <v>1200</v>
      </c>
    </row>
    <row r="4558" customFormat="false" ht="12.75" hidden="true" customHeight="false" outlineLevel="2" collapsed="false">
      <c r="A4558" s="16" t="s">
        <v>1766</v>
      </c>
      <c r="B4558" s="17" t="n">
        <v>1200</v>
      </c>
    </row>
    <row r="4559" customFormat="false" ht="12.75" hidden="true" customHeight="false" outlineLevel="2" collapsed="false">
      <c r="A4559" s="16" t="s">
        <v>1766</v>
      </c>
      <c r="B4559" s="17" t="n">
        <v>1200</v>
      </c>
    </row>
    <row r="4560" customFormat="false" ht="12.75" hidden="true" customHeight="false" outlineLevel="2" collapsed="false">
      <c r="A4560" s="16" t="s">
        <v>1766</v>
      </c>
      <c r="B4560" s="17" t="n">
        <v>1200</v>
      </c>
    </row>
    <row r="4561" customFormat="false" ht="12.75" hidden="true" customHeight="false" outlineLevel="2" collapsed="false">
      <c r="A4561" s="16" t="s">
        <v>1766</v>
      </c>
      <c r="B4561" s="17" t="n">
        <v>2400</v>
      </c>
    </row>
    <row r="4562" customFormat="false" ht="12.75" hidden="false" customHeight="false" outlineLevel="1" collapsed="true">
      <c r="A4562" s="16" t="s">
        <v>1767</v>
      </c>
      <c r="B4562" s="17" t="n">
        <f aca="false">SUBTOTAL(9,B4553:B4561)</f>
        <v>12000</v>
      </c>
    </row>
    <row r="4563" customFormat="false" ht="12.75" hidden="true" customHeight="false" outlineLevel="2" collapsed="false">
      <c r="A4563" s="16" t="s">
        <v>1768</v>
      </c>
      <c r="B4563" s="17" t="n">
        <v>1200</v>
      </c>
    </row>
    <row r="4564" customFormat="false" ht="12.75" hidden="true" customHeight="false" outlineLevel="2" collapsed="false">
      <c r="A4564" s="16" t="s">
        <v>1768</v>
      </c>
      <c r="B4564" s="17" t="n">
        <v>1200</v>
      </c>
    </row>
    <row r="4565" customFormat="false" ht="12.75" hidden="true" customHeight="false" outlineLevel="2" collapsed="false">
      <c r="A4565" s="16" t="s">
        <v>1768</v>
      </c>
      <c r="B4565" s="17" t="n">
        <v>1200</v>
      </c>
    </row>
    <row r="4566" customFormat="false" ht="12.75" hidden="true" customHeight="false" outlineLevel="2" collapsed="false">
      <c r="A4566" s="16" t="s">
        <v>1768</v>
      </c>
      <c r="B4566" s="17" t="n">
        <v>1200</v>
      </c>
    </row>
    <row r="4567" customFormat="false" ht="12.75" hidden="true" customHeight="false" outlineLevel="2" collapsed="false">
      <c r="A4567" s="16" t="s">
        <v>1768</v>
      </c>
      <c r="B4567" s="17" t="n">
        <v>1200</v>
      </c>
    </row>
    <row r="4568" customFormat="false" ht="12.75" hidden="true" customHeight="false" outlineLevel="2" collapsed="false">
      <c r="A4568" s="16" t="s">
        <v>1768</v>
      </c>
      <c r="B4568" s="17" t="n">
        <v>1200</v>
      </c>
    </row>
    <row r="4569" customFormat="false" ht="12.75" hidden="true" customHeight="false" outlineLevel="2" collapsed="false">
      <c r="A4569" s="16" t="s">
        <v>1768</v>
      </c>
      <c r="B4569" s="17" t="n">
        <v>1200</v>
      </c>
    </row>
    <row r="4570" customFormat="false" ht="12.75" hidden="true" customHeight="false" outlineLevel="2" collapsed="false">
      <c r="A4570" s="16" t="s">
        <v>1768</v>
      </c>
      <c r="B4570" s="17" t="n">
        <v>1200</v>
      </c>
    </row>
    <row r="4571" customFormat="false" ht="12.75" hidden="true" customHeight="false" outlineLevel="2" collapsed="false">
      <c r="A4571" s="16" t="s">
        <v>1768</v>
      </c>
      <c r="B4571" s="17" t="n">
        <v>1200</v>
      </c>
    </row>
    <row r="4572" customFormat="false" ht="12.75" hidden="true" customHeight="false" outlineLevel="2" collapsed="false">
      <c r="A4572" s="16" t="s">
        <v>1768</v>
      </c>
      <c r="B4572" s="17" t="n">
        <v>1200</v>
      </c>
    </row>
    <row r="4573" customFormat="false" ht="12.75" hidden="false" customHeight="false" outlineLevel="1" collapsed="true">
      <c r="A4573" s="16" t="s">
        <v>1769</v>
      </c>
      <c r="B4573" s="17" t="n">
        <f aca="false">SUBTOTAL(9,B4563:B4572)</f>
        <v>12000</v>
      </c>
    </row>
    <row r="4574" customFormat="false" ht="12.75" hidden="true" customHeight="false" outlineLevel="2" collapsed="false">
      <c r="A4574" s="16" t="s">
        <v>1770</v>
      </c>
      <c r="B4574" s="17" t="n">
        <v>681</v>
      </c>
    </row>
    <row r="4575" customFormat="false" ht="12.75" hidden="true" customHeight="false" outlineLevel="2" collapsed="false">
      <c r="A4575" s="16" t="s">
        <v>1770</v>
      </c>
      <c r="B4575" s="17" t="n">
        <v>681</v>
      </c>
    </row>
    <row r="4576" customFormat="false" ht="12.75" hidden="false" customHeight="false" outlineLevel="1" collapsed="true">
      <c r="A4576" s="16" t="s">
        <v>1771</v>
      </c>
      <c r="B4576" s="17" t="n">
        <f aca="false">SUBTOTAL(9,B4574:B4575)</f>
        <v>1362</v>
      </c>
    </row>
    <row r="4577" customFormat="false" ht="12.75" hidden="true" customHeight="false" outlineLevel="2" collapsed="false">
      <c r="A4577" s="16" t="s">
        <v>1772</v>
      </c>
      <c r="B4577" s="17" t="n">
        <v>1200</v>
      </c>
    </row>
    <row r="4578" customFormat="false" ht="12.75" hidden="true" customHeight="false" outlineLevel="2" collapsed="false">
      <c r="A4578" s="16" t="s">
        <v>1772</v>
      </c>
      <c r="B4578" s="17" t="n">
        <v>600</v>
      </c>
    </row>
    <row r="4579" customFormat="false" ht="12.75" hidden="true" customHeight="false" outlineLevel="2" collapsed="false">
      <c r="A4579" s="16" t="s">
        <v>1772</v>
      </c>
      <c r="B4579" s="17" t="n">
        <v>900</v>
      </c>
    </row>
    <row r="4580" customFormat="false" ht="12.75" hidden="true" customHeight="false" outlineLevel="2" collapsed="false">
      <c r="A4580" s="16" t="s">
        <v>1772</v>
      </c>
      <c r="B4580" s="17" t="n">
        <v>900</v>
      </c>
    </row>
    <row r="4581" customFormat="false" ht="12.75" hidden="true" customHeight="false" outlineLevel="2" collapsed="false">
      <c r="A4581" s="16" t="s">
        <v>1772</v>
      </c>
      <c r="B4581" s="17" t="n">
        <v>900</v>
      </c>
    </row>
    <row r="4582" customFormat="false" ht="12.75" hidden="true" customHeight="false" outlineLevel="2" collapsed="false">
      <c r="A4582" s="16" t="s">
        <v>1772</v>
      </c>
      <c r="B4582" s="17" t="n">
        <v>900</v>
      </c>
    </row>
    <row r="4583" customFormat="false" ht="12.75" hidden="true" customHeight="false" outlineLevel="2" collapsed="false">
      <c r="A4583" s="16" t="s">
        <v>1772</v>
      </c>
      <c r="B4583" s="17" t="n">
        <v>900</v>
      </c>
    </row>
    <row r="4584" customFormat="false" ht="12.75" hidden="false" customHeight="false" outlineLevel="1" collapsed="true">
      <c r="A4584" s="16" t="s">
        <v>1773</v>
      </c>
      <c r="B4584" s="17" t="n">
        <f aca="false">SUBTOTAL(9,B4577:B4583)</f>
        <v>6300</v>
      </c>
    </row>
    <row r="4585" customFormat="false" ht="12.75" hidden="true" customHeight="false" outlineLevel="2" collapsed="false">
      <c r="A4585" s="16" t="s">
        <v>1774</v>
      </c>
      <c r="B4585" s="17" t="n">
        <v>590.75</v>
      </c>
    </row>
    <row r="4586" customFormat="false" ht="12.75" hidden="true" customHeight="false" outlineLevel="2" collapsed="false">
      <c r="A4586" s="16" t="s">
        <v>1774</v>
      </c>
      <c r="B4586" s="17" t="n">
        <v>6997.67</v>
      </c>
    </row>
    <row r="4587" customFormat="false" ht="12.75" hidden="false" customHeight="false" outlineLevel="1" collapsed="true">
      <c r="A4587" s="16" t="s">
        <v>1775</v>
      </c>
      <c r="B4587" s="17" t="n">
        <f aca="false">SUBTOTAL(9,B4585:B4586)</f>
        <v>7588.42</v>
      </c>
    </row>
    <row r="4588" customFormat="false" ht="12.75" hidden="true" customHeight="false" outlineLevel="2" collapsed="false">
      <c r="A4588" s="16" t="s">
        <v>1776</v>
      </c>
      <c r="B4588" s="17" t="n">
        <v>900</v>
      </c>
    </row>
    <row r="4589" customFormat="false" ht="12.75" hidden="true" customHeight="false" outlineLevel="2" collapsed="false">
      <c r="A4589" s="16" t="s">
        <v>1776</v>
      </c>
      <c r="B4589" s="17" t="n">
        <v>900</v>
      </c>
    </row>
    <row r="4590" customFormat="false" ht="12.75" hidden="true" customHeight="false" outlineLevel="2" collapsed="false">
      <c r="A4590" s="16" t="s">
        <v>1776</v>
      </c>
      <c r="B4590" s="17" t="n">
        <v>900</v>
      </c>
    </row>
    <row r="4591" customFormat="false" ht="12.75" hidden="true" customHeight="false" outlineLevel="2" collapsed="false">
      <c r="A4591" s="16" t="s">
        <v>1776</v>
      </c>
      <c r="B4591" s="17" t="n">
        <v>900</v>
      </c>
    </row>
    <row r="4592" customFormat="false" ht="12.75" hidden="true" customHeight="false" outlineLevel="2" collapsed="false">
      <c r="A4592" s="16" t="s">
        <v>1776</v>
      </c>
      <c r="B4592" s="17" t="n">
        <v>2700</v>
      </c>
    </row>
    <row r="4593" customFormat="false" ht="12.75" hidden="true" customHeight="false" outlineLevel="2" collapsed="false">
      <c r="A4593" s="16" t="s">
        <v>1776</v>
      </c>
      <c r="B4593" s="17" t="n">
        <v>900</v>
      </c>
    </row>
    <row r="4594" customFormat="false" ht="12.75" hidden="true" customHeight="false" outlineLevel="2" collapsed="false">
      <c r="A4594" s="16" t="s">
        <v>1776</v>
      </c>
      <c r="B4594" s="17" t="n">
        <v>900</v>
      </c>
    </row>
    <row r="4595" customFormat="false" ht="12.75" hidden="true" customHeight="false" outlineLevel="2" collapsed="false">
      <c r="A4595" s="16" t="s">
        <v>1776</v>
      </c>
      <c r="B4595" s="17" t="n">
        <v>900</v>
      </c>
    </row>
    <row r="4596" customFormat="false" ht="12.75" hidden="false" customHeight="false" outlineLevel="1" collapsed="true">
      <c r="A4596" s="16" t="s">
        <v>1777</v>
      </c>
      <c r="B4596" s="17" t="n">
        <f aca="false">SUBTOTAL(9,B4588:B4595)</f>
        <v>9000</v>
      </c>
    </row>
    <row r="4597" customFormat="false" ht="12.75" hidden="true" customHeight="false" outlineLevel="2" collapsed="false">
      <c r="A4597" s="16" t="s">
        <v>1778</v>
      </c>
      <c r="B4597" s="17" t="n">
        <v>800</v>
      </c>
    </row>
    <row r="4598" customFormat="false" ht="12.75" hidden="true" customHeight="false" outlineLevel="2" collapsed="false">
      <c r="A4598" s="16" t="s">
        <v>1778</v>
      </c>
      <c r="B4598" s="17" t="n">
        <v>1010</v>
      </c>
    </row>
    <row r="4599" customFormat="false" ht="12.75" hidden="true" customHeight="false" outlineLevel="2" collapsed="false">
      <c r="A4599" s="16" t="s">
        <v>1778</v>
      </c>
      <c r="B4599" s="17" t="n">
        <v>857.5</v>
      </c>
    </row>
    <row r="4600" customFormat="false" ht="12.75" hidden="true" customHeight="false" outlineLevel="2" collapsed="false">
      <c r="A4600" s="16" t="s">
        <v>1778</v>
      </c>
      <c r="B4600" s="17" t="n">
        <v>200</v>
      </c>
    </row>
    <row r="4601" customFormat="false" ht="12.75" hidden="false" customHeight="false" outlineLevel="1" collapsed="true">
      <c r="A4601" s="16" t="s">
        <v>1779</v>
      </c>
      <c r="B4601" s="17" t="n">
        <f aca="false">SUBTOTAL(9,B4597:B4600)</f>
        <v>2867.5</v>
      </c>
    </row>
    <row r="4602" customFormat="false" ht="12.75" hidden="true" customHeight="false" outlineLevel="2" collapsed="false">
      <c r="A4602" s="16" t="s">
        <v>1780</v>
      </c>
      <c r="B4602" s="17" t="n">
        <v>1050</v>
      </c>
    </row>
    <row r="4603" customFormat="false" ht="12.75" hidden="true" customHeight="false" outlineLevel="2" collapsed="false">
      <c r="A4603" s="16" t="s">
        <v>1780</v>
      </c>
      <c r="B4603" s="17" t="n">
        <v>1200</v>
      </c>
    </row>
    <row r="4604" customFormat="false" ht="12.75" hidden="true" customHeight="false" outlineLevel="2" collapsed="false">
      <c r="A4604" s="16" t="s">
        <v>1780</v>
      </c>
      <c r="B4604" s="17" t="n">
        <v>1200</v>
      </c>
    </row>
    <row r="4605" customFormat="false" ht="12.75" hidden="true" customHeight="false" outlineLevel="2" collapsed="false">
      <c r="A4605" s="16" t="s">
        <v>1780</v>
      </c>
      <c r="B4605" s="17" t="n">
        <v>1200</v>
      </c>
    </row>
    <row r="4606" customFormat="false" ht="12.75" hidden="true" customHeight="false" outlineLevel="2" collapsed="false">
      <c r="A4606" s="16" t="s">
        <v>1780</v>
      </c>
      <c r="B4606" s="17" t="n">
        <v>1200</v>
      </c>
    </row>
    <row r="4607" customFormat="false" ht="12.75" hidden="true" customHeight="false" outlineLevel="2" collapsed="false">
      <c r="A4607" s="16" t="s">
        <v>1780</v>
      </c>
      <c r="B4607" s="17" t="n">
        <v>1200</v>
      </c>
    </row>
    <row r="4608" customFormat="false" ht="12.75" hidden="true" customHeight="false" outlineLevel="2" collapsed="false">
      <c r="A4608" s="16" t="s">
        <v>1780</v>
      </c>
      <c r="B4608" s="17" t="n">
        <v>1200</v>
      </c>
    </row>
    <row r="4609" customFormat="false" ht="12.75" hidden="true" customHeight="false" outlineLevel="2" collapsed="false">
      <c r="A4609" s="16" t="s">
        <v>1780</v>
      </c>
      <c r="B4609" s="17" t="n">
        <v>1200</v>
      </c>
    </row>
    <row r="4610" customFormat="false" ht="12.75" hidden="true" customHeight="false" outlineLevel="2" collapsed="false">
      <c r="A4610" s="16" t="s">
        <v>1780</v>
      </c>
      <c r="B4610" s="17" t="n">
        <v>1200</v>
      </c>
    </row>
    <row r="4611" customFormat="false" ht="12.75" hidden="false" customHeight="false" outlineLevel="1" collapsed="true">
      <c r="A4611" s="16" t="s">
        <v>1781</v>
      </c>
      <c r="B4611" s="17" t="n">
        <f aca="false">SUBTOTAL(9,B4602:B4610)</f>
        <v>10650</v>
      </c>
    </row>
    <row r="4612" customFormat="false" ht="12.75" hidden="true" customHeight="false" outlineLevel="2" collapsed="false">
      <c r="A4612" s="16" t="s">
        <v>1782</v>
      </c>
      <c r="B4612" s="17" t="n">
        <v>227</v>
      </c>
    </row>
    <row r="4613" customFormat="false" ht="12.75" hidden="true" customHeight="false" outlineLevel="2" collapsed="false">
      <c r="A4613" s="16" t="s">
        <v>1782</v>
      </c>
      <c r="B4613" s="17" t="n">
        <v>227</v>
      </c>
    </row>
    <row r="4614" customFormat="false" ht="12.75" hidden="true" customHeight="false" outlineLevel="2" collapsed="false">
      <c r="A4614" s="16" t="s">
        <v>1782</v>
      </c>
      <c r="B4614" s="17" t="n">
        <v>227</v>
      </c>
    </row>
    <row r="4615" customFormat="false" ht="12.75" hidden="true" customHeight="false" outlineLevel="2" collapsed="false">
      <c r="A4615" s="16" t="s">
        <v>1782</v>
      </c>
      <c r="B4615" s="17" t="n">
        <v>227</v>
      </c>
    </row>
    <row r="4616" customFormat="false" ht="12.75" hidden="true" customHeight="false" outlineLevel="2" collapsed="false">
      <c r="A4616" s="16" t="s">
        <v>1782</v>
      </c>
      <c r="B4616" s="17" t="n">
        <v>227</v>
      </c>
    </row>
    <row r="4617" customFormat="false" ht="12.75" hidden="false" customHeight="false" outlineLevel="1" collapsed="true">
      <c r="A4617" s="16" t="s">
        <v>1783</v>
      </c>
      <c r="B4617" s="17" t="n">
        <f aca="false">SUBTOTAL(9,B4612:B4616)</f>
        <v>1135</v>
      </c>
    </row>
    <row r="4618" customFormat="false" ht="12.75" hidden="true" customHeight="false" outlineLevel="2" collapsed="false">
      <c r="A4618" s="16" t="s">
        <v>1784</v>
      </c>
      <c r="B4618" s="17" t="n">
        <v>900</v>
      </c>
    </row>
    <row r="4619" customFormat="false" ht="12.75" hidden="true" customHeight="false" outlineLevel="2" collapsed="false">
      <c r="A4619" s="16" t="s">
        <v>1784</v>
      </c>
      <c r="B4619" s="17" t="n">
        <v>900</v>
      </c>
    </row>
    <row r="4620" customFormat="false" ht="12.75" hidden="true" customHeight="false" outlineLevel="2" collapsed="false">
      <c r="A4620" s="16" t="s">
        <v>1784</v>
      </c>
      <c r="B4620" s="17" t="n">
        <v>900</v>
      </c>
    </row>
    <row r="4621" customFormat="false" ht="12.75" hidden="true" customHeight="false" outlineLevel="2" collapsed="false">
      <c r="A4621" s="16" t="s">
        <v>1784</v>
      </c>
      <c r="B4621" s="17" t="n">
        <v>1200</v>
      </c>
    </row>
    <row r="4622" customFormat="false" ht="12.75" hidden="true" customHeight="false" outlineLevel="2" collapsed="false">
      <c r="A4622" s="16" t="s">
        <v>1784</v>
      </c>
      <c r="B4622" s="17" t="n">
        <v>750</v>
      </c>
    </row>
    <row r="4623" customFormat="false" ht="12.75" hidden="true" customHeight="false" outlineLevel="2" collapsed="false">
      <c r="A4623" s="16" t="s">
        <v>1784</v>
      </c>
      <c r="B4623" s="17" t="n">
        <v>750</v>
      </c>
    </row>
    <row r="4624" customFormat="false" ht="12.75" hidden="true" customHeight="false" outlineLevel="2" collapsed="false">
      <c r="A4624" s="16" t="s">
        <v>1784</v>
      </c>
      <c r="B4624" s="17" t="n">
        <v>750</v>
      </c>
    </row>
    <row r="4625" customFormat="false" ht="12.75" hidden="true" customHeight="false" outlineLevel="2" collapsed="false">
      <c r="A4625" s="16" t="s">
        <v>1784</v>
      </c>
      <c r="B4625" s="17" t="n">
        <v>750</v>
      </c>
    </row>
    <row r="4626" customFormat="false" ht="12.75" hidden="true" customHeight="false" outlineLevel="2" collapsed="false">
      <c r="A4626" s="16" t="s">
        <v>1784</v>
      </c>
      <c r="B4626" s="17" t="n">
        <v>750</v>
      </c>
    </row>
    <row r="4627" customFormat="false" ht="12.75" hidden="true" customHeight="false" outlineLevel="2" collapsed="false">
      <c r="A4627" s="16" t="s">
        <v>1784</v>
      </c>
      <c r="B4627" s="17" t="n">
        <v>1200</v>
      </c>
    </row>
    <row r="4628" customFormat="false" ht="12.75" hidden="false" customHeight="false" outlineLevel="1" collapsed="true">
      <c r="A4628" s="16" t="s">
        <v>1785</v>
      </c>
      <c r="B4628" s="17" t="n">
        <f aca="false">SUBTOTAL(9,B4618:B4627)</f>
        <v>8850</v>
      </c>
    </row>
    <row r="4629" customFormat="false" ht="12.75" hidden="true" customHeight="false" outlineLevel="2" collapsed="false">
      <c r="A4629" s="16" t="s">
        <v>1786</v>
      </c>
      <c r="B4629" s="17" t="n">
        <v>900</v>
      </c>
    </row>
    <row r="4630" customFormat="false" ht="12.75" hidden="true" customHeight="false" outlineLevel="2" collapsed="false">
      <c r="A4630" s="16" t="s">
        <v>1786</v>
      </c>
      <c r="B4630" s="17" t="n">
        <v>900</v>
      </c>
    </row>
    <row r="4631" customFormat="false" ht="12.75" hidden="true" customHeight="false" outlineLevel="2" collapsed="false">
      <c r="A4631" s="16" t="s">
        <v>1786</v>
      </c>
      <c r="B4631" s="17" t="n">
        <v>900</v>
      </c>
    </row>
    <row r="4632" customFormat="false" ht="12.75" hidden="true" customHeight="false" outlineLevel="2" collapsed="false">
      <c r="A4632" s="16" t="s">
        <v>1786</v>
      </c>
      <c r="B4632" s="17" t="n">
        <v>900</v>
      </c>
    </row>
    <row r="4633" customFormat="false" ht="12.75" hidden="false" customHeight="false" outlineLevel="1" collapsed="true">
      <c r="A4633" s="16" t="s">
        <v>1787</v>
      </c>
      <c r="B4633" s="17" t="n">
        <f aca="false">SUBTOTAL(9,B4629:B4632)</f>
        <v>3600</v>
      </c>
    </row>
    <row r="4634" customFormat="false" ht="12.75" hidden="true" customHeight="false" outlineLevel="2" collapsed="false">
      <c r="A4634" s="16" t="s">
        <v>1788</v>
      </c>
      <c r="B4634" s="17" t="n">
        <v>900</v>
      </c>
    </row>
    <row r="4635" customFormat="false" ht="12.75" hidden="true" customHeight="false" outlineLevel="2" collapsed="false">
      <c r="A4635" s="16" t="s">
        <v>1788</v>
      </c>
      <c r="B4635" s="17" t="n">
        <v>900</v>
      </c>
    </row>
    <row r="4636" customFormat="false" ht="12.75" hidden="true" customHeight="false" outlineLevel="2" collapsed="false">
      <c r="A4636" s="16" t="s">
        <v>1788</v>
      </c>
      <c r="B4636" s="17" t="n">
        <v>900</v>
      </c>
    </row>
    <row r="4637" customFormat="false" ht="12.75" hidden="true" customHeight="false" outlineLevel="2" collapsed="false">
      <c r="A4637" s="16" t="s">
        <v>1788</v>
      </c>
      <c r="B4637" s="17" t="n">
        <v>900</v>
      </c>
    </row>
    <row r="4638" customFormat="false" ht="12.75" hidden="true" customHeight="false" outlineLevel="2" collapsed="false">
      <c r="A4638" s="16" t="s">
        <v>1788</v>
      </c>
      <c r="B4638" s="17" t="n">
        <v>900</v>
      </c>
    </row>
    <row r="4639" customFormat="false" ht="12.75" hidden="true" customHeight="false" outlineLevel="2" collapsed="false">
      <c r="A4639" s="16" t="s">
        <v>1788</v>
      </c>
      <c r="B4639" s="17" t="n">
        <v>900</v>
      </c>
    </row>
    <row r="4640" customFormat="false" ht="12.75" hidden="true" customHeight="false" outlineLevel="2" collapsed="false">
      <c r="A4640" s="16" t="s">
        <v>1788</v>
      </c>
      <c r="B4640" s="17" t="n">
        <v>900</v>
      </c>
    </row>
    <row r="4641" customFormat="false" ht="12.75" hidden="true" customHeight="false" outlineLevel="2" collapsed="false">
      <c r="A4641" s="16" t="s">
        <v>1788</v>
      </c>
      <c r="B4641" s="17" t="n">
        <v>900</v>
      </c>
    </row>
    <row r="4642" customFormat="false" ht="12.75" hidden="true" customHeight="false" outlineLevel="2" collapsed="false">
      <c r="A4642" s="16" t="s">
        <v>1788</v>
      </c>
      <c r="B4642" s="17" t="n">
        <v>900</v>
      </c>
    </row>
    <row r="4643" customFormat="false" ht="12.75" hidden="true" customHeight="false" outlineLevel="2" collapsed="false">
      <c r="A4643" s="16" t="s">
        <v>1788</v>
      </c>
      <c r="B4643" s="17" t="n">
        <v>900</v>
      </c>
    </row>
    <row r="4644" customFormat="false" ht="12.75" hidden="false" customHeight="false" outlineLevel="1" collapsed="true">
      <c r="A4644" s="16" t="s">
        <v>1789</v>
      </c>
      <c r="B4644" s="17" t="n">
        <f aca="false">SUBTOTAL(9,B4634:B4643)</f>
        <v>9000</v>
      </c>
    </row>
    <row r="4645" customFormat="false" ht="12.75" hidden="true" customHeight="false" outlineLevel="2" collapsed="false">
      <c r="A4645" s="16" t="s">
        <v>1790</v>
      </c>
      <c r="B4645" s="17" t="n">
        <v>1600</v>
      </c>
    </row>
    <row r="4646" customFormat="false" ht="12.75" hidden="true" customHeight="false" outlineLevel="2" collapsed="false">
      <c r="A4646" s="16" t="s">
        <v>1790</v>
      </c>
      <c r="B4646" s="17" t="n">
        <v>1000</v>
      </c>
    </row>
    <row r="4647" customFormat="false" ht="12.75" hidden="true" customHeight="false" outlineLevel="2" collapsed="false">
      <c r="A4647" s="16" t="s">
        <v>1790</v>
      </c>
      <c r="B4647" s="17" t="n">
        <v>600</v>
      </c>
    </row>
    <row r="4648" customFormat="false" ht="12.75" hidden="true" customHeight="false" outlineLevel="2" collapsed="false">
      <c r="A4648" s="16" t="s">
        <v>1790</v>
      </c>
      <c r="B4648" s="17" t="n">
        <v>2500</v>
      </c>
    </row>
    <row r="4649" customFormat="false" ht="12.75" hidden="true" customHeight="false" outlineLevel="2" collapsed="false">
      <c r="A4649" s="16" t="s">
        <v>1790</v>
      </c>
      <c r="B4649" s="17" t="n">
        <v>2000</v>
      </c>
    </row>
    <row r="4650" customFormat="false" ht="12.75" hidden="true" customHeight="false" outlineLevel="2" collapsed="false">
      <c r="A4650" s="16" t="s">
        <v>1790</v>
      </c>
      <c r="B4650" s="17" t="n">
        <v>1000</v>
      </c>
    </row>
    <row r="4651" customFormat="false" ht="12.75" hidden="true" customHeight="false" outlineLevel="2" collapsed="false">
      <c r="A4651" s="16" t="s">
        <v>1790</v>
      </c>
      <c r="B4651" s="17" t="n">
        <v>800</v>
      </c>
    </row>
    <row r="4652" customFormat="false" ht="12.75" hidden="false" customHeight="false" outlineLevel="1" collapsed="true">
      <c r="A4652" s="16" t="s">
        <v>1791</v>
      </c>
      <c r="B4652" s="17" t="n">
        <f aca="false">SUBTOTAL(9,B4645:B4651)</f>
        <v>9500</v>
      </c>
    </row>
    <row r="4653" customFormat="false" ht="12.75" hidden="true" customHeight="false" outlineLevel="2" collapsed="false">
      <c r="A4653" s="16" t="s">
        <v>1792</v>
      </c>
      <c r="B4653" s="17" t="n">
        <v>515</v>
      </c>
    </row>
    <row r="4654" customFormat="false" ht="12.75" hidden="true" customHeight="false" outlineLevel="2" collapsed="false">
      <c r="A4654" s="16" t="s">
        <v>1792</v>
      </c>
      <c r="B4654" s="17" t="n">
        <v>527.5</v>
      </c>
    </row>
    <row r="4655" customFormat="false" ht="12.75" hidden="true" customHeight="false" outlineLevel="2" collapsed="false">
      <c r="A4655" s="16" t="s">
        <v>1792</v>
      </c>
      <c r="B4655" s="17" t="n">
        <v>460</v>
      </c>
    </row>
    <row r="4656" customFormat="false" ht="12.75" hidden="false" customHeight="false" outlineLevel="1" collapsed="true">
      <c r="A4656" s="16" t="s">
        <v>1793</v>
      </c>
      <c r="B4656" s="17" t="n">
        <f aca="false">SUBTOTAL(9,B4653:B4655)</f>
        <v>1502.5</v>
      </c>
    </row>
    <row r="4657" customFormat="false" ht="12.75" hidden="true" customHeight="false" outlineLevel="2" collapsed="false">
      <c r="A4657" s="16" t="s">
        <v>1794</v>
      </c>
      <c r="B4657" s="17" t="n">
        <v>1000</v>
      </c>
    </row>
    <row r="4658" customFormat="false" ht="12.75" hidden="true" customHeight="false" outlineLevel="2" collapsed="false">
      <c r="A4658" s="16" t="s">
        <v>1794</v>
      </c>
      <c r="B4658" s="17" t="n">
        <v>20585.62</v>
      </c>
    </row>
    <row r="4659" customFormat="false" ht="12.75" hidden="true" customHeight="false" outlineLevel="2" collapsed="false">
      <c r="A4659" s="16" t="s">
        <v>1794</v>
      </c>
      <c r="B4659" s="17" t="n">
        <v>10520.77</v>
      </c>
    </row>
    <row r="4660" customFormat="false" ht="12.75" hidden="true" customHeight="false" outlineLevel="2" collapsed="false">
      <c r="A4660" s="16" t="s">
        <v>1794</v>
      </c>
      <c r="B4660" s="17" t="n">
        <v>11022.5</v>
      </c>
    </row>
    <row r="4661" customFormat="false" ht="12.75" hidden="false" customHeight="false" outlineLevel="1" collapsed="true">
      <c r="A4661" s="16" t="s">
        <v>1795</v>
      </c>
      <c r="B4661" s="17" t="n">
        <f aca="false">SUBTOTAL(9,B4657:B4660)</f>
        <v>43128.89</v>
      </c>
    </row>
    <row r="4662" customFormat="false" ht="12.75" hidden="true" customHeight="false" outlineLevel="2" collapsed="false">
      <c r="A4662" s="16" t="s">
        <v>1796</v>
      </c>
      <c r="B4662" s="17" t="n">
        <v>227</v>
      </c>
    </row>
    <row r="4663" customFormat="false" ht="12.75" hidden="false" customHeight="false" outlineLevel="1" collapsed="true">
      <c r="A4663" s="16" t="s">
        <v>1797</v>
      </c>
      <c r="B4663" s="17" t="n">
        <f aca="false">SUBTOTAL(9,B4662:B4662)</f>
        <v>227</v>
      </c>
    </row>
    <row r="4664" customFormat="false" ht="12.75" hidden="true" customHeight="false" outlineLevel="2" collapsed="false">
      <c r="A4664" s="16" t="s">
        <v>1798</v>
      </c>
      <c r="B4664" s="17" t="n">
        <v>900</v>
      </c>
    </row>
    <row r="4665" customFormat="false" ht="12.75" hidden="true" customHeight="false" outlineLevel="2" collapsed="false">
      <c r="A4665" s="16" t="s">
        <v>1798</v>
      </c>
      <c r="B4665" s="17" t="n">
        <v>900</v>
      </c>
    </row>
    <row r="4666" customFormat="false" ht="12.75" hidden="true" customHeight="false" outlineLevel="2" collapsed="false">
      <c r="A4666" s="16" t="s">
        <v>1798</v>
      </c>
      <c r="B4666" s="17" t="n">
        <v>900</v>
      </c>
    </row>
    <row r="4667" customFormat="false" ht="12.75" hidden="true" customHeight="false" outlineLevel="2" collapsed="false">
      <c r="A4667" s="16" t="s">
        <v>1798</v>
      </c>
      <c r="B4667" s="17" t="n">
        <v>90</v>
      </c>
    </row>
    <row r="4668" customFormat="false" ht="12.75" hidden="true" customHeight="false" outlineLevel="2" collapsed="false">
      <c r="A4668" s="16" t="s">
        <v>1798</v>
      </c>
      <c r="B4668" s="17" t="n">
        <v>900</v>
      </c>
    </row>
    <row r="4669" customFormat="false" ht="12.75" hidden="true" customHeight="false" outlineLevel="2" collapsed="false">
      <c r="A4669" s="16" t="s">
        <v>1798</v>
      </c>
      <c r="B4669" s="17" t="n">
        <v>900</v>
      </c>
    </row>
    <row r="4670" customFormat="false" ht="12.75" hidden="true" customHeight="false" outlineLevel="2" collapsed="false">
      <c r="A4670" s="16" t="s">
        <v>1798</v>
      </c>
      <c r="B4670" s="17" t="n">
        <v>830</v>
      </c>
    </row>
    <row r="4671" customFormat="false" ht="12.75" hidden="true" customHeight="false" outlineLevel="2" collapsed="false">
      <c r="A4671" s="16" t="s">
        <v>1798</v>
      </c>
      <c r="B4671" s="17" t="n">
        <v>900</v>
      </c>
    </row>
    <row r="4672" customFormat="false" ht="12.75" hidden="false" customHeight="false" outlineLevel="1" collapsed="true">
      <c r="A4672" s="16" t="s">
        <v>1799</v>
      </c>
      <c r="B4672" s="17" t="n">
        <f aca="false">SUBTOTAL(9,B4664:B4671)</f>
        <v>6320</v>
      </c>
    </row>
    <row r="4673" customFormat="false" ht="12.75" hidden="true" customHeight="false" outlineLevel="2" collapsed="false">
      <c r="A4673" s="16" t="s">
        <v>1800</v>
      </c>
      <c r="B4673" s="17" t="n">
        <v>227</v>
      </c>
    </row>
    <row r="4674" customFormat="false" ht="12.75" hidden="true" customHeight="false" outlineLevel="2" collapsed="false">
      <c r="A4674" s="16" t="s">
        <v>1800</v>
      </c>
      <c r="B4674" s="17" t="n">
        <v>227</v>
      </c>
    </row>
    <row r="4675" customFormat="false" ht="12.75" hidden="true" customHeight="false" outlineLevel="2" collapsed="false">
      <c r="A4675" s="16" t="s">
        <v>1800</v>
      </c>
      <c r="B4675" s="17" t="n">
        <v>227</v>
      </c>
    </row>
    <row r="4676" customFormat="false" ht="12.75" hidden="true" customHeight="false" outlineLevel="2" collapsed="false">
      <c r="A4676" s="16" t="s">
        <v>1800</v>
      </c>
      <c r="B4676" s="17" t="n">
        <v>227</v>
      </c>
    </row>
    <row r="4677" customFormat="false" ht="12.75" hidden="true" customHeight="false" outlineLevel="2" collapsed="false">
      <c r="A4677" s="16" t="s">
        <v>1800</v>
      </c>
      <c r="B4677" s="17" t="n">
        <v>227</v>
      </c>
    </row>
    <row r="4678" customFormat="false" ht="12.75" hidden="false" customHeight="false" outlineLevel="1" collapsed="true">
      <c r="A4678" s="16" t="s">
        <v>1801</v>
      </c>
      <c r="B4678" s="17" t="n">
        <f aca="false">SUBTOTAL(9,B4673:B4677)</f>
        <v>1135</v>
      </c>
    </row>
    <row r="4679" customFormat="false" ht="12.75" hidden="true" customHeight="false" outlineLevel="2" collapsed="false">
      <c r="A4679" s="16" t="s">
        <v>1802</v>
      </c>
      <c r="B4679" s="17" t="n">
        <v>227</v>
      </c>
    </row>
    <row r="4680" customFormat="false" ht="12.75" hidden="true" customHeight="false" outlineLevel="2" collapsed="false">
      <c r="A4680" s="16" t="s">
        <v>1802</v>
      </c>
      <c r="B4680" s="17" t="n">
        <v>227</v>
      </c>
    </row>
    <row r="4681" customFormat="false" ht="12.75" hidden="true" customHeight="false" outlineLevel="2" collapsed="false">
      <c r="A4681" s="16" t="s">
        <v>1802</v>
      </c>
      <c r="B4681" s="17" t="n">
        <v>360</v>
      </c>
    </row>
    <row r="4682" customFormat="false" ht="12.75" hidden="true" customHeight="false" outlineLevel="2" collapsed="false">
      <c r="A4682" s="16" t="s">
        <v>1802</v>
      </c>
      <c r="B4682" s="17" t="n">
        <v>700</v>
      </c>
    </row>
    <row r="4683" customFormat="false" ht="12.75" hidden="false" customHeight="false" outlineLevel="1" collapsed="true">
      <c r="A4683" s="16" t="s">
        <v>1803</v>
      </c>
      <c r="B4683" s="17" t="n">
        <f aca="false">SUBTOTAL(9,B4679:B4682)</f>
        <v>1514</v>
      </c>
    </row>
    <row r="4684" customFormat="false" ht="12.75" hidden="true" customHeight="false" outlineLevel="2" collapsed="false">
      <c r="A4684" s="16" t="s">
        <v>1804</v>
      </c>
      <c r="B4684" s="17" t="n">
        <v>685</v>
      </c>
    </row>
    <row r="4685" customFormat="false" ht="12.75" hidden="true" customHeight="false" outlineLevel="2" collapsed="false">
      <c r="A4685" s="16" t="s">
        <v>1804</v>
      </c>
      <c r="B4685" s="17" t="n">
        <v>681</v>
      </c>
    </row>
    <row r="4686" customFormat="false" ht="12.75" hidden="false" customHeight="false" outlineLevel="1" collapsed="true">
      <c r="A4686" s="16" t="s">
        <v>1805</v>
      </c>
      <c r="B4686" s="17" t="n">
        <f aca="false">SUBTOTAL(9,B4684:B4685)</f>
        <v>1366</v>
      </c>
    </row>
    <row r="4687" customFormat="false" ht="12.75" hidden="true" customHeight="false" outlineLevel="2" collapsed="false">
      <c r="A4687" s="16" t="s">
        <v>1806</v>
      </c>
      <c r="B4687" s="17" t="n">
        <v>250</v>
      </c>
    </row>
    <row r="4688" customFormat="false" ht="12.75" hidden="false" customHeight="false" outlineLevel="1" collapsed="true">
      <c r="A4688" s="16" t="s">
        <v>1807</v>
      </c>
      <c r="B4688" s="17" t="n">
        <f aca="false">SUBTOTAL(9,B4687:B4687)</f>
        <v>250</v>
      </c>
    </row>
    <row r="4689" customFormat="false" ht="12.75" hidden="true" customHeight="false" outlineLevel="2" collapsed="false">
      <c r="A4689" s="16" t="s">
        <v>1808</v>
      </c>
      <c r="B4689" s="17" t="n">
        <v>1200</v>
      </c>
    </row>
    <row r="4690" customFormat="false" ht="12.75" hidden="false" customHeight="false" outlineLevel="1" collapsed="true">
      <c r="A4690" s="16" t="s">
        <v>1809</v>
      </c>
      <c r="B4690" s="17" t="n">
        <f aca="false">SUBTOTAL(9,B4689:B4689)</f>
        <v>1200</v>
      </c>
    </row>
    <row r="4691" customFormat="false" ht="12.75" hidden="true" customHeight="false" outlineLevel="2" collapsed="false">
      <c r="A4691" s="16" t="s">
        <v>1810</v>
      </c>
      <c r="B4691" s="17" t="n">
        <v>1200</v>
      </c>
    </row>
    <row r="4692" customFormat="false" ht="12.75" hidden="true" customHeight="false" outlineLevel="2" collapsed="false">
      <c r="A4692" s="16" t="s">
        <v>1810</v>
      </c>
      <c r="B4692" s="17" t="n">
        <v>200</v>
      </c>
    </row>
    <row r="4693" customFormat="false" ht="12.75" hidden="true" customHeight="false" outlineLevel="2" collapsed="false">
      <c r="A4693" s="16" t="s">
        <v>1810</v>
      </c>
      <c r="B4693" s="17" t="n">
        <v>900</v>
      </c>
    </row>
    <row r="4694" customFormat="false" ht="12.75" hidden="true" customHeight="false" outlineLevel="2" collapsed="false">
      <c r="A4694" s="16" t="s">
        <v>1810</v>
      </c>
      <c r="B4694" s="17" t="n">
        <v>900</v>
      </c>
    </row>
    <row r="4695" customFormat="false" ht="12.75" hidden="true" customHeight="false" outlineLevel="2" collapsed="false">
      <c r="A4695" s="16" t="s">
        <v>1810</v>
      </c>
      <c r="B4695" s="17" t="n">
        <v>900</v>
      </c>
    </row>
    <row r="4696" customFormat="false" ht="12.75" hidden="true" customHeight="false" outlineLevel="2" collapsed="false">
      <c r="A4696" s="16" t="s">
        <v>1810</v>
      </c>
      <c r="B4696" s="17" t="n">
        <v>900</v>
      </c>
    </row>
    <row r="4697" customFormat="false" ht="12.75" hidden="true" customHeight="false" outlineLevel="2" collapsed="false">
      <c r="A4697" s="16" t="s">
        <v>1810</v>
      </c>
      <c r="B4697" s="17" t="n">
        <v>900</v>
      </c>
    </row>
    <row r="4698" customFormat="false" ht="12.75" hidden="true" customHeight="false" outlineLevel="2" collapsed="false">
      <c r="A4698" s="16" t="s">
        <v>1810</v>
      </c>
      <c r="B4698" s="17" t="n">
        <v>800</v>
      </c>
    </row>
    <row r="4699" customFormat="false" ht="12.75" hidden="true" customHeight="false" outlineLevel="2" collapsed="false">
      <c r="A4699" s="16" t="s">
        <v>1810</v>
      </c>
      <c r="B4699" s="17" t="n">
        <v>900</v>
      </c>
    </row>
    <row r="4700" customFormat="false" ht="12.75" hidden="true" customHeight="false" outlineLevel="2" collapsed="false">
      <c r="A4700" s="16" t="s">
        <v>1810</v>
      </c>
      <c r="B4700" s="17" t="n">
        <v>900</v>
      </c>
    </row>
    <row r="4701" customFormat="false" ht="12.75" hidden="false" customHeight="false" outlineLevel="1" collapsed="true">
      <c r="A4701" s="16" t="s">
        <v>1811</v>
      </c>
      <c r="B4701" s="17" t="n">
        <f aca="false">SUBTOTAL(9,B4691:B4700)</f>
        <v>8500</v>
      </c>
    </row>
    <row r="4702" customFormat="false" ht="12.75" hidden="true" customHeight="false" outlineLevel="2" collapsed="false">
      <c r="A4702" s="16" t="s">
        <v>1812</v>
      </c>
      <c r="B4702" s="17" t="n">
        <v>945</v>
      </c>
    </row>
    <row r="4703" customFormat="false" ht="12.75" hidden="true" customHeight="false" outlineLevel="2" collapsed="false">
      <c r="A4703" s="16" t="s">
        <v>1812</v>
      </c>
      <c r="B4703" s="17" t="n">
        <v>1320</v>
      </c>
    </row>
    <row r="4704" customFormat="false" ht="12.75" hidden="true" customHeight="false" outlineLevel="2" collapsed="false">
      <c r="A4704" s="16" t="s">
        <v>1812</v>
      </c>
      <c r="B4704" s="17" t="n">
        <v>1200</v>
      </c>
    </row>
    <row r="4705" customFormat="false" ht="12.75" hidden="true" customHeight="false" outlineLevel="2" collapsed="false">
      <c r="A4705" s="16" t="s">
        <v>1812</v>
      </c>
      <c r="B4705" s="17" t="n">
        <v>1020</v>
      </c>
    </row>
    <row r="4706" customFormat="false" ht="12.75" hidden="true" customHeight="false" outlineLevel="2" collapsed="false">
      <c r="A4706" s="16" t="s">
        <v>1812</v>
      </c>
      <c r="B4706" s="17" t="n">
        <v>600</v>
      </c>
    </row>
    <row r="4707" customFormat="false" ht="12.75" hidden="true" customHeight="false" outlineLevel="2" collapsed="false">
      <c r="A4707" s="16" t="s">
        <v>1812</v>
      </c>
      <c r="B4707" s="17" t="n">
        <v>1200</v>
      </c>
    </row>
    <row r="4708" customFormat="false" ht="12.75" hidden="true" customHeight="false" outlineLevel="2" collapsed="false">
      <c r="A4708" s="16" t="s">
        <v>1812</v>
      </c>
      <c r="B4708" s="17" t="n">
        <v>1200</v>
      </c>
    </row>
    <row r="4709" customFormat="false" ht="12.75" hidden="true" customHeight="false" outlineLevel="2" collapsed="false">
      <c r="A4709" s="16" t="s">
        <v>1812</v>
      </c>
      <c r="B4709" s="17" t="n">
        <v>1200</v>
      </c>
    </row>
    <row r="4710" customFormat="false" ht="12.75" hidden="true" customHeight="false" outlineLevel="2" collapsed="false">
      <c r="A4710" s="16" t="s">
        <v>1812</v>
      </c>
      <c r="B4710" s="17" t="n">
        <v>1200</v>
      </c>
    </row>
    <row r="4711" customFormat="false" ht="12.75" hidden="true" customHeight="false" outlineLevel="2" collapsed="false">
      <c r="A4711" s="16" t="s">
        <v>1812</v>
      </c>
      <c r="B4711" s="17" t="n">
        <v>1200</v>
      </c>
    </row>
    <row r="4712" customFormat="false" ht="12.75" hidden="false" customHeight="false" outlineLevel="1" collapsed="true">
      <c r="A4712" s="16" t="s">
        <v>1813</v>
      </c>
      <c r="B4712" s="17" t="n">
        <f aca="false">SUBTOTAL(9,B4702:B4711)</f>
        <v>11085</v>
      </c>
    </row>
    <row r="4713" customFormat="false" ht="12.75" hidden="true" customHeight="false" outlineLevel="2" collapsed="false">
      <c r="A4713" s="16" t="s">
        <v>1814</v>
      </c>
      <c r="B4713" s="17" t="n">
        <v>945</v>
      </c>
    </row>
    <row r="4714" customFormat="false" ht="12.75" hidden="true" customHeight="false" outlineLevel="2" collapsed="false">
      <c r="A4714" s="16" t="s">
        <v>1814</v>
      </c>
      <c r="B4714" s="17" t="n">
        <v>1520</v>
      </c>
    </row>
    <row r="4715" customFormat="false" ht="12.75" hidden="true" customHeight="false" outlineLevel="2" collapsed="false">
      <c r="A4715" s="16" t="s">
        <v>1814</v>
      </c>
      <c r="B4715" s="17" t="n">
        <v>1200</v>
      </c>
    </row>
    <row r="4716" customFormat="false" ht="12.75" hidden="true" customHeight="false" outlineLevel="2" collapsed="false">
      <c r="A4716" s="16" t="s">
        <v>1814</v>
      </c>
      <c r="B4716" s="17" t="n">
        <v>1020</v>
      </c>
    </row>
    <row r="4717" customFormat="false" ht="12.75" hidden="true" customHeight="false" outlineLevel="2" collapsed="false">
      <c r="A4717" s="16" t="s">
        <v>1814</v>
      </c>
      <c r="B4717" s="17" t="n">
        <v>1296</v>
      </c>
    </row>
    <row r="4718" customFormat="false" ht="12.75" hidden="true" customHeight="false" outlineLevel="2" collapsed="false">
      <c r="A4718" s="16" t="s">
        <v>1814</v>
      </c>
      <c r="B4718" s="17" t="n">
        <v>1200</v>
      </c>
    </row>
    <row r="4719" customFormat="false" ht="12.75" hidden="true" customHeight="false" outlineLevel="2" collapsed="false">
      <c r="A4719" s="16" t="s">
        <v>1814</v>
      </c>
      <c r="B4719" s="17" t="n">
        <v>1200</v>
      </c>
    </row>
    <row r="4720" customFormat="false" ht="12.75" hidden="true" customHeight="false" outlineLevel="2" collapsed="false">
      <c r="A4720" s="16" t="s">
        <v>1814</v>
      </c>
      <c r="B4720" s="17" t="n">
        <v>1200</v>
      </c>
    </row>
    <row r="4721" customFormat="false" ht="12.75" hidden="true" customHeight="false" outlineLevel="2" collapsed="false">
      <c r="A4721" s="16" t="s">
        <v>1814</v>
      </c>
      <c r="B4721" s="17" t="n">
        <v>1200</v>
      </c>
    </row>
    <row r="4722" customFormat="false" ht="12.75" hidden="true" customHeight="false" outlineLevel="2" collapsed="false">
      <c r="A4722" s="16" t="s">
        <v>1814</v>
      </c>
      <c r="B4722" s="17" t="n">
        <v>1200</v>
      </c>
    </row>
    <row r="4723" customFormat="false" ht="12.75" hidden="false" customHeight="false" outlineLevel="1" collapsed="true">
      <c r="A4723" s="16" t="s">
        <v>1815</v>
      </c>
      <c r="B4723" s="17" t="n">
        <f aca="false">SUBTOTAL(9,B4713:B4722)</f>
        <v>11981</v>
      </c>
    </row>
    <row r="4724" customFormat="false" ht="12.75" hidden="true" customHeight="false" outlineLevel="2" collapsed="false">
      <c r="A4724" s="16" t="s">
        <v>1816</v>
      </c>
      <c r="B4724" s="17" t="n">
        <v>900</v>
      </c>
    </row>
    <row r="4725" customFormat="false" ht="12.75" hidden="true" customHeight="false" outlineLevel="2" collapsed="false">
      <c r="A4725" s="16" t="s">
        <v>1816</v>
      </c>
      <c r="B4725" s="17" t="n">
        <v>900</v>
      </c>
    </row>
    <row r="4726" customFormat="false" ht="12.75" hidden="true" customHeight="false" outlineLevel="2" collapsed="false">
      <c r="A4726" s="16" t="s">
        <v>1816</v>
      </c>
      <c r="B4726" s="17" t="n">
        <v>900</v>
      </c>
    </row>
    <row r="4727" customFormat="false" ht="12.75" hidden="true" customHeight="false" outlineLevel="2" collapsed="false">
      <c r="A4727" s="16" t="s">
        <v>1816</v>
      </c>
      <c r="B4727" s="17" t="n">
        <v>900</v>
      </c>
    </row>
    <row r="4728" customFormat="false" ht="12.75" hidden="true" customHeight="false" outlineLevel="2" collapsed="false">
      <c r="A4728" s="16" t="s">
        <v>1816</v>
      </c>
      <c r="B4728" s="17" t="n">
        <v>900</v>
      </c>
    </row>
    <row r="4729" customFormat="false" ht="12.75" hidden="true" customHeight="false" outlineLevel="2" collapsed="false">
      <c r="A4729" s="16" t="s">
        <v>1816</v>
      </c>
      <c r="B4729" s="17" t="n">
        <v>900</v>
      </c>
    </row>
    <row r="4730" customFormat="false" ht="12.75" hidden="true" customHeight="false" outlineLevel="2" collapsed="false">
      <c r="A4730" s="16" t="s">
        <v>1816</v>
      </c>
      <c r="B4730" s="17" t="n">
        <v>900</v>
      </c>
    </row>
    <row r="4731" customFormat="false" ht="12.75" hidden="true" customHeight="false" outlineLevel="2" collapsed="false">
      <c r="A4731" s="16" t="s">
        <v>1816</v>
      </c>
      <c r="B4731" s="17" t="n">
        <v>900</v>
      </c>
    </row>
    <row r="4732" customFormat="false" ht="12.75" hidden="true" customHeight="false" outlineLevel="2" collapsed="false">
      <c r="A4732" s="16" t="s">
        <v>1816</v>
      </c>
      <c r="B4732" s="17" t="n">
        <v>900</v>
      </c>
    </row>
    <row r="4733" customFormat="false" ht="12.75" hidden="true" customHeight="false" outlineLevel="2" collapsed="false">
      <c r="A4733" s="16" t="s">
        <v>1816</v>
      </c>
      <c r="B4733" s="17" t="n">
        <v>900</v>
      </c>
    </row>
    <row r="4734" customFormat="false" ht="12.75" hidden="false" customHeight="false" outlineLevel="1" collapsed="true">
      <c r="A4734" s="16" t="s">
        <v>1817</v>
      </c>
      <c r="B4734" s="17" t="n">
        <f aca="false">SUBTOTAL(9,B4724:B4733)</f>
        <v>9000</v>
      </c>
    </row>
    <row r="4735" customFormat="false" ht="12.75" hidden="true" customHeight="false" outlineLevel="2" collapsed="false">
      <c r="A4735" s="16" t="s">
        <v>1818</v>
      </c>
      <c r="B4735" s="17" t="n">
        <v>900</v>
      </c>
    </row>
    <row r="4736" customFormat="false" ht="12.75" hidden="true" customHeight="false" outlineLevel="2" collapsed="false">
      <c r="A4736" s="16" t="s">
        <v>1818</v>
      </c>
      <c r="B4736" s="17" t="n">
        <v>900</v>
      </c>
    </row>
    <row r="4737" customFormat="false" ht="12.75" hidden="true" customHeight="false" outlineLevel="2" collapsed="false">
      <c r="A4737" s="16" t="s">
        <v>1818</v>
      </c>
      <c r="B4737" s="17" t="n">
        <v>-900</v>
      </c>
    </row>
    <row r="4738" customFormat="false" ht="12.75" hidden="false" customHeight="false" outlineLevel="1" collapsed="true">
      <c r="A4738" s="16" t="s">
        <v>1819</v>
      </c>
      <c r="B4738" s="17" t="n">
        <f aca="false">SUBTOTAL(9,B4735:B4737)</f>
        <v>900</v>
      </c>
    </row>
    <row r="4739" customFormat="false" ht="12.75" hidden="true" customHeight="false" outlineLevel="2" collapsed="false">
      <c r="A4739" s="16" t="s">
        <v>1820</v>
      </c>
      <c r="B4739" s="17" t="n">
        <v>227</v>
      </c>
    </row>
    <row r="4740" customFormat="false" ht="12.75" hidden="true" customHeight="false" outlineLevel="2" collapsed="false">
      <c r="A4740" s="16" t="s">
        <v>1820</v>
      </c>
      <c r="B4740" s="17" t="n">
        <v>227</v>
      </c>
    </row>
    <row r="4741" customFormat="false" ht="12.75" hidden="true" customHeight="false" outlineLevel="2" collapsed="false">
      <c r="A4741" s="16" t="s">
        <v>1820</v>
      </c>
      <c r="B4741" s="17" t="n">
        <v>227</v>
      </c>
    </row>
    <row r="4742" customFormat="false" ht="12.75" hidden="false" customHeight="false" outlineLevel="1" collapsed="true">
      <c r="A4742" s="16" t="s">
        <v>1821</v>
      </c>
      <c r="B4742" s="17" t="n">
        <f aca="false">SUBTOTAL(9,B4739:B4741)</f>
        <v>681</v>
      </c>
    </row>
    <row r="4743" customFormat="false" ht="12.75" hidden="true" customHeight="false" outlineLevel="2" collapsed="false">
      <c r="A4743" s="16" t="s">
        <v>1822</v>
      </c>
      <c r="B4743" s="17" t="n">
        <v>1200</v>
      </c>
    </row>
    <row r="4744" customFormat="false" ht="12.75" hidden="true" customHeight="false" outlineLevel="2" collapsed="false">
      <c r="A4744" s="16" t="s">
        <v>1822</v>
      </c>
      <c r="B4744" s="17" t="n">
        <v>1200</v>
      </c>
    </row>
    <row r="4745" customFormat="false" ht="12.75" hidden="true" customHeight="false" outlineLevel="2" collapsed="false">
      <c r="A4745" s="16" t="s">
        <v>1822</v>
      </c>
      <c r="B4745" s="17" t="n">
        <v>1200</v>
      </c>
    </row>
    <row r="4746" customFormat="false" ht="12.75" hidden="true" customHeight="false" outlineLevel="2" collapsed="false">
      <c r="A4746" s="16" t="s">
        <v>1822</v>
      </c>
      <c r="B4746" s="17" t="n">
        <v>1200</v>
      </c>
    </row>
    <row r="4747" customFormat="false" ht="12.75" hidden="true" customHeight="false" outlineLevel="2" collapsed="false">
      <c r="A4747" s="16" t="s">
        <v>1822</v>
      </c>
      <c r="B4747" s="17" t="n">
        <v>1200</v>
      </c>
    </row>
    <row r="4748" customFormat="false" ht="12.75" hidden="true" customHeight="false" outlineLevel="2" collapsed="false">
      <c r="A4748" s="16" t="s">
        <v>1822</v>
      </c>
      <c r="B4748" s="17" t="n">
        <v>1200</v>
      </c>
    </row>
    <row r="4749" customFormat="false" ht="12.75" hidden="true" customHeight="false" outlineLevel="2" collapsed="false">
      <c r="A4749" s="16" t="s">
        <v>1822</v>
      </c>
      <c r="B4749" s="17" t="n">
        <v>1200</v>
      </c>
    </row>
    <row r="4750" customFormat="false" ht="12.75" hidden="true" customHeight="false" outlineLevel="2" collapsed="false">
      <c r="A4750" s="16" t="s">
        <v>1822</v>
      </c>
      <c r="B4750" s="17" t="n">
        <v>1200</v>
      </c>
    </row>
    <row r="4751" customFormat="false" ht="12.75" hidden="true" customHeight="false" outlineLevel="2" collapsed="false">
      <c r="A4751" s="16" t="s">
        <v>1822</v>
      </c>
      <c r="B4751" s="17" t="n">
        <v>1200</v>
      </c>
    </row>
    <row r="4752" customFormat="false" ht="12.75" hidden="true" customHeight="false" outlineLevel="2" collapsed="false">
      <c r="A4752" s="16" t="s">
        <v>1822</v>
      </c>
      <c r="B4752" s="17" t="n">
        <v>1200</v>
      </c>
    </row>
    <row r="4753" customFormat="false" ht="12.75" hidden="false" customHeight="false" outlineLevel="1" collapsed="true">
      <c r="A4753" s="16" t="s">
        <v>1823</v>
      </c>
      <c r="B4753" s="17" t="n">
        <f aca="false">SUBTOTAL(9,B4743:B4752)</f>
        <v>12000</v>
      </c>
    </row>
    <row r="4754" customFormat="false" ht="12.75" hidden="true" customHeight="false" outlineLevel="2" collapsed="false">
      <c r="A4754" s="16" t="s">
        <v>1824</v>
      </c>
      <c r="B4754" s="17" t="n">
        <v>900</v>
      </c>
    </row>
    <row r="4755" customFormat="false" ht="12.75" hidden="true" customHeight="false" outlineLevel="2" collapsed="false">
      <c r="A4755" s="16" t="s">
        <v>1824</v>
      </c>
      <c r="B4755" s="17" t="n">
        <v>900</v>
      </c>
    </row>
    <row r="4756" customFormat="false" ht="12.75" hidden="true" customHeight="false" outlineLevel="2" collapsed="false">
      <c r="A4756" s="16" t="s">
        <v>1824</v>
      </c>
      <c r="B4756" s="17" t="n">
        <v>900</v>
      </c>
    </row>
    <row r="4757" customFormat="false" ht="12.75" hidden="true" customHeight="false" outlineLevel="2" collapsed="false">
      <c r="A4757" s="16" t="s">
        <v>1824</v>
      </c>
      <c r="B4757" s="17" t="n">
        <v>900</v>
      </c>
    </row>
    <row r="4758" customFormat="false" ht="12.75" hidden="true" customHeight="false" outlineLevel="2" collapsed="false">
      <c r="A4758" s="16" t="s">
        <v>1824</v>
      </c>
      <c r="B4758" s="17" t="n">
        <v>900</v>
      </c>
    </row>
    <row r="4759" customFormat="false" ht="12.75" hidden="true" customHeight="false" outlineLevel="2" collapsed="false">
      <c r="A4759" s="16" t="s">
        <v>1824</v>
      </c>
      <c r="B4759" s="17" t="n">
        <v>900</v>
      </c>
    </row>
    <row r="4760" customFormat="false" ht="12.75" hidden="true" customHeight="false" outlineLevel="2" collapsed="false">
      <c r="A4760" s="16" t="s">
        <v>1824</v>
      </c>
      <c r="B4760" s="17" t="n">
        <v>900</v>
      </c>
    </row>
    <row r="4761" customFormat="false" ht="12.75" hidden="true" customHeight="false" outlineLevel="2" collapsed="false">
      <c r="A4761" s="16" t="s">
        <v>1824</v>
      </c>
      <c r="B4761" s="17" t="n">
        <v>900</v>
      </c>
    </row>
    <row r="4762" customFormat="false" ht="12.75" hidden="true" customHeight="false" outlineLevel="2" collapsed="false">
      <c r="A4762" s="16" t="s">
        <v>1824</v>
      </c>
      <c r="B4762" s="17" t="n">
        <v>900</v>
      </c>
    </row>
    <row r="4763" customFormat="false" ht="12.75" hidden="false" customHeight="false" outlineLevel="1" collapsed="true">
      <c r="A4763" s="16" t="s">
        <v>1825</v>
      </c>
      <c r="B4763" s="17" t="n">
        <f aca="false">SUBTOTAL(9,B4754:B4762)</f>
        <v>8100</v>
      </c>
    </row>
    <row r="4764" customFormat="false" ht="12.75" hidden="true" customHeight="false" outlineLevel="2" collapsed="false">
      <c r="A4764" s="16" t="s">
        <v>1826</v>
      </c>
      <c r="B4764" s="17" t="n">
        <v>227</v>
      </c>
    </row>
    <row r="4765" customFormat="false" ht="12.75" hidden="true" customHeight="false" outlineLevel="2" collapsed="false">
      <c r="A4765" s="16" t="s">
        <v>1826</v>
      </c>
      <c r="B4765" s="17" t="n">
        <v>454</v>
      </c>
    </row>
    <row r="4766" customFormat="false" ht="12.75" hidden="true" customHeight="false" outlineLevel="2" collapsed="false">
      <c r="A4766" s="16" t="s">
        <v>1826</v>
      </c>
      <c r="B4766" s="17" t="n">
        <v>250</v>
      </c>
    </row>
    <row r="4767" customFormat="false" ht="12.75" hidden="false" customHeight="false" outlineLevel="1" collapsed="true">
      <c r="A4767" s="16" t="s">
        <v>1827</v>
      </c>
      <c r="B4767" s="17" t="n">
        <f aca="false">SUBTOTAL(9,B4764:B4766)</f>
        <v>931</v>
      </c>
    </row>
    <row r="4768" customFormat="false" ht="12.75" hidden="true" customHeight="false" outlineLevel="2" collapsed="false">
      <c r="A4768" s="16" t="s">
        <v>1828</v>
      </c>
      <c r="B4768" s="17" t="n">
        <v>227</v>
      </c>
    </row>
    <row r="4769" customFormat="false" ht="12.75" hidden="true" customHeight="false" outlineLevel="2" collapsed="false">
      <c r="A4769" s="16" t="s">
        <v>1828</v>
      </c>
      <c r="B4769" s="17" t="n">
        <v>227</v>
      </c>
    </row>
    <row r="4770" customFormat="false" ht="12.75" hidden="true" customHeight="false" outlineLevel="2" collapsed="false">
      <c r="A4770" s="16" t="s">
        <v>1828</v>
      </c>
      <c r="B4770" s="17" t="n">
        <v>227</v>
      </c>
    </row>
    <row r="4771" customFormat="false" ht="12.75" hidden="true" customHeight="false" outlineLevel="2" collapsed="false">
      <c r="A4771" s="16" t="s">
        <v>1828</v>
      </c>
      <c r="B4771" s="17" t="n">
        <v>227</v>
      </c>
    </row>
    <row r="4772" customFormat="false" ht="12.75" hidden="true" customHeight="false" outlineLevel="2" collapsed="false">
      <c r="A4772" s="16" t="s">
        <v>1828</v>
      </c>
      <c r="B4772" s="17" t="n">
        <v>227</v>
      </c>
    </row>
    <row r="4773" customFormat="false" ht="12.75" hidden="false" customHeight="false" outlineLevel="1" collapsed="true">
      <c r="A4773" s="16" t="s">
        <v>1829</v>
      </c>
      <c r="B4773" s="17" t="n">
        <f aca="false">SUBTOTAL(9,B4768:B4772)</f>
        <v>1135</v>
      </c>
    </row>
    <row r="4774" customFormat="false" ht="12.75" hidden="true" customHeight="false" outlineLevel="2" collapsed="false">
      <c r="A4774" s="16" t="s">
        <v>1830</v>
      </c>
      <c r="B4774" s="17" t="n">
        <v>900</v>
      </c>
    </row>
    <row r="4775" customFormat="false" ht="12.75" hidden="true" customHeight="false" outlineLevel="2" collapsed="false">
      <c r="A4775" s="16" t="s">
        <v>1830</v>
      </c>
      <c r="B4775" s="17" t="n">
        <v>900</v>
      </c>
    </row>
    <row r="4776" customFormat="false" ht="12.75" hidden="true" customHeight="false" outlineLevel="2" collapsed="false">
      <c r="A4776" s="16" t="s">
        <v>1830</v>
      </c>
      <c r="B4776" s="17" t="n">
        <v>900</v>
      </c>
    </row>
    <row r="4777" customFormat="false" ht="12.75" hidden="true" customHeight="false" outlineLevel="2" collapsed="false">
      <c r="A4777" s="16" t="s">
        <v>1830</v>
      </c>
      <c r="B4777" s="17" t="n">
        <v>900</v>
      </c>
    </row>
    <row r="4778" customFormat="false" ht="12.75" hidden="true" customHeight="false" outlineLevel="2" collapsed="false">
      <c r="A4778" s="16" t="s">
        <v>1830</v>
      </c>
      <c r="B4778" s="17" t="n">
        <v>900</v>
      </c>
    </row>
    <row r="4779" customFormat="false" ht="12.75" hidden="true" customHeight="false" outlineLevel="2" collapsed="false">
      <c r="A4779" s="16" t="s">
        <v>1830</v>
      </c>
      <c r="B4779" s="17" t="n">
        <v>900</v>
      </c>
    </row>
    <row r="4780" customFormat="false" ht="12.75" hidden="true" customHeight="false" outlineLevel="2" collapsed="false">
      <c r="A4780" s="16" t="s">
        <v>1830</v>
      </c>
      <c r="B4780" s="17" t="n">
        <v>900</v>
      </c>
    </row>
    <row r="4781" customFormat="false" ht="12.75" hidden="true" customHeight="false" outlineLevel="2" collapsed="false">
      <c r="A4781" s="16" t="s">
        <v>1830</v>
      </c>
      <c r="B4781" s="17" t="n">
        <v>900</v>
      </c>
    </row>
    <row r="4782" customFormat="false" ht="12.75" hidden="true" customHeight="false" outlineLevel="2" collapsed="false">
      <c r="A4782" s="16" t="s">
        <v>1830</v>
      </c>
      <c r="B4782" s="17" t="n">
        <v>900</v>
      </c>
    </row>
    <row r="4783" customFormat="false" ht="12.75" hidden="true" customHeight="false" outlineLevel="2" collapsed="false">
      <c r="A4783" s="16" t="s">
        <v>1830</v>
      </c>
      <c r="B4783" s="17" t="n">
        <v>900</v>
      </c>
    </row>
    <row r="4784" customFormat="false" ht="12.75" hidden="false" customHeight="false" outlineLevel="1" collapsed="true">
      <c r="A4784" s="16" t="s">
        <v>1831</v>
      </c>
      <c r="B4784" s="17" t="n">
        <f aca="false">SUBTOTAL(9,B4774:B4783)</f>
        <v>9000</v>
      </c>
    </row>
    <row r="4785" customFormat="false" ht="12.75" hidden="true" customHeight="false" outlineLevel="2" collapsed="false">
      <c r="A4785" s="16" t="s">
        <v>1832</v>
      </c>
      <c r="B4785" s="17" t="n">
        <v>74501.25</v>
      </c>
    </row>
    <row r="4786" customFormat="false" ht="12.75" hidden="true" customHeight="false" outlineLevel="2" collapsed="false">
      <c r="A4786" s="16" t="s">
        <v>1832</v>
      </c>
      <c r="B4786" s="17" t="n">
        <v>56629.05</v>
      </c>
    </row>
    <row r="4787" customFormat="false" ht="12.75" hidden="true" customHeight="false" outlineLevel="2" collapsed="false">
      <c r="A4787" s="16" t="s">
        <v>1832</v>
      </c>
      <c r="B4787" s="17" t="n">
        <v>60137.1</v>
      </c>
    </row>
    <row r="4788" customFormat="false" ht="12.75" hidden="true" customHeight="false" outlineLevel="2" collapsed="false">
      <c r="A4788" s="16" t="s">
        <v>1832</v>
      </c>
      <c r="B4788" s="17" t="n">
        <v>56154.55</v>
      </c>
    </row>
    <row r="4789" customFormat="false" ht="12.75" hidden="false" customHeight="false" outlineLevel="1" collapsed="true">
      <c r="A4789" s="16" t="s">
        <v>1833</v>
      </c>
      <c r="B4789" s="17" t="n">
        <f aca="false">SUBTOTAL(9,B4785:B4788)</f>
        <v>247421.95</v>
      </c>
    </row>
    <row r="4790" customFormat="false" ht="12.75" hidden="true" customHeight="false" outlineLevel="2" collapsed="false">
      <c r="A4790" s="16" t="s">
        <v>1834</v>
      </c>
      <c r="B4790" s="17" t="n">
        <v>5900</v>
      </c>
    </row>
    <row r="4791" customFormat="false" ht="12.75" hidden="false" customHeight="false" outlineLevel="1" collapsed="true">
      <c r="A4791" s="16" t="s">
        <v>1835</v>
      </c>
      <c r="B4791" s="17" t="n">
        <f aca="false">SUBTOTAL(9,B4790:B4790)</f>
        <v>5900</v>
      </c>
    </row>
    <row r="4792" customFormat="false" ht="12.75" hidden="true" customHeight="false" outlineLevel="2" collapsed="false">
      <c r="A4792" s="16" t="s">
        <v>1836</v>
      </c>
      <c r="B4792" s="17" t="n">
        <v>6982.08</v>
      </c>
    </row>
    <row r="4793" customFormat="false" ht="12.75" hidden="true" customHeight="false" outlineLevel="2" collapsed="false">
      <c r="A4793" s="16" t="s">
        <v>1836</v>
      </c>
      <c r="B4793" s="17" t="n">
        <v>6903.75</v>
      </c>
    </row>
    <row r="4794" customFormat="false" ht="12.75" hidden="true" customHeight="false" outlineLevel="2" collapsed="false">
      <c r="A4794" s="16" t="s">
        <v>1836</v>
      </c>
      <c r="B4794" s="17" t="n">
        <v>6281.88</v>
      </c>
    </row>
    <row r="4795" customFormat="false" ht="12.75" hidden="true" customHeight="false" outlineLevel="2" collapsed="false">
      <c r="A4795" s="16" t="s">
        <v>1836</v>
      </c>
      <c r="B4795" s="17" t="n">
        <v>6957.25</v>
      </c>
    </row>
    <row r="4796" customFormat="false" ht="12.75" hidden="false" customHeight="false" outlineLevel="1" collapsed="true">
      <c r="A4796" s="16" t="s">
        <v>1837</v>
      </c>
      <c r="B4796" s="17" t="n">
        <f aca="false">SUBTOTAL(9,B4792:B4795)</f>
        <v>27124.96</v>
      </c>
    </row>
    <row r="4797" customFormat="false" ht="12.75" hidden="true" customHeight="false" outlineLevel="2" collapsed="false">
      <c r="A4797" s="16" t="s">
        <v>1838</v>
      </c>
      <c r="B4797" s="17" t="n">
        <v>227</v>
      </c>
    </row>
    <row r="4798" customFormat="false" ht="12.75" hidden="true" customHeight="false" outlineLevel="2" collapsed="false">
      <c r="A4798" s="16" t="s">
        <v>1838</v>
      </c>
      <c r="B4798" s="17" t="n">
        <v>227</v>
      </c>
    </row>
    <row r="4799" customFormat="false" ht="12.75" hidden="true" customHeight="false" outlineLevel="2" collapsed="false">
      <c r="A4799" s="16" t="s">
        <v>1838</v>
      </c>
      <c r="B4799" s="17" t="n">
        <v>227</v>
      </c>
    </row>
    <row r="4800" customFormat="false" ht="12.75" hidden="true" customHeight="false" outlineLevel="2" collapsed="false">
      <c r="A4800" s="16" t="s">
        <v>1838</v>
      </c>
      <c r="B4800" s="17" t="n">
        <v>227</v>
      </c>
    </row>
    <row r="4801" customFormat="false" ht="12.75" hidden="false" customHeight="false" outlineLevel="1" collapsed="true">
      <c r="A4801" s="16" t="s">
        <v>1839</v>
      </c>
      <c r="B4801" s="17" t="n">
        <f aca="false">SUBTOTAL(9,B4797:B4800)</f>
        <v>908</v>
      </c>
    </row>
    <row r="4802" customFormat="false" ht="12.75" hidden="true" customHeight="false" outlineLevel="2" collapsed="false">
      <c r="A4802" s="16" t="s">
        <v>1840</v>
      </c>
      <c r="B4802" s="17" t="n">
        <v>900</v>
      </c>
    </row>
    <row r="4803" customFormat="false" ht="12.75" hidden="true" customHeight="false" outlineLevel="2" collapsed="false">
      <c r="A4803" s="16" t="s">
        <v>1840</v>
      </c>
      <c r="B4803" s="17" t="n">
        <v>900</v>
      </c>
    </row>
    <row r="4804" customFormat="false" ht="12.75" hidden="true" customHeight="false" outlineLevel="2" collapsed="false">
      <c r="A4804" s="16" t="s">
        <v>1840</v>
      </c>
      <c r="B4804" s="17" t="n">
        <v>900</v>
      </c>
    </row>
    <row r="4805" customFormat="false" ht="12.75" hidden="true" customHeight="false" outlineLevel="2" collapsed="false">
      <c r="A4805" s="16" t="s">
        <v>1840</v>
      </c>
      <c r="B4805" s="17" t="n">
        <v>900</v>
      </c>
    </row>
    <row r="4806" customFormat="false" ht="12.75" hidden="true" customHeight="false" outlineLevel="2" collapsed="false">
      <c r="A4806" s="16" t="s">
        <v>1840</v>
      </c>
      <c r="B4806" s="17" t="n">
        <v>900</v>
      </c>
    </row>
    <row r="4807" customFormat="false" ht="12.75" hidden="true" customHeight="false" outlineLevel="2" collapsed="false">
      <c r="A4807" s="16" t="s">
        <v>1840</v>
      </c>
      <c r="B4807" s="17" t="n">
        <v>900</v>
      </c>
    </row>
    <row r="4808" customFormat="false" ht="12.75" hidden="true" customHeight="false" outlineLevel="2" collapsed="false">
      <c r="A4808" s="16" t="s">
        <v>1840</v>
      </c>
      <c r="B4808" s="17" t="n">
        <v>900</v>
      </c>
    </row>
    <row r="4809" customFormat="false" ht="12.75" hidden="true" customHeight="false" outlineLevel="2" collapsed="false">
      <c r="A4809" s="16" t="s">
        <v>1840</v>
      </c>
      <c r="B4809" s="17" t="n">
        <v>900</v>
      </c>
    </row>
    <row r="4810" customFormat="false" ht="12.75" hidden="true" customHeight="false" outlineLevel="2" collapsed="false">
      <c r="A4810" s="16" t="s">
        <v>1840</v>
      </c>
      <c r="B4810" s="17" t="n">
        <v>900</v>
      </c>
    </row>
    <row r="4811" customFormat="false" ht="12.75" hidden="false" customHeight="false" outlineLevel="1" collapsed="true">
      <c r="A4811" s="16" t="s">
        <v>1841</v>
      </c>
      <c r="B4811" s="17" t="n">
        <f aca="false">SUBTOTAL(9,B4802:B4810)</f>
        <v>8100</v>
      </c>
    </row>
    <row r="4812" customFormat="false" ht="12.75" hidden="true" customHeight="false" outlineLevel="2" collapsed="false">
      <c r="A4812" s="16" t="s">
        <v>1842</v>
      </c>
      <c r="B4812" s="17" t="n">
        <v>227</v>
      </c>
    </row>
    <row r="4813" customFormat="false" ht="12.75" hidden="true" customHeight="false" outlineLevel="2" collapsed="false">
      <c r="A4813" s="16" t="s">
        <v>1842</v>
      </c>
      <c r="B4813" s="17" t="n">
        <v>227</v>
      </c>
    </row>
    <row r="4814" customFormat="false" ht="12.75" hidden="true" customHeight="false" outlineLevel="2" collapsed="false">
      <c r="A4814" s="16" t="s">
        <v>1842</v>
      </c>
      <c r="B4814" s="17" t="n">
        <v>277</v>
      </c>
    </row>
    <row r="4815" customFormat="false" ht="12.75" hidden="false" customHeight="false" outlineLevel="1" collapsed="true">
      <c r="A4815" s="16" t="s">
        <v>1843</v>
      </c>
      <c r="B4815" s="17" t="n">
        <f aca="false">SUBTOTAL(9,B4812:B4814)</f>
        <v>731</v>
      </c>
    </row>
    <row r="4816" customFormat="false" ht="12.75" hidden="true" customHeight="false" outlineLevel="2" collapsed="false">
      <c r="A4816" s="16" t="s">
        <v>1844</v>
      </c>
      <c r="B4816" s="17" t="n">
        <v>19000</v>
      </c>
    </row>
    <row r="4817" customFormat="false" ht="12.75" hidden="true" customHeight="false" outlineLevel="2" collapsed="false">
      <c r="A4817" s="16" t="s">
        <v>1844</v>
      </c>
      <c r="B4817" s="17" t="n">
        <v>15675</v>
      </c>
    </row>
    <row r="4818" customFormat="false" ht="12.75" hidden="true" customHeight="false" outlineLevel="2" collapsed="false">
      <c r="A4818" s="16" t="s">
        <v>1844</v>
      </c>
      <c r="B4818" s="17" t="n">
        <v>16500</v>
      </c>
    </row>
    <row r="4819" customFormat="false" ht="12.75" hidden="false" customHeight="false" outlineLevel="1" collapsed="true">
      <c r="A4819" s="16" t="s">
        <v>1845</v>
      </c>
      <c r="B4819" s="17" t="n">
        <f aca="false">SUBTOTAL(9,B4816:B4818)</f>
        <v>51175</v>
      </c>
    </row>
    <row r="4820" customFormat="false" ht="12.75" hidden="true" customHeight="false" outlineLevel="2" collapsed="false">
      <c r="A4820" s="16" t="s">
        <v>1846</v>
      </c>
      <c r="B4820" s="17" t="n">
        <v>8750</v>
      </c>
    </row>
    <row r="4821" customFormat="false" ht="12.75" hidden="true" customHeight="false" outlineLevel="2" collapsed="false">
      <c r="A4821" s="16" t="s">
        <v>1846</v>
      </c>
      <c r="B4821" s="17" t="n">
        <v>5750</v>
      </c>
    </row>
    <row r="4822" customFormat="false" ht="12.75" hidden="true" customHeight="false" outlineLevel="2" collapsed="false">
      <c r="A4822" s="16" t="s">
        <v>1846</v>
      </c>
      <c r="B4822" s="17" t="n">
        <v>5350</v>
      </c>
    </row>
    <row r="4823" customFormat="false" ht="12.75" hidden="true" customHeight="false" outlineLevel="2" collapsed="false">
      <c r="A4823" s="16" t="s">
        <v>1846</v>
      </c>
      <c r="B4823" s="17" t="n">
        <v>9550</v>
      </c>
    </row>
    <row r="4824" customFormat="false" ht="12.75" hidden="false" customHeight="false" outlineLevel="1" collapsed="true">
      <c r="A4824" s="16" t="s">
        <v>1847</v>
      </c>
      <c r="B4824" s="17" t="n">
        <f aca="false">SUBTOTAL(9,B4820:B4823)</f>
        <v>29400</v>
      </c>
    </row>
    <row r="4825" customFormat="false" ht="12.75" hidden="true" customHeight="false" outlineLevel="2" collapsed="false">
      <c r="A4825" s="16" t="s">
        <v>1848</v>
      </c>
      <c r="B4825" s="17" t="n">
        <v>900</v>
      </c>
    </row>
    <row r="4826" customFormat="false" ht="12.75" hidden="true" customHeight="false" outlineLevel="2" collapsed="false">
      <c r="A4826" s="16" t="s">
        <v>1848</v>
      </c>
      <c r="B4826" s="17" t="n">
        <f aca="false">900*2</f>
        <v>1800</v>
      </c>
    </row>
    <row r="4827" customFormat="false" ht="12.75" hidden="true" customHeight="false" outlineLevel="2" collapsed="false">
      <c r="A4827" s="16" t="s">
        <v>1848</v>
      </c>
      <c r="B4827" s="17" t="n">
        <v>900</v>
      </c>
    </row>
    <row r="4828" customFormat="false" ht="12.75" hidden="true" customHeight="false" outlineLevel="2" collapsed="false">
      <c r="A4828" s="16" t="s">
        <v>1848</v>
      </c>
      <c r="B4828" s="17" t="n">
        <v>900</v>
      </c>
    </row>
    <row r="4829" customFormat="false" ht="12.75" hidden="true" customHeight="false" outlineLevel="2" collapsed="false">
      <c r="A4829" s="16" t="s">
        <v>1848</v>
      </c>
      <c r="B4829" s="17" t="n">
        <v>900</v>
      </c>
    </row>
    <row r="4830" customFormat="false" ht="12.75" hidden="true" customHeight="false" outlineLevel="2" collapsed="false">
      <c r="A4830" s="16" t="s">
        <v>1848</v>
      </c>
      <c r="B4830" s="17" t="n">
        <v>900</v>
      </c>
    </row>
    <row r="4831" customFormat="false" ht="12.75" hidden="true" customHeight="false" outlineLevel="2" collapsed="false">
      <c r="A4831" s="16" t="s">
        <v>1848</v>
      </c>
      <c r="B4831" s="17" t="n">
        <v>900</v>
      </c>
    </row>
    <row r="4832" customFormat="false" ht="12.75" hidden="true" customHeight="false" outlineLevel="2" collapsed="false">
      <c r="A4832" s="16" t="s">
        <v>1848</v>
      </c>
      <c r="B4832" s="17" t="n">
        <v>900</v>
      </c>
    </row>
    <row r="4833" customFormat="false" ht="12.75" hidden="true" customHeight="false" outlineLevel="2" collapsed="false">
      <c r="A4833" s="16" t="s">
        <v>1848</v>
      </c>
      <c r="B4833" s="17" t="n">
        <v>900</v>
      </c>
    </row>
    <row r="4834" customFormat="false" ht="12.75" hidden="true" customHeight="false" outlineLevel="2" collapsed="false">
      <c r="A4834" s="16" t="s">
        <v>1848</v>
      </c>
      <c r="B4834" s="17" t="n">
        <v>900</v>
      </c>
    </row>
    <row r="4835" customFormat="false" ht="12.75" hidden="false" customHeight="false" outlineLevel="1" collapsed="true">
      <c r="A4835" s="16" t="s">
        <v>1849</v>
      </c>
      <c r="B4835" s="17" t="n">
        <f aca="false">SUBTOTAL(9,B4825:B4834)</f>
        <v>9900</v>
      </c>
    </row>
    <row r="4836" customFormat="false" ht="12.75" hidden="true" customHeight="false" outlineLevel="2" collapsed="false">
      <c r="A4836" s="16" t="s">
        <v>1850</v>
      </c>
      <c r="B4836" s="17" t="n">
        <f aca="false">3570*2+3605</f>
        <v>10745</v>
      </c>
    </row>
    <row r="4837" customFormat="false" ht="12.75" hidden="true" customHeight="false" outlineLevel="2" collapsed="false">
      <c r="A4837" s="16" t="s">
        <v>1850</v>
      </c>
      <c r="B4837" s="17" t="n">
        <v>3605</v>
      </c>
    </row>
    <row r="4838" customFormat="false" ht="12.75" hidden="true" customHeight="false" outlineLevel="2" collapsed="false">
      <c r="A4838" s="16" t="s">
        <v>1850</v>
      </c>
      <c r="B4838" s="17" t="n">
        <v>3640</v>
      </c>
    </row>
    <row r="4839" customFormat="false" ht="12.75" hidden="true" customHeight="false" outlineLevel="2" collapsed="false">
      <c r="A4839" s="16" t="s">
        <v>1850</v>
      </c>
      <c r="B4839" s="17" t="n">
        <f aca="false">3570+3605</f>
        <v>7175</v>
      </c>
    </row>
    <row r="4840" customFormat="false" ht="12.75" hidden="true" customHeight="false" outlineLevel="2" collapsed="false">
      <c r="A4840" s="16" t="s">
        <v>1850</v>
      </c>
      <c r="B4840" s="17" t="n">
        <v>3605</v>
      </c>
    </row>
    <row r="4841" customFormat="false" ht="12.75" hidden="true" customHeight="false" outlineLevel="2" collapsed="false">
      <c r="A4841" s="16" t="s">
        <v>1850</v>
      </c>
      <c r="B4841" s="17" t="n">
        <v>4445</v>
      </c>
    </row>
    <row r="4842" customFormat="false" ht="12.75" hidden="false" customHeight="false" outlineLevel="1" collapsed="true">
      <c r="A4842" s="16" t="s">
        <v>1851</v>
      </c>
      <c r="B4842" s="17" t="n">
        <f aca="false">SUBTOTAL(9,B4836:B4841)</f>
        <v>33215</v>
      </c>
    </row>
    <row r="4843" customFormat="false" ht="12.75" hidden="true" customHeight="false" outlineLevel="2" collapsed="false">
      <c r="A4843" s="16" t="s">
        <v>1852</v>
      </c>
      <c r="B4843" s="17" t="n">
        <v>254</v>
      </c>
    </row>
    <row r="4844" customFormat="false" ht="12.75" hidden="true" customHeight="false" outlineLevel="2" collapsed="false">
      <c r="A4844" s="16" t="s">
        <v>1852</v>
      </c>
      <c r="B4844" s="17" t="n">
        <v>227</v>
      </c>
    </row>
    <row r="4845" customFormat="false" ht="12.75" hidden="false" customHeight="false" outlineLevel="1" collapsed="true">
      <c r="A4845" s="16" t="s">
        <v>1853</v>
      </c>
      <c r="B4845" s="17" t="n">
        <f aca="false">SUBTOTAL(9,B4843:B4844)</f>
        <v>481</v>
      </c>
    </row>
    <row r="4846" customFormat="false" ht="12.75" hidden="true" customHeight="false" outlineLevel="2" collapsed="false">
      <c r="A4846" s="16" t="s">
        <v>1854</v>
      </c>
      <c r="B4846" s="17" t="n">
        <v>227</v>
      </c>
    </row>
    <row r="4847" customFormat="false" ht="12.75" hidden="true" customHeight="false" outlineLevel="2" collapsed="false">
      <c r="A4847" s="16" t="s">
        <v>1854</v>
      </c>
      <c r="B4847" s="17" t="n">
        <v>227</v>
      </c>
    </row>
    <row r="4848" customFormat="false" ht="12.75" hidden="true" customHeight="false" outlineLevel="2" collapsed="false">
      <c r="A4848" s="16" t="s">
        <v>1854</v>
      </c>
      <c r="B4848" s="17" t="n">
        <v>227</v>
      </c>
    </row>
    <row r="4849" customFormat="false" ht="12.75" hidden="true" customHeight="false" outlineLevel="2" collapsed="false">
      <c r="A4849" s="16" t="s">
        <v>1854</v>
      </c>
      <c r="B4849" s="17" t="n">
        <v>227</v>
      </c>
    </row>
    <row r="4850" customFormat="false" ht="12.75" hidden="true" customHeight="false" outlineLevel="2" collapsed="false">
      <c r="A4850" s="16" t="s">
        <v>1854</v>
      </c>
      <c r="B4850" s="17" t="n">
        <v>227</v>
      </c>
    </row>
    <row r="4851" customFormat="false" ht="12.75" hidden="false" customHeight="false" outlineLevel="1" collapsed="true">
      <c r="A4851" s="16" t="s">
        <v>1855</v>
      </c>
      <c r="B4851" s="17" t="n">
        <f aca="false">SUBTOTAL(9,B4846:B4850)</f>
        <v>1135</v>
      </c>
    </row>
    <row r="4852" customFormat="false" ht="12.75" hidden="true" customHeight="false" outlineLevel="2" collapsed="false">
      <c r="A4852" s="16" t="s">
        <v>1856</v>
      </c>
      <c r="B4852" s="17" t="n">
        <v>710</v>
      </c>
    </row>
    <row r="4853" customFormat="false" ht="12.75" hidden="true" customHeight="false" outlineLevel="2" collapsed="false">
      <c r="A4853" s="16" t="s">
        <v>1856</v>
      </c>
      <c r="B4853" s="17" t="n">
        <v>900</v>
      </c>
    </row>
    <row r="4854" customFormat="false" ht="12.75" hidden="true" customHeight="false" outlineLevel="2" collapsed="false">
      <c r="A4854" s="16" t="s">
        <v>1856</v>
      </c>
      <c r="B4854" s="17" t="n">
        <v>900</v>
      </c>
    </row>
    <row r="4855" customFormat="false" ht="12.75" hidden="true" customHeight="false" outlineLevel="2" collapsed="false">
      <c r="A4855" s="16" t="s">
        <v>1856</v>
      </c>
      <c r="B4855" s="17" t="n">
        <v>900</v>
      </c>
    </row>
    <row r="4856" customFormat="false" ht="12.75" hidden="true" customHeight="false" outlineLevel="2" collapsed="false">
      <c r="A4856" s="16" t="s">
        <v>1856</v>
      </c>
      <c r="B4856" s="17" t="n">
        <v>900</v>
      </c>
    </row>
    <row r="4857" customFormat="false" ht="12.75" hidden="true" customHeight="false" outlineLevel="2" collapsed="false">
      <c r="A4857" s="16" t="s">
        <v>1856</v>
      </c>
      <c r="B4857" s="17" t="n">
        <v>900</v>
      </c>
    </row>
    <row r="4858" customFormat="false" ht="12.75" hidden="true" customHeight="false" outlineLevel="2" collapsed="false">
      <c r="A4858" s="16" t="s">
        <v>1856</v>
      </c>
      <c r="B4858" s="17" t="n">
        <v>900</v>
      </c>
    </row>
    <row r="4859" customFormat="false" ht="12.75" hidden="true" customHeight="false" outlineLevel="2" collapsed="false">
      <c r="A4859" s="16" t="s">
        <v>1856</v>
      </c>
      <c r="B4859" s="17" t="n">
        <v>900</v>
      </c>
    </row>
    <row r="4860" customFormat="false" ht="12.75" hidden="true" customHeight="false" outlineLevel="2" collapsed="false">
      <c r="A4860" s="16" t="s">
        <v>1856</v>
      </c>
      <c r="B4860" s="17" t="n">
        <v>900</v>
      </c>
    </row>
    <row r="4861" customFormat="false" ht="12.75" hidden="true" customHeight="false" outlineLevel="2" collapsed="false">
      <c r="A4861" s="16" t="s">
        <v>1856</v>
      </c>
      <c r="B4861" s="17" t="n">
        <v>3600</v>
      </c>
    </row>
    <row r="4862" customFormat="false" ht="12.75" hidden="false" customHeight="false" outlineLevel="1" collapsed="true">
      <c r="A4862" s="16" t="s">
        <v>1857</v>
      </c>
      <c r="B4862" s="17" t="n">
        <f aca="false">SUBTOTAL(9,B4852:B4861)</f>
        <v>11510</v>
      </c>
    </row>
    <row r="4863" customFormat="false" ht="12.75" hidden="true" customHeight="false" outlineLevel="2" collapsed="false">
      <c r="A4863" s="16" t="s">
        <v>1858</v>
      </c>
      <c r="B4863" s="17" t="n">
        <v>900</v>
      </c>
    </row>
    <row r="4864" customFormat="false" ht="12.75" hidden="true" customHeight="false" outlineLevel="2" collapsed="false">
      <c r="A4864" s="16" t="s">
        <v>1858</v>
      </c>
      <c r="B4864" s="17" t="n">
        <v>900</v>
      </c>
    </row>
    <row r="4865" customFormat="false" ht="12.75" hidden="true" customHeight="false" outlineLevel="2" collapsed="false">
      <c r="A4865" s="16" t="s">
        <v>1858</v>
      </c>
      <c r="B4865" s="17" t="n">
        <v>900</v>
      </c>
    </row>
    <row r="4866" customFormat="false" ht="12.75" hidden="true" customHeight="false" outlineLevel="2" collapsed="false">
      <c r="A4866" s="16" t="s">
        <v>1858</v>
      </c>
      <c r="B4866" s="17" t="n">
        <v>900</v>
      </c>
    </row>
    <row r="4867" customFormat="false" ht="12.75" hidden="true" customHeight="false" outlineLevel="2" collapsed="false">
      <c r="A4867" s="16" t="s">
        <v>1858</v>
      </c>
      <c r="B4867" s="17" t="n">
        <v>900</v>
      </c>
    </row>
    <row r="4868" customFormat="false" ht="12.75" hidden="true" customHeight="false" outlineLevel="2" collapsed="false">
      <c r="A4868" s="16" t="s">
        <v>1858</v>
      </c>
      <c r="B4868" s="17" t="n">
        <v>900</v>
      </c>
    </row>
    <row r="4869" customFormat="false" ht="12.75" hidden="true" customHeight="false" outlineLevel="2" collapsed="false">
      <c r="A4869" s="16" t="s">
        <v>1858</v>
      </c>
      <c r="B4869" s="17" t="n">
        <v>900</v>
      </c>
    </row>
    <row r="4870" customFormat="false" ht="12.75" hidden="true" customHeight="false" outlineLevel="2" collapsed="false">
      <c r="A4870" s="16" t="s">
        <v>1858</v>
      </c>
      <c r="B4870" s="17" t="n">
        <v>900</v>
      </c>
    </row>
    <row r="4871" customFormat="false" ht="12.75" hidden="true" customHeight="false" outlineLevel="2" collapsed="false">
      <c r="A4871" s="16" t="s">
        <v>1858</v>
      </c>
      <c r="B4871" s="17" t="n">
        <v>900</v>
      </c>
    </row>
    <row r="4872" customFormat="false" ht="12.75" hidden="false" customHeight="false" outlineLevel="1" collapsed="true">
      <c r="A4872" s="16" t="s">
        <v>1859</v>
      </c>
      <c r="B4872" s="17" t="n">
        <f aca="false">SUBTOTAL(9,B4863:B4871)</f>
        <v>8100</v>
      </c>
    </row>
    <row r="4873" customFormat="false" ht="12.75" hidden="true" customHeight="false" outlineLevel="2" collapsed="false">
      <c r="A4873" s="16" t="s">
        <v>1860</v>
      </c>
      <c r="B4873" s="17" t="n">
        <v>400</v>
      </c>
    </row>
    <row r="4874" customFormat="false" ht="12.75" hidden="true" customHeight="false" outlineLevel="2" collapsed="false">
      <c r="A4874" s="16" t="s">
        <v>1860</v>
      </c>
      <c r="B4874" s="17" t="n">
        <v>100</v>
      </c>
    </row>
    <row r="4875" customFormat="false" ht="12.75" hidden="true" customHeight="false" outlineLevel="2" collapsed="false">
      <c r="A4875" s="16" t="s">
        <v>1860</v>
      </c>
      <c r="B4875" s="17" t="n">
        <v>100</v>
      </c>
    </row>
    <row r="4876" customFormat="false" ht="12.75" hidden="true" customHeight="false" outlineLevel="2" collapsed="false">
      <c r="A4876" s="16" t="s">
        <v>1860</v>
      </c>
      <c r="B4876" s="17" t="n">
        <v>100</v>
      </c>
    </row>
    <row r="4877" customFormat="false" ht="12.75" hidden="true" customHeight="false" outlineLevel="2" collapsed="false">
      <c r="A4877" s="16" t="s">
        <v>1860</v>
      </c>
      <c r="B4877" s="17" t="n">
        <v>100</v>
      </c>
    </row>
    <row r="4878" customFormat="false" ht="12.75" hidden="true" customHeight="false" outlineLevel="2" collapsed="false">
      <c r="A4878" s="16" t="s">
        <v>1860</v>
      </c>
      <c r="B4878" s="17" t="n">
        <v>100</v>
      </c>
    </row>
    <row r="4879" customFormat="false" ht="12.75" hidden="true" customHeight="false" outlineLevel="2" collapsed="false">
      <c r="A4879" s="16" t="s">
        <v>1860</v>
      </c>
      <c r="B4879" s="17" t="n">
        <v>100</v>
      </c>
    </row>
    <row r="4880" customFormat="false" ht="12.75" hidden="true" customHeight="false" outlineLevel="2" collapsed="false">
      <c r="A4880" s="16" t="s">
        <v>1860</v>
      </c>
      <c r="B4880" s="17" t="n">
        <v>5207</v>
      </c>
    </row>
    <row r="4881" customFormat="false" ht="12.75" hidden="true" customHeight="false" outlineLevel="2" collapsed="false">
      <c r="A4881" s="16" t="s">
        <v>1860</v>
      </c>
      <c r="B4881" s="17" t="n">
        <v>300</v>
      </c>
    </row>
    <row r="4882" customFormat="false" ht="12.75" hidden="true" customHeight="false" outlineLevel="2" collapsed="false">
      <c r="A4882" s="16" t="s">
        <v>1860</v>
      </c>
      <c r="B4882" s="17" t="n">
        <v>1650</v>
      </c>
    </row>
    <row r="4883" customFormat="false" ht="12.75" hidden="false" customHeight="false" outlineLevel="1" collapsed="true">
      <c r="A4883" s="16" t="s">
        <v>1861</v>
      </c>
      <c r="B4883" s="17" t="n">
        <f aca="false">SUBTOTAL(9,B4873:B4882)</f>
        <v>8157</v>
      </c>
    </row>
    <row r="4884" customFormat="false" ht="12.75" hidden="true" customHeight="false" outlineLevel="2" collapsed="false">
      <c r="A4884" s="16" t="s">
        <v>1862</v>
      </c>
      <c r="B4884" s="17" t="n">
        <v>227</v>
      </c>
    </row>
    <row r="4885" customFormat="false" ht="12.75" hidden="true" customHeight="false" outlineLevel="2" collapsed="false">
      <c r="A4885" s="16" t="s">
        <v>1862</v>
      </c>
      <c r="B4885" s="17" t="n">
        <v>227</v>
      </c>
    </row>
    <row r="4886" customFormat="false" ht="12.75" hidden="true" customHeight="false" outlineLevel="2" collapsed="false">
      <c r="A4886" s="16" t="s">
        <v>1862</v>
      </c>
      <c r="B4886" s="17" t="n">
        <v>227</v>
      </c>
    </row>
    <row r="4887" customFormat="false" ht="12.75" hidden="true" customHeight="false" outlineLevel="2" collapsed="false">
      <c r="A4887" s="16" t="s">
        <v>1862</v>
      </c>
      <c r="B4887" s="17" t="n">
        <v>227</v>
      </c>
    </row>
    <row r="4888" customFormat="false" ht="12.75" hidden="false" customHeight="false" outlineLevel="1" collapsed="true">
      <c r="A4888" s="16" t="s">
        <v>1863</v>
      </c>
      <c r="B4888" s="17" t="n">
        <f aca="false">SUBTOTAL(9,B4884:B4887)</f>
        <v>908</v>
      </c>
    </row>
    <row r="4889" customFormat="false" ht="12.75" hidden="true" customHeight="false" outlineLevel="2" collapsed="false">
      <c r="A4889" s="16" t="s">
        <v>1864</v>
      </c>
      <c r="B4889" s="17" t="n">
        <v>6501</v>
      </c>
    </row>
    <row r="4890" customFormat="false" ht="12.75" hidden="true" customHeight="false" outlineLevel="2" collapsed="false">
      <c r="A4890" s="16" t="s">
        <v>1864</v>
      </c>
      <c r="B4890" s="17" t="n">
        <v>3351</v>
      </c>
    </row>
    <row r="4891" customFormat="false" ht="12.75" hidden="true" customHeight="false" outlineLevel="2" collapsed="false">
      <c r="A4891" s="16" t="s">
        <v>1864</v>
      </c>
      <c r="B4891" s="17" t="n">
        <v>5252</v>
      </c>
    </row>
    <row r="4892" customFormat="false" ht="12.75" hidden="false" customHeight="false" outlineLevel="1" collapsed="true">
      <c r="A4892" s="16" t="s">
        <v>1865</v>
      </c>
      <c r="B4892" s="17" t="n">
        <f aca="false">SUBTOTAL(9,B4889:B4891)</f>
        <v>15104</v>
      </c>
    </row>
    <row r="4893" customFormat="false" ht="12.75" hidden="true" customHeight="false" outlineLevel="2" collapsed="false">
      <c r="A4893" s="16" t="s">
        <v>1866</v>
      </c>
      <c r="B4893" s="17" t="n">
        <v>516.44</v>
      </c>
    </row>
    <row r="4894" customFormat="false" ht="12.75" hidden="false" customHeight="false" outlineLevel="1" collapsed="true">
      <c r="A4894" s="16" t="s">
        <v>1867</v>
      </c>
      <c r="B4894" s="17" t="n">
        <f aca="false">SUBTOTAL(9,B4893:B4893)</f>
        <v>516.44</v>
      </c>
    </row>
    <row r="4895" customFormat="false" ht="12.75" hidden="true" customHeight="false" outlineLevel="2" collapsed="false">
      <c r="A4895" s="16" t="s">
        <v>1868</v>
      </c>
      <c r="B4895" s="17" t="n">
        <v>243.5</v>
      </c>
    </row>
    <row r="4896" customFormat="false" ht="12.75" hidden="true" customHeight="false" outlineLevel="2" collapsed="false">
      <c r="A4896" s="16" t="s">
        <v>1868</v>
      </c>
      <c r="B4896" s="17" t="n">
        <v>227</v>
      </c>
    </row>
    <row r="4897" customFormat="false" ht="12.75" hidden="true" customHeight="false" outlineLevel="2" collapsed="false">
      <c r="A4897" s="16" t="s">
        <v>1868</v>
      </c>
      <c r="B4897" s="17" t="n">
        <v>681</v>
      </c>
    </row>
    <row r="4898" customFormat="false" ht="12.75" hidden="false" customHeight="false" outlineLevel="1" collapsed="true">
      <c r="A4898" s="16" t="s">
        <v>1869</v>
      </c>
      <c r="B4898" s="17" t="n">
        <f aca="false">SUBTOTAL(9,B4895:B4897)</f>
        <v>1151.5</v>
      </c>
    </row>
    <row r="4899" customFormat="false" ht="12.75" hidden="true" customHeight="false" outlineLevel="2" collapsed="false">
      <c r="A4899" s="16" t="s">
        <v>1870</v>
      </c>
      <c r="B4899" s="17" t="n">
        <v>900</v>
      </c>
    </row>
    <row r="4900" customFormat="false" ht="12.75" hidden="true" customHeight="false" outlineLevel="2" collapsed="false">
      <c r="A4900" s="16" t="s">
        <v>1870</v>
      </c>
      <c r="B4900" s="17" t="n">
        <v>960</v>
      </c>
    </row>
    <row r="4901" customFormat="false" ht="12.75" hidden="true" customHeight="false" outlineLevel="2" collapsed="false">
      <c r="A4901" s="16" t="s">
        <v>1870</v>
      </c>
      <c r="B4901" s="17" t="n">
        <v>950</v>
      </c>
    </row>
    <row r="4902" customFormat="false" ht="12.75" hidden="true" customHeight="false" outlineLevel="2" collapsed="false">
      <c r="A4902" s="16" t="s">
        <v>1870</v>
      </c>
      <c r="B4902" s="17" t="n">
        <v>950</v>
      </c>
    </row>
    <row r="4903" customFormat="false" ht="12.75" hidden="true" customHeight="false" outlineLevel="2" collapsed="false">
      <c r="A4903" s="16" t="s">
        <v>1870</v>
      </c>
      <c r="B4903" s="17" t="n">
        <v>950</v>
      </c>
    </row>
    <row r="4904" customFormat="false" ht="12.75" hidden="true" customHeight="false" outlineLevel="2" collapsed="false">
      <c r="A4904" s="16" t="s">
        <v>1870</v>
      </c>
      <c r="B4904" s="17" t="n">
        <v>940</v>
      </c>
    </row>
    <row r="4905" customFormat="false" ht="12.75" hidden="true" customHeight="false" outlineLevel="2" collapsed="false">
      <c r="A4905" s="16" t="s">
        <v>1870</v>
      </c>
      <c r="B4905" s="17" t="n">
        <v>950</v>
      </c>
    </row>
    <row r="4906" customFormat="false" ht="12.75" hidden="true" customHeight="false" outlineLevel="2" collapsed="false">
      <c r="A4906" s="16" t="s">
        <v>1870</v>
      </c>
      <c r="B4906" s="17" t="n">
        <v>950</v>
      </c>
    </row>
    <row r="4907" customFormat="false" ht="12.75" hidden="false" customHeight="false" outlineLevel="1" collapsed="true">
      <c r="A4907" s="16" t="s">
        <v>1871</v>
      </c>
      <c r="B4907" s="17" t="n">
        <f aca="false">SUBTOTAL(9,B4899:B4906)</f>
        <v>7550</v>
      </c>
    </row>
    <row r="4908" customFormat="false" ht="12.75" hidden="true" customHeight="false" outlineLevel="2" collapsed="false">
      <c r="A4908" s="16" t="s">
        <v>1872</v>
      </c>
      <c r="B4908" s="17" t="n">
        <v>1200</v>
      </c>
    </row>
    <row r="4909" customFormat="false" ht="12.75" hidden="true" customHeight="false" outlineLevel="2" collapsed="false">
      <c r="A4909" s="16" t="s">
        <v>1872</v>
      </c>
      <c r="B4909" s="17" t="n">
        <v>1200</v>
      </c>
    </row>
    <row r="4910" customFormat="false" ht="12.75" hidden="true" customHeight="false" outlineLevel="2" collapsed="false">
      <c r="A4910" s="16" t="s">
        <v>1872</v>
      </c>
      <c r="B4910" s="17" t="n">
        <v>1800</v>
      </c>
    </row>
    <row r="4911" customFormat="false" ht="12.75" hidden="true" customHeight="false" outlineLevel="2" collapsed="false">
      <c r="A4911" s="16" t="s">
        <v>1872</v>
      </c>
      <c r="B4911" s="17" t="n">
        <v>1200</v>
      </c>
    </row>
    <row r="4912" customFormat="false" ht="12.75" hidden="true" customHeight="false" outlineLevel="2" collapsed="false">
      <c r="A4912" s="16" t="s">
        <v>1872</v>
      </c>
      <c r="B4912" s="17" t="n">
        <v>2400</v>
      </c>
    </row>
    <row r="4913" customFormat="false" ht="12.75" hidden="true" customHeight="false" outlineLevel="2" collapsed="false">
      <c r="A4913" s="16" t="s">
        <v>1872</v>
      </c>
      <c r="B4913" s="17" t="n">
        <v>1800</v>
      </c>
    </row>
    <row r="4914" customFormat="false" ht="12.75" hidden="true" customHeight="false" outlineLevel="2" collapsed="false">
      <c r="A4914" s="16" t="s">
        <v>1872</v>
      </c>
      <c r="B4914" s="17" t="n">
        <v>1119</v>
      </c>
    </row>
    <row r="4915" customFormat="false" ht="12.75" hidden="true" customHeight="false" outlineLevel="2" collapsed="false">
      <c r="A4915" s="16" t="s">
        <v>1872</v>
      </c>
      <c r="B4915" s="17" t="n">
        <v>1285</v>
      </c>
    </row>
    <row r="4916" customFormat="false" ht="12.75" hidden="true" customHeight="false" outlineLevel="2" collapsed="false">
      <c r="A4916" s="16" t="s">
        <v>1872</v>
      </c>
      <c r="B4916" s="17" t="n">
        <v>1200</v>
      </c>
    </row>
    <row r="4917" customFormat="false" ht="12.75" hidden="false" customHeight="false" outlineLevel="1" collapsed="true">
      <c r="A4917" s="16" t="s">
        <v>1873</v>
      </c>
      <c r="B4917" s="17" t="n">
        <f aca="false">SUBTOTAL(9,B4908:B4916)</f>
        <v>13204</v>
      </c>
    </row>
    <row r="4918" customFormat="false" ht="12.75" hidden="true" customHeight="false" outlineLevel="2" collapsed="false">
      <c r="A4918" s="16" t="s">
        <v>1874</v>
      </c>
      <c r="B4918" s="17" t="n">
        <v>681</v>
      </c>
    </row>
    <row r="4919" customFormat="false" ht="12.75" hidden="false" customHeight="false" outlineLevel="1" collapsed="true">
      <c r="A4919" s="16" t="s">
        <v>1875</v>
      </c>
      <c r="B4919" s="17" t="n">
        <f aca="false">SUBTOTAL(9,B4918:B4918)</f>
        <v>681</v>
      </c>
    </row>
    <row r="4920" customFormat="false" ht="12.75" hidden="true" customHeight="false" outlineLevel="2" collapsed="false">
      <c r="A4920" s="16" t="s">
        <v>1876</v>
      </c>
      <c r="B4920" s="17" t="n">
        <v>944.6</v>
      </c>
    </row>
    <row r="4921" customFormat="false" ht="12.75" hidden="true" customHeight="false" outlineLevel="2" collapsed="false">
      <c r="A4921" s="16" t="s">
        <v>1876</v>
      </c>
      <c r="B4921" s="17" t="n">
        <v>255.4</v>
      </c>
    </row>
    <row r="4922" customFormat="false" ht="12.75" hidden="true" customHeight="false" outlineLevel="2" collapsed="false">
      <c r="A4922" s="16" t="s">
        <v>1876</v>
      </c>
      <c r="B4922" s="17" t="n">
        <v>1200</v>
      </c>
    </row>
    <row r="4923" customFormat="false" ht="12.75" hidden="true" customHeight="false" outlineLevel="2" collapsed="false">
      <c r="A4923" s="16" t="s">
        <v>1876</v>
      </c>
      <c r="B4923" s="17" t="n">
        <v>1200</v>
      </c>
    </row>
    <row r="4924" customFormat="false" ht="12.75" hidden="true" customHeight="false" outlineLevel="2" collapsed="false">
      <c r="A4924" s="16" t="s">
        <v>1876</v>
      </c>
      <c r="B4924" s="17" t="n">
        <v>1200</v>
      </c>
    </row>
    <row r="4925" customFormat="false" ht="12.75" hidden="true" customHeight="false" outlineLevel="2" collapsed="false">
      <c r="A4925" s="16" t="s">
        <v>1876</v>
      </c>
      <c r="B4925" s="17" t="n">
        <v>1200</v>
      </c>
    </row>
    <row r="4926" customFormat="false" ht="12.75" hidden="true" customHeight="false" outlineLevel="2" collapsed="false">
      <c r="A4926" s="16" t="s">
        <v>1876</v>
      </c>
      <c r="B4926" s="17" t="n">
        <v>1200</v>
      </c>
    </row>
    <row r="4927" customFormat="false" ht="12.75" hidden="true" customHeight="false" outlineLevel="2" collapsed="false">
      <c r="A4927" s="16" t="s">
        <v>1876</v>
      </c>
      <c r="B4927" s="17" t="n">
        <v>1200</v>
      </c>
    </row>
    <row r="4928" customFormat="false" ht="12.75" hidden="true" customHeight="false" outlineLevel="2" collapsed="false">
      <c r="A4928" s="16" t="s">
        <v>1876</v>
      </c>
      <c r="B4928" s="17" t="n">
        <v>1200</v>
      </c>
    </row>
    <row r="4929" customFormat="false" ht="12.75" hidden="true" customHeight="false" outlineLevel="2" collapsed="false">
      <c r="A4929" s="16" t="s">
        <v>1876</v>
      </c>
      <c r="B4929" s="17" t="n">
        <v>1200</v>
      </c>
    </row>
    <row r="4930" customFormat="false" ht="12.75" hidden="true" customHeight="false" outlineLevel="2" collapsed="false">
      <c r="A4930" s="16" t="s">
        <v>1876</v>
      </c>
      <c r="B4930" s="17" t="n">
        <v>1200</v>
      </c>
    </row>
    <row r="4931" customFormat="false" ht="12.75" hidden="false" customHeight="false" outlineLevel="1" collapsed="true">
      <c r="A4931" s="16" t="s">
        <v>1877</v>
      </c>
      <c r="B4931" s="17" t="n">
        <f aca="false">SUBTOTAL(9,B4920:B4930)</f>
        <v>12000</v>
      </c>
    </row>
    <row r="4932" customFormat="false" ht="12.75" hidden="true" customHeight="false" outlineLevel="2" collapsed="false">
      <c r="A4932" s="16" t="s">
        <v>1878</v>
      </c>
      <c r="B4932" s="17" t="n">
        <v>944.6</v>
      </c>
    </row>
    <row r="4933" customFormat="false" ht="12.75" hidden="true" customHeight="false" outlineLevel="2" collapsed="false">
      <c r="A4933" s="16" t="s">
        <v>1878</v>
      </c>
      <c r="B4933" s="17" t="n">
        <v>255.4</v>
      </c>
    </row>
    <row r="4934" customFormat="false" ht="12.75" hidden="true" customHeight="false" outlineLevel="2" collapsed="false">
      <c r="A4934" s="16" t="s">
        <v>1878</v>
      </c>
      <c r="B4934" s="17" t="n">
        <v>1200</v>
      </c>
    </row>
    <row r="4935" customFormat="false" ht="12.75" hidden="true" customHeight="false" outlineLevel="2" collapsed="false">
      <c r="A4935" s="16" t="s">
        <v>1878</v>
      </c>
      <c r="B4935" s="17" t="n">
        <v>1200</v>
      </c>
    </row>
    <row r="4936" customFormat="false" ht="12.75" hidden="true" customHeight="false" outlineLevel="2" collapsed="false">
      <c r="A4936" s="16" t="s">
        <v>1878</v>
      </c>
      <c r="B4936" s="17" t="n">
        <v>1200</v>
      </c>
    </row>
    <row r="4937" customFormat="false" ht="12.75" hidden="true" customHeight="false" outlineLevel="2" collapsed="false">
      <c r="A4937" s="16" t="s">
        <v>1878</v>
      </c>
      <c r="B4937" s="17" t="n">
        <v>1200</v>
      </c>
    </row>
    <row r="4938" customFormat="false" ht="12.75" hidden="true" customHeight="false" outlineLevel="2" collapsed="false">
      <c r="A4938" s="16" t="s">
        <v>1878</v>
      </c>
      <c r="B4938" s="17" t="n">
        <v>1200</v>
      </c>
    </row>
    <row r="4939" customFormat="false" ht="12.75" hidden="true" customHeight="false" outlineLevel="2" collapsed="false">
      <c r="A4939" s="16" t="s">
        <v>1878</v>
      </c>
      <c r="B4939" s="17" t="n">
        <v>1200</v>
      </c>
    </row>
    <row r="4940" customFormat="false" ht="12.75" hidden="true" customHeight="false" outlineLevel="2" collapsed="false">
      <c r="A4940" s="16" t="s">
        <v>1878</v>
      </c>
      <c r="B4940" s="17" t="n">
        <v>1200</v>
      </c>
    </row>
    <row r="4941" customFormat="false" ht="12.75" hidden="true" customHeight="false" outlineLevel="2" collapsed="false">
      <c r="A4941" s="16" t="s">
        <v>1878</v>
      </c>
      <c r="B4941" s="17" t="n">
        <v>1200</v>
      </c>
    </row>
    <row r="4942" customFormat="false" ht="12.75" hidden="true" customHeight="false" outlineLevel="2" collapsed="false">
      <c r="A4942" s="16" t="s">
        <v>1878</v>
      </c>
      <c r="B4942" s="17" t="n">
        <v>1200</v>
      </c>
    </row>
    <row r="4943" customFormat="false" ht="12.75" hidden="false" customHeight="false" outlineLevel="1" collapsed="true">
      <c r="A4943" s="16" t="s">
        <v>1879</v>
      </c>
      <c r="B4943" s="17" t="n">
        <f aca="false">SUBTOTAL(9,B4932:B4942)</f>
        <v>12000</v>
      </c>
    </row>
    <row r="4944" customFormat="false" ht="12.75" hidden="true" customHeight="false" outlineLevel="2" collapsed="false">
      <c r="A4944" s="16" t="s">
        <v>1880</v>
      </c>
      <c r="B4944" s="17" t="n">
        <v>211</v>
      </c>
    </row>
    <row r="4945" customFormat="false" ht="12.75" hidden="true" customHeight="false" outlineLevel="2" collapsed="false">
      <c r="A4945" s="16" t="s">
        <v>1880</v>
      </c>
      <c r="B4945" s="17" t="n">
        <v>211</v>
      </c>
    </row>
    <row r="4946" customFormat="false" ht="12.75" hidden="true" customHeight="false" outlineLevel="2" collapsed="false">
      <c r="A4946" s="16" t="s">
        <v>1880</v>
      </c>
      <c r="B4946" s="17" t="n">
        <v>227</v>
      </c>
    </row>
    <row r="4947" customFormat="false" ht="12.75" hidden="true" customHeight="false" outlineLevel="2" collapsed="false">
      <c r="A4947" s="16" t="s">
        <v>1880</v>
      </c>
      <c r="B4947" s="17" t="n">
        <v>227</v>
      </c>
    </row>
    <row r="4948" customFormat="false" ht="12.75" hidden="true" customHeight="false" outlineLevel="2" collapsed="false">
      <c r="A4948" s="16" t="s">
        <v>1880</v>
      </c>
      <c r="B4948" s="17" t="n">
        <v>227</v>
      </c>
    </row>
    <row r="4949" customFormat="false" ht="12.75" hidden="true" customHeight="false" outlineLevel="2" collapsed="false">
      <c r="A4949" s="16" t="s">
        <v>1880</v>
      </c>
      <c r="B4949" s="17" t="n">
        <v>227</v>
      </c>
    </row>
    <row r="4950" customFormat="false" ht="12.75" hidden="false" customHeight="false" outlineLevel="1" collapsed="true">
      <c r="A4950" s="16" t="s">
        <v>1881</v>
      </c>
      <c r="B4950" s="17" t="n">
        <f aca="false">SUBTOTAL(9,B4944:B4949)</f>
        <v>1330</v>
      </c>
    </row>
    <row r="4951" customFormat="false" ht="12.75" hidden="true" customHeight="false" outlineLevel="2" collapsed="false">
      <c r="A4951" s="16" t="s">
        <v>1882</v>
      </c>
      <c r="B4951" s="17" t="n">
        <v>900</v>
      </c>
    </row>
    <row r="4952" customFormat="false" ht="12.75" hidden="true" customHeight="false" outlineLevel="2" collapsed="false">
      <c r="A4952" s="16" t="s">
        <v>1882</v>
      </c>
      <c r="B4952" s="17" t="n">
        <v>900</v>
      </c>
    </row>
    <row r="4953" customFormat="false" ht="12.75" hidden="true" customHeight="false" outlineLevel="2" collapsed="false">
      <c r="A4953" s="16" t="s">
        <v>1882</v>
      </c>
      <c r="B4953" s="17" t="n">
        <v>900</v>
      </c>
    </row>
    <row r="4954" customFormat="false" ht="12.75" hidden="true" customHeight="false" outlineLevel="2" collapsed="false">
      <c r="A4954" s="16" t="s">
        <v>1882</v>
      </c>
      <c r="B4954" s="17" t="n">
        <v>900</v>
      </c>
    </row>
    <row r="4955" customFormat="false" ht="12.75" hidden="true" customHeight="false" outlineLevel="2" collapsed="false">
      <c r="A4955" s="16" t="s">
        <v>1882</v>
      </c>
      <c r="B4955" s="17" t="n">
        <v>900</v>
      </c>
    </row>
    <row r="4956" customFormat="false" ht="12.75" hidden="true" customHeight="false" outlineLevel="2" collapsed="false">
      <c r="A4956" s="16" t="s">
        <v>1882</v>
      </c>
      <c r="B4956" s="17" t="n">
        <v>900</v>
      </c>
    </row>
    <row r="4957" customFormat="false" ht="12.75" hidden="true" customHeight="false" outlineLevel="2" collapsed="false">
      <c r="A4957" s="16" t="s">
        <v>1882</v>
      </c>
      <c r="B4957" s="17" t="n">
        <v>920</v>
      </c>
    </row>
    <row r="4958" customFormat="false" ht="12.75" hidden="true" customHeight="false" outlineLevel="2" collapsed="false">
      <c r="A4958" s="16" t="s">
        <v>1882</v>
      </c>
      <c r="B4958" s="17" t="n">
        <v>920</v>
      </c>
    </row>
    <row r="4959" customFormat="false" ht="12.75" hidden="true" customHeight="false" outlineLevel="2" collapsed="false">
      <c r="A4959" s="16" t="s">
        <v>1882</v>
      </c>
      <c r="B4959" s="17" t="n">
        <v>900</v>
      </c>
    </row>
    <row r="4960" customFormat="false" ht="12.75" hidden="true" customHeight="false" outlineLevel="2" collapsed="false">
      <c r="A4960" s="16" t="s">
        <v>1882</v>
      </c>
      <c r="B4960" s="17" t="n">
        <v>910</v>
      </c>
    </row>
    <row r="4961" customFormat="false" ht="12.75" hidden="false" customHeight="false" outlineLevel="1" collapsed="true">
      <c r="A4961" s="16" t="s">
        <v>1883</v>
      </c>
      <c r="B4961" s="17" t="n">
        <f aca="false">SUBTOTAL(9,B4951:B4960)</f>
        <v>9050</v>
      </c>
    </row>
    <row r="4962" customFormat="false" ht="12.75" hidden="true" customHeight="false" outlineLevel="2" collapsed="false">
      <c r="A4962" s="16" t="s">
        <v>1884</v>
      </c>
      <c r="B4962" s="17" t="n">
        <v>900</v>
      </c>
    </row>
    <row r="4963" customFormat="false" ht="12.75" hidden="true" customHeight="false" outlineLevel="2" collapsed="false">
      <c r="A4963" s="16" t="s">
        <v>1884</v>
      </c>
      <c r="B4963" s="17" t="n">
        <v>900</v>
      </c>
    </row>
    <row r="4964" customFormat="false" ht="12.75" hidden="true" customHeight="false" outlineLevel="2" collapsed="false">
      <c r="A4964" s="16" t="s">
        <v>1884</v>
      </c>
      <c r="B4964" s="17" t="n">
        <v>900</v>
      </c>
    </row>
    <row r="4965" customFormat="false" ht="12.75" hidden="true" customHeight="false" outlineLevel="2" collapsed="false">
      <c r="A4965" s="16" t="s">
        <v>1884</v>
      </c>
      <c r="B4965" s="17" t="n">
        <v>900</v>
      </c>
    </row>
    <row r="4966" customFormat="false" ht="12.75" hidden="true" customHeight="false" outlineLevel="2" collapsed="false">
      <c r="A4966" s="16" t="s">
        <v>1884</v>
      </c>
      <c r="B4966" s="17" t="n">
        <v>900</v>
      </c>
    </row>
    <row r="4967" customFormat="false" ht="12.75" hidden="true" customHeight="false" outlineLevel="2" collapsed="false">
      <c r="A4967" s="16" t="s">
        <v>1884</v>
      </c>
      <c r="B4967" s="17" t="n">
        <v>900</v>
      </c>
    </row>
    <row r="4968" customFormat="false" ht="12.75" hidden="true" customHeight="false" outlineLevel="2" collapsed="false">
      <c r="A4968" s="16" t="s">
        <v>1884</v>
      </c>
      <c r="B4968" s="17" t="n">
        <v>900</v>
      </c>
    </row>
    <row r="4969" customFormat="false" ht="12.75" hidden="true" customHeight="false" outlineLevel="2" collapsed="false">
      <c r="A4969" s="16" t="s">
        <v>1884</v>
      </c>
      <c r="B4969" s="17" t="n">
        <v>900</v>
      </c>
    </row>
    <row r="4970" customFormat="false" ht="12.75" hidden="true" customHeight="false" outlineLevel="2" collapsed="false">
      <c r="A4970" s="16" t="s">
        <v>1884</v>
      </c>
      <c r="B4970" s="17" t="n">
        <v>900</v>
      </c>
    </row>
    <row r="4971" customFormat="false" ht="12.75" hidden="false" customHeight="false" outlineLevel="1" collapsed="true">
      <c r="A4971" s="16" t="s">
        <v>1885</v>
      </c>
      <c r="B4971" s="17" t="n">
        <f aca="false">SUBTOTAL(9,B4962:B4970)</f>
        <v>8100</v>
      </c>
    </row>
    <row r="4972" customFormat="false" ht="12.75" hidden="true" customHeight="false" outlineLevel="2" collapsed="false">
      <c r="A4972" s="16" t="s">
        <v>1886</v>
      </c>
      <c r="B4972" s="17" t="n">
        <v>227</v>
      </c>
    </row>
    <row r="4973" customFormat="false" ht="12.75" hidden="true" customHeight="false" outlineLevel="2" collapsed="false">
      <c r="A4973" s="16" t="s">
        <v>1886</v>
      </c>
      <c r="B4973" s="17" t="n">
        <v>227</v>
      </c>
    </row>
    <row r="4974" customFormat="false" ht="12.75" hidden="true" customHeight="false" outlineLevel="2" collapsed="false">
      <c r="A4974" s="16" t="s">
        <v>1886</v>
      </c>
      <c r="B4974" s="17" t="n">
        <v>227</v>
      </c>
    </row>
    <row r="4975" customFormat="false" ht="12.75" hidden="true" customHeight="false" outlineLevel="2" collapsed="false">
      <c r="A4975" s="16" t="s">
        <v>1886</v>
      </c>
      <c r="B4975" s="17" t="n">
        <v>227</v>
      </c>
    </row>
    <row r="4976" customFormat="false" ht="12.75" hidden="true" customHeight="false" outlineLevel="2" collapsed="false">
      <c r="A4976" s="16" t="s">
        <v>1886</v>
      </c>
      <c r="B4976" s="17" t="n">
        <v>227</v>
      </c>
    </row>
    <row r="4977" customFormat="false" ht="12.75" hidden="false" customHeight="false" outlineLevel="1" collapsed="true">
      <c r="A4977" s="16" t="s">
        <v>1887</v>
      </c>
      <c r="B4977" s="17" t="n">
        <f aca="false">SUBTOTAL(9,B4972:B4976)</f>
        <v>1135</v>
      </c>
    </row>
    <row r="4978" customFormat="false" ht="12.75" hidden="true" customHeight="false" outlineLevel="2" collapsed="false">
      <c r="A4978" s="16" t="s">
        <v>1888</v>
      </c>
      <c r="B4978" s="17" t="n">
        <v>1200</v>
      </c>
    </row>
    <row r="4979" customFormat="false" ht="12.75" hidden="true" customHeight="false" outlineLevel="2" collapsed="false">
      <c r="A4979" s="16" t="s">
        <v>1888</v>
      </c>
      <c r="B4979" s="17" t="n">
        <v>1200</v>
      </c>
    </row>
    <row r="4980" customFormat="false" ht="12.75" hidden="true" customHeight="false" outlineLevel="2" collapsed="false">
      <c r="A4980" s="16" t="s">
        <v>1888</v>
      </c>
      <c r="B4980" s="17" t="n">
        <v>1200</v>
      </c>
    </row>
    <row r="4981" customFormat="false" ht="12.75" hidden="true" customHeight="false" outlineLevel="2" collapsed="false">
      <c r="A4981" s="16" t="s">
        <v>1888</v>
      </c>
      <c r="B4981" s="17" t="n">
        <v>1200</v>
      </c>
    </row>
    <row r="4982" customFormat="false" ht="12.75" hidden="false" customHeight="false" outlineLevel="1" collapsed="true">
      <c r="A4982" s="16" t="s">
        <v>1889</v>
      </c>
      <c r="B4982" s="17" t="n">
        <f aca="false">SUBTOTAL(9,B4978:B4981)</f>
        <v>4800</v>
      </c>
    </row>
    <row r="4983" customFormat="false" ht="12.75" hidden="true" customHeight="false" outlineLevel="2" collapsed="false">
      <c r="A4983" s="16" t="s">
        <v>1890</v>
      </c>
      <c r="B4983" s="17" t="n">
        <v>1000</v>
      </c>
    </row>
    <row r="4984" customFormat="false" ht="12.75" hidden="true" customHeight="false" outlineLevel="2" collapsed="false">
      <c r="A4984" s="16" t="s">
        <v>1890</v>
      </c>
      <c r="B4984" s="17" t="n">
        <v>1000</v>
      </c>
    </row>
    <row r="4985" customFormat="false" ht="12.75" hidden="true" customHeight="false" outlineLevel="2" collapsed="false">
      <c r="A4985" s="16" t="s">
        <v>1890</v>
      </c>
      <c r="B4985" s="17" t="n">
        <v>400</v>
      </c>
    </row>
    <row r="4986" customFormat="false" ht="12.75" hidden="true" customHeight="false" outlineLevel="2" collapsed="false">
      <c r="A4986" s="16" t="s">
        <v>1890</v>
      </c>
      <c r="B4986" s="17" t="n">
        <v>1200</v>
      </c>
    </row>
    <row r="4987" customFormat="false" ht="12.75" hidden="true" customHeight="false" outlineLevel="2" collapsed="false">
      <c r="A4987" s="16" t="s">
        <v>1890</v>
      </c>
      <c r="B4987" s="17" t="n">
        <v>1200</v>
      </c>
    </row>
    <row r="4988" customFormat="false" ht="12.75" hidden="true" customHeight="false" outlineLevel="2" collapsed="false">
      <c r="A4988" s="16" t="s">
        <v>1890</v>
      </c>
      <c r="B4988" s="17" t="n">
        <v>1200</v>
      </c>
    </row>
    <row r="4989" customFormat="false" ht="12.75" hidden="true" customHeight="false" outlineLevel="2" collapsed="false">
      <c r="A4989" s="16" t="s">
        <v>1890</v>
      </c>
      <c r="B4989" s="17" t="n">
        <v>1200</v>
      </c>
    </row>
    <row r="4990" customFormat="false" ht="12.75" hidden="true" customHeight="false" outlineLevel="2" collapsed="false">
      <c r="A4990" s="16" t="s">
        <v>1890</v>
      </c>
      <c r="B4990" s="17" t="n">
        <v>1200</v>
      </c>
    </row>
    <row r="4991" customFormat="false" ht="12.75" hidden="true" customHeight="false" outlineLevel="2" collapsed="false">
      <c r="A4991" s="16" t="s">
        <v>1890</v>
      </c>
      <c r="B4991" s="17" t="n">
        <v>1200</v>
      </c>
    </row>
    <row r="4992" customFormat="false" ht="12.75" hidden="true" customHeight="false" outlineLevel="2" collapsed="false">
      <c r="A4992" s="16" t="s">
        <v>1890</v>
      </c>
      <c r="B4992" s="17" t="n">
        <v>1200</v>
      </c>
    </row>
    <row r="4993" customFormat="false" ht="12.75" hidden="true" customHeight="false" outlineLevel="2" collapsed="false">
      <c r="A4993" s="16" t="s">
        <v>1890</v>
      </c>
      <c r="B4993" s="17" t="n">
        <v>1200</v>
      </c>
    </row>
    <row r="4994" customFormat="false" ht="12.75" hidden="false" customHeight="false" outlineLevel="1" collapsed="true">
      <c r="A4994" s="16" t="s">
        <v>1891</v>
      </c>
      <c r="B4994" s="17" t="n">
        <f aca="false">SUBTOTAL(9,B4983:B4993)</f>
        <v>12000</v>
      </c>
    </row>
    <row r="4995" customFormat="false" ht="12.75" hidden="true" customHeight="false" outlineLevel="2" collapsed="false">
      <c r="A4995" s="16" t="s">
        <v>1892</v>
      </c>
      <c r="B4995" s="17" t="n">
        <v>1200</v>
      </c>
    </row>
    <row r="4996" customFormat="false" ht="12.75" hidden="true" customHeight="false" outlineLevel="2" collapsed="false">
      <c r="A4996" s="16" t="s">
        <v>1892</v>
      </c>
      <c r="B4996" s="17" t="n">
        <v>1200</v>
      </c>
    </row>
    <row r="4997" customFormat="false" ht="12.75" hidden="true" customHeight="false" outlineLevel="2" collapsed="false">
      <c r="A4997" s="16" t="s">
        <v>1892</v>
      </c>
      <c r="B4997" s="17" t="n">
        <v>1200</v>
      </c>
    </row>
    <row r="4998" customFormat="false" ht="12.75" hidden="true" customHeight="false" outlineLevel="2" collapsed="false">
      <c r="A4998" s="16" t="s">
        <v>1892</v>
      </c>
      <c r="B4998" s="17" t="n">
        <v>1200</v>
      </c>
    </row>
    <row r="4999" customFormat="false" ht="12.75" hidden="true" customHeight="false" outlineLevel="2" collapsed="false">
      <c r="A4999" s="16" t="s">
        <v>1892</v>
      </c>
      <c r="B4999" s="17" t="n">
        <v>1200</v>
      </c>
    </row>
    <row r="5000" customFormat="false" ht="12.75" hidden="true" customHeight="false" outlineLevel="2" collapsed="false">
      <c r="A5000" s="16" t="s">
        <v>1892</v>
      </c>
      <c r="B5000" s="17" t="n">
        <v>1200</v>
      </c>
    </row>
    <row r="5001" customFormat="false" ht="12.75" hidden="true" customHeight="false" outlineLevel="2" collapsed="false">
      <c r="A5001" s="16" t="s">
        <v>1892</v>
      </c>
      <c r="B5001" s="17" t="n">
        <v>1200</v>
      </c>
    </row>
    <row r="5002" customFormat="false" ht="12.75" hidden="true" customHeight="false" outlineLevel="2" collapsed="false">
      <c r="A5002" s="16" t="s">
        <v>1892</v>
      </c>
      <c r="B5002" s="17" t="n">
        <v>1200</v>
      </c>
    </row>
    <row r="5003" customFormat="false" ht="12.75" hidden="true" customHeight="false" outlineLevel="2" collapsed="false">
      <c r="A5003" s="16" t="s">
        <v>1892</v>
      </c>
      <c r="B5003" s="17" t="n">
        <v>1200</v>
      </c>
    </row>
    <row r="5004" customFormat="false" ht="12.75" hidden="true" customHeight="false" outlineLevel="2" collapsed="false">
      <c r="A5004" s="16" t="s">
        <v>1892</v>
      </c>
      <c r="B5004" s="17" t="n">
        <v>1200</v>
      </c>
    </row>
    <row r="5005" customFormat="false" ht="12.75" hidden="false" customHeight="false" outlineLevel="1" collapsed="true">
      <c r="A5005" s="16" t="s">
        <v>1893</v>
      </c>
      <c r="B5005" s="17" t="n">
        <f aca="false">SUBTOTAL(9,B4995:B5004)</f>
        <v>12000</v>
      </c>
    </row>
    <row r="5006" customFormat="false" ht="12.75" hidden="true" customHeight="false" outlineLevel="2" collapsed="false">
      <c r="A5006" s="16" t="s">
        <v>1894</v>
      </c>
      <c r="B5006" s="17" t="n">
        <v>1200</v>
      </c>
    </row>
    <row r="5007" customFormat="false" ht="12.75" hidden="true" customHeight="false" outlineLevel="2" collapsed="false">
      <c r="A5007" s="16" t="s">
        <v>1894</v>
      </c>
      <c r="B5007" s="17" t="n">
        <v>1200</v>
      </c>
    </row>
    <row r="5008" customFormat="false" ht="12.75" hidden="true" customHeight="false" outlineLevel="2" collapsed="false">
      <c r="A5008" s="16" t="s">
        <v>1894</v>
      </c>
      <c r="B5008" s="17" t="n">
        <v>1200</v>
      </c>
    </row>
    <row r="5009" customFormat="false" ht="12.75" hidden="true" customHeight="false" outlineLevel="2" collapsed="false">
      <c r="A5009" s="16" t="s">
        <v>1894</v>
      </c>
      <c r="B5009" s="17" t="n">
        <v>1200</v>
      </c>
    </row>
    <row r="5010" customFormat="false" ht="12.75" hidden="true" customHeight="false" outlineLevel="2" collapsed="false">
      <c r="A5010" s="16" t="s">
        <v>1894</v>
      </c>
      <c r="B5010" s="17" t="n">
        <v>1200</v>
      </c>
    </row>
    <row r="5011" customFormat="false" ht="12.75" hidden="true" customHeight="false" outlineLevel="2" collapsed="false">
      <c r="A5011" s="16" t="s">
        <v>1894</v>
      </c>
      <c r="B5011" s="17" t="n">
        <v>1200</v>
      </c>
    </row>
    <row r="5012" customFormat="false" ht="12.75" hidden="true" customHeight="false" outlineLevel="2" collapsed="false">
      <c r="A5012" s="16" t="s">
        <v>1894</v>
      </c>
      <c r="B5012" s="17" t="n">
        <v>1200</v>
      </c>
    </row>
    <row r="5013" customFormat="false" ht="12.75" hidden="true" customHeight="false" outlineLevel="2" collapsed="false">
      <c r="A5013" s="16" t="s">
        <v>1894</v>
      </c>
      <c r="B5013" s="17" t="n">
        <v>1200</v>
      </c>
    </row>
    <row r="5014" customFormat="false" ht="12.75" hidden="true" customHeight="false" outlineLevel="2" collapsed="false">
      <c r="A5014" s="16" t="s">
        <v>1894</v>
      </c>
      <c r="B5014" s="17" t="n">
        <v>1200</v>
      </c>
    </row>
    <row r="5015" customFormat="false" ht="12.75" hidden="true" customHeight="false" outlineLevel="2" collapsed="false">
      <c r="A5015" s="16" t="s">
        <v>1894</v>
      </c>
      <c r="B5015" s="17" t="n">
        <v>1200</v>
      </c>
    </row>
    <row r="5016" customFormat="false" ht="12.75" hidden="false" customHeight="false" outlineLevel="1" collapsed="true">
      <c r="A5016" s="16" t="s">
        <v>1895</v>
      </c>
      <c r="B5016" s="17" t="n">
        <f aca="false">SUBTOTAL(9,B5006:B5015)</f>
        <v>12000</v>
      </c>
    </row>
    <row r="5017" customFormat="false" ht="12.75" hidden="true" customHeight="false" outlineLevel="2" collapsed="false">
      <c r="A5017" s="16" t="s">
        <v>1896</v>
      </c>
      <c r="B5017" s="17" t="n">
        <v>1200</v>
      </c>
    </row>
    <row r="5018" customFormat="false" ht="12.75" hidden="true" customHeight="false" outlineLevel="2" collapsed="false">
      <c r="A5018" s="16" t="s">
        <v>1896</v>
      </c>
      <c r="B5018" s="17" t="n">
        <v>1200</v>
      </c>
    </row>
    <row r="5019" customFormat="false" ht="12.75" hidden="true" customHeight="false" outlineLevel="2" collapsed="false">
      <c r="A5019" s="16" t="s">
        <v>1896</v>
      </c>
      <c r="B5019" s="17" t="n">
        <v>1200</v>
      </c>
    </row>
    <row r="5020" customFormat="false" ht="12.75" hidden="true" customHeight="false" outlineLevel="2" collapsed="false">
      <c r="A5020" s="16" t="s">
        <v>1896</v>
      </c>
      <c r="B5020" s="17" t="n">
        <v>1200</v>
      </c>
    </row>
    <row r="5021" customFormat="false" ht="12.75" hidden="true" customHeight="false" outlineLevel="2" collapsed="false">
      <c r="A5021" s="16" t="s">
        <v>1896</v>
      </c>
      <c r="B5021" s="17" t="n">
        <v>1200</v>
      </c>
    </row>
    <row r="5022" customFormat="false" ht="12.75" hidden="true" customHeight="false" outlineLevel="2" collapsed="false">
      <c r="A5022" s="16" t="s">
        <v>1896</v>
      </c>
      <c r="B5022" s="17" t="n">
        <v>1200</v>
      </c>
    </row>
    <row r="5023" customFormat="false" ht="12.75" hidden="true" customHeight="false" outlineLevel="2" collapsed="false">
      <c r="A5023" s="16" t="s">
        <v>1896</v>
      </c>
      <c r="B5023" s="17" t="n">
        <v>1200</v>
      </c>
    </row>
    <row r="5024" customFormat="false" ht="12.75" hidden="true" customHeight="false" outlineLevel="2" collapsed="false">
      <c r="A5024" s="16" t="s">
        <v>1896</v>
      </c>
      <c r="B5024" s="17" t="n">
        <v>1200</v>
      </c>
    </row>
    <row r="5025" customFormat="false" ht="12.75" hidden="true" customHeight="false" outlineLevel="2" collapsed="false">
      <c r="A5025" s="16" t="s">
        <v>1896</v>
      </c>
      <c r="B5025" s="17" t="n">
        <v>1200</v>
      </c>
    </row>
    <row r="5026" customFormat="false" ht="12.75" hidden="true" customHeight="false" outlineLevel="2" collapsed="false">
      <c r="A5026" s="16" t="s">
        <v>1896</v>
      </c>
      <c r="B5026" s="17" t="n">
        <v>1200</v>
      </c>
    </row>
    <row r="5027" customFormat="false" ht="12.75" hidden="false" customHeight="false" outlineLevel="1" collapsed="true">
      <c r="A5027" s="16" t="s">
        <v>1897</v>
      </c>
      <c r="B5027" s="17" t="n">
        <f aca="false">SUBTOTAL(9,B5017:B5026)</f>
        <v>12000</v>
      </c>
    </row>
    <row r="5028" customFormat="false" ht="12.75" hidden="true" customHeight="false" outlineLevel="2" collapsed="false">
      <c r="A5028" s="16" t="s">
        <v>1898</v>
      </c>
      <c r="B5028" s="17" t="n">
        <v>2100</v>
      </c>
    </row>
    <row r="5029" customFormat="false" ht="12.75" hidden="true" customHeight="false" outlineLevel="2" collapsed="false">
      <c r="A5029" s="16" t="s">
        <v>1898</v>
      </c>
      <c r="B5029" s="17" t="n">
        <v>1600</v>
      </c>
    </row>
    <row r="5030" customFormat="false" ht="12.75" hidden="true" customHeight="false" outlineLevel="2" collapsed="false">
      <c r="A5030" s="16" t="s">
        <v>1898</v>
      </c>
      <c r="B5030" s="17" t="n">
        <v>2100</v>
      </c>
    </row>
    <row r="5031" customFormat="false" ht="12.75" hidden="true" customHeight="false" outlineLevel="2" collapsed="false">
      <c r="A5031" s="16" t="s">
        <v>1898</v>
      </c>
      <c r="B5031" s="17" t="n">
        <v>2100</v>
      </c>
    </row>
    <row r="5032" customFormat="false" ht="12.75" hidden="false" customHeight="false" outlineLevel="1" collapsed="true">
      <c r="A5032" s="16" t="s">
        <v>1899</v>
      </c>
      <c r="B5032" s="17" t="n">
        <f aca="false">SUBTOTAL(9,B5028:B5031)</f>
        <v>7900</v>
      </c>
    </row>
    <row r="5033" customFormat="false" ht="12.75" hidden="true" customHeight="false" outlineLevel="2" collapsed="false">
      <c r="A5033" s="16" t="s">
        <v>1900</v>
      </c>
      <c r="B5033" s="17" t="n">
        <v>227</v>
      </c>
    </row>
    <row r="5034" customFormat="false" ht="12.75" hidden="true" customHeight="false" outlineLevel="2" collapsed="false">
      <c r="A5034" s="16" t="s">
        <v>1900</v>
      </c>
      <c r="B5034" s="17" t="n">
        <v>227</v>
      </c>
    </row>
    <row r="5035" customFormat="false" ht="12.75" hidden="true" customHeight="false" outlineLevel="2" collapsed="false">
      <c r="A5035" s="16" t="s">
        <v>1900</v>
      </c>
      <c r="B5035" s="17" t="n">
        <v>227</v>
      </c>
    </row>
    <row r="5036" customFormat="false" ht="12.75" hidden="false" customHeight="false" outlineLevel="1" collapsed="true">
      <c r="A5036" s="16" t="s">
        <v>1901</v>
      </c>
      <c r="B5036" s="17" t="n">
        <f aca="false">SUBTOTAL(9,B5033:B5035)</f>
        <v>681</v>
      </c>
    </row>
    <row r="5037" customFormat="false" ht="12.75" hidden="true" customHeight="false" outlineLevel="2" collapsed="false">
      <c r="A5037" s="16" t="s">
        <v>1902</v>
      </c>
      <c r="B5037" s="17" t="n">
        <v>1329.79</v>
      </c>
    </row>
    <row r="5038" customFormat="false" ht="12.75" hidden="true" customHeight="false" outlineLevel="2" collapsed="false">
      <c r="A5038" s="16" t="s">
        <v>1902</v>
      </c>
      <c r="B5038" s="17" t="n">
        <v>2659.57</v>
      </c>
    </row>
    <row r="5039" customFormat="false" ht="12.75" hidden="false" customHeight="false" outlineLevel="1" collapsed="true">
      <c r="A5039" s="16" t="s">
        <v>1903</v>
      </c>
      <c r="B5039" s="17" t="n">
        <f aca="false">SUBTOTAL(9,B5037:B5038)</f>
        <v>3989.36</v>
      </c>
    </row>
    <row r="5040" customFormat="false" ht="12.75" hidden="true" customHeight="false" outlineLevel="2" collapsed="false">
      <c r="A5040" s="16" t="s">
        <v>1904</v>
      </c>
      <c r="B5040" s="17" t="n">
        <v>1140</v>
      </c>
    </row>
    <row r="5041" customFormat="false" ht="12.75" hidden="true" customHeight="false" outlineLevel="2" collapsed="false">
      <c r="A5041" s="16" t="s">
        <v>1904</v>
      </c>
      <c r="B5041" s="17" t="n">
        <v>1140</v>
      </c>
    </row>
    <row r="5042" customFormat="false" ht="12.75" hidden="true" customHeight="false" outlineLevel="2" collapsed="false">
      <c r="A5042" s="16" t="s">
        <v>1904</v>
      </c>
      <c r="B5042" s="17" t="n">
        <v>1140</v>
      </c>
    </row>
    <row r="5043" customFormat="false" ht="12.75" hidden="true" customHeight="false" outlineLevel="2" collapsed="false">
      <c r="A5043" s="16" t="s">
        <v>1904</v>
      </c>
      <c r="B5043" s="17" t="n">
        <v>1140</v>
      </c>
    </row>
    <row r="5044" customFormat="false" ht="12.75" hidden="true" customHeight="false" outlineLevel="2" collapsed="false">
      <c r="A5044" s="16" t="s">
        <v>1904</v>
      </c>
      <c r="B5044" s="17" t="n">
        <v>1140</v>
      </c>
    </row>
    <row r="5045" customFormat="false" ht="12.75" hidden="true" customHeight="false" outlineLevel="2" collapsed="false">
      <c r="A5045" s="16" t="s">
        <v>1904</v>
      </c>
      <c r="B5045" s="17" t="n">
        <v>1140</v>
      </c>
    </row>
    <row r="5046" customFormat="false" ht="12.75" hidden="true" customHeight="false" outlineLevel="2" collapsed="false">
      <c r="A5046" s="16" t="s">
        <v>1904</v>
      </c>
      <c r="B5046" s="17" t="n">
        <v>1140</v>
      </c>
    </row>
    <row r="5047" customFormat="false" ht="12.75" hidden="true" customHeight="false" outlineLevel="2" collapsed="false">
      <c r="A5047" s="16" t="s">
        <v>1904</v>
      </c>
      <c r="B5047" s="17" t="n">
        <v>1140</v>
      </c>
    </row>
    <row r="5048" customFormat="false" ht="12.75" hidden="true" customHeight="false" outlineLevel="2" collapsed="false">
      <c r="A5048" s="16" t="s">
        <v>1904</v>
      </c>
      <c r="B5048" s="17" t="n">
        <v>1140</v>
      </c>
    </row>
    <row r="5049" customFormat="false" ht="12.75" hidden="true" customHeight="false" outlineLevel="2" collapsed="false">
      <c r="A5049" s="16" t="s">
        <v>1904</v>
      </c>
      <c r="B5049" s="17" t="n">
        <v>1140</v>
      </c>
    </row>
    <row r="5050" customFormat="false" ht="12.75" hidden="false" customHeight="false" outlineLevel="1" collapsed="true">
      <c r="A5050" s="16" t="s">
        <v>1905</v>
      </c>
      <c r="B5050" s="17" t="n">
        <f aca="false">SUBTOTAL(9,B5040:B5049)</f>
        <v>11400</v>
      </c>
    </row>
    <row r="5051" customFormat="false" ht="12.75" hidden="true" customHeight="false" outlineLevel="2" collapsed="false">
      <c r="A5051" s="16" t="s">
        <v>1906</v>
      </c>
      <c r="B5051" s="17" t="n">
        <v>1200</v>
      </c>
    </row>
    <row r="5052" customFormat="false" ht="12.75" hidden="true" customHeight="false" outlineLevel="2" collapsed="false">
      <c r="A5052" s="16" t="s">
        <v>1906</v>
      </c>
      <c r="B5052" s="17" t="n">
        <v>1200</v>
      </c>
    </row>
    <row r="5053" customFormat="false" ht="12.75" hidden="true" customHeight="false" outlineLevel="2" collapsed="false">
      <c r="A5053" s="16" t="s">
        <v>1906</v>
      </c>
      <c r="B5053" s="17" t="n">
        <v>1200</v>
      </c>
    </row>
    <row r="5054" customFormat="false" ht="12.75" hidden="true" customHeight="false" outlineLevel="2" collapsed="false">
      <c r="A5054" s="16" t="s">
        <v>1906</v>
      </c>
      <c r="B5054" s="17" t="n">
        <v>1200</v>
      </c>
    </row>
    <row r="5055" customFormat="false" ht="12.75" hidden="true" customHeight="false" outlineLevel="2" collapsed="false">
      <c r="A5055" s="16" t="s">
        <v>1906</v>
      </c>
      <c r="B5055" s="17" t="n">
        <v>1200</v>
      </c>
    </row>
    <row r="5056" customFormat="false" ht="12.75" hidden="true" customHeight="false" outlineLevel="2" collapsed="false">
      <c r="A5056" s="16" t="s">
        <v>1906</v>
      </c>
      <c r="B5056" s="17" t="n">
        <v>1200</v>
      </c>
    </row>
    <row r="5057" customFormat="false" ht="12.75" hidden="true" customHeight="false" outlineLevel="2" collapsed="false">
      <c r="A5057" s="16" t="s">
        <v>1906</v>
      </c>
      <c r="B5057" s="17" t="n">
        <v>300</v>
      </c>
    </row>
    <row r="5058" customFormat="false" ht="12.75" hidden="true" customHeight="false" outlineLevel="2" collapsed="false">
      <c r="A5058" s="16" t="s">
        <v>1906</v>
      </c>
      <c r="B5058" s="17" t="n">
        <v>900</v>
      </c>
    </row>
    <row r="5059" customFormat="false" ht="12.75" hidden="true" customHeight="false" outlineLevel="2" collapsed="false">
      <c r="A5059" s="16" t="s">
        <v>1906</v>
      </c>
      <c r="B5059" s="17" t="n">
        <v>900</v>
      </c>
    </row>
    <row r="5060" customFormat="false" ht="12.75" hidden="false" customHeight="false" outlineLevel="1" collapsed="true">
      <c r="A5060" s="16" t="s">
        <v>1907</v>
      </c>
      <c r="B5060" s="17" t="n">
        <f aca="false">SUBTOTAL(9,B5051:B5059)</f>
        <v>9300</v>
      </c>
    </row>
    <row r="5061" customFormat="false" ht="12.75" hidden="true" customHeight="false" outlineLevel="2" collapsed="false">
      <c r="A5061" s="16" t="s">
        <v>1908</v>
      </c>
      <c r="B5061" s="17" t="n">
        <v>960</v>
      </c>
    </row>
    <row r="5062" customFormat="false" ht="12.75" hidden="true" customHeight="false" outlineLevel="2" collapsed="false">
      <c r="A5062" s="16" t="s">
        <v>1908</v>
      </c>
      <c r="B5062" s="17" t="n">
        <v>365</v>
      </c>
    </row>
    <row r="5063" customFormat="false" ht="12.75" hidden="true" customHeight="false" outlineLevel="2" collapsed="false">
      <c r="A5063" s="16" t="s">
        <v>1908</v>
      </c>
      <c r="B5063" s="17" t="n">
        <v>2309</v>
      </c>
    </row>
    <row r="5064" customFormat="false" ht="12.75" hidden="false" customHeight="false" outlineLevel="1" collapsed="true">
      <c r="A5064" s="16" t="s">
        <v>1909</v>
      </c>
      <c r="B5064" s="17" t="n">
        <f aca="false">SUBTOTAL(9,B5061:B5063)</f>
        <v>3634</v>
      </c>
    </row>
    <row r="5065" customFormat="false" ht="12.75" hidden="true" customHeight="false" outlineLevel="2" collapsed="false">
      <c r="A5065" s="16" t="s">
        <v>1910</v>
      </c>
      <c r="B5065" s="17" t="n">
        <v>1043.22</v>
      </c>
    </row>
    <row r="5066" customFormat="false" ht="12.75" hidden="false" customHeight="false" outlineLevel="1" collapsed="true">
      <c r="A5066" s="16" t="s">
        <v>1911</v>
      </c>
      <c r="B5066" s="17" t="n">
        <f aca="false">SUBTOTAL(9,B5065:B5065)</f>
        <v>1043.22</v>
      </c>
    </row>
    <row r="5067" customFormat="false" ht="12.75" hidden="true" customHeight="false" outlineLevel="2" collapsed="false">
      <c r="A5067" s="16" t="s">
        <v>1912</v>
      </c>
      <c r="B5067" s="17" t="n">
        <v>7000</v>
      </c>
    </row>
    <row r="5068" customFormat="false" ht="12.75" hidden="true" customHeight="false" outlineLevel="2" collapsed="false">
      <c r="A5068" s="16" t="s">
        <v>1912</v>
      </c>
      <c r="B5068" s="17" t="n">
        <v>1100</v>
      </c>
    </row>
    <row r="5069" customFormat="false" ht="12.75" hidden="true" customHeight="false" outlineLevel="2" collapsed="false">
      <c r="A5069" s="16" t="s">
        <v>1912</v>
      </c>
      <c r="B5069" s="17" t="n">
        <v>4800</v>
      </c>
    </row>
    <row r="5070" customFormat="false" ht="12.75" hidden="false" customHeight="false" outlineLevel="1" collapsed="true">
      <c r="A5070" s="16" t="s">
        <v>1913</v>
      </c>
      <c r="B5070" s="17" t="n">
        <f aca="false">SUBTOTAL(9,B5067:B5069)</f>
        <v>12900</v>
      </c>
    </row>
    <row r="5071" customFormat="false" ht="12.75" hidden="true" customHeight="false" outlineLevel="2" collapsed="false">
      <c r="A5071" s="16" t="s">
        <v>1914</v>
      </c>
      <c r="B5071" s="17" t="n">
        <v>900</v>
      </c>
    </row>
    <row r="5072" customFormat="false" ht="12.75" hidden="true" customHeight="false" outlineLevel="2" collapsed="false">
      <c r="A5072" s="16" t="s">
        <v>1914</v>
      </c>
      <c r="B5072" s="17" t="n">
        <v>1800</v>
      </c>
    </row>
    <row r="5073" customFormat="false" ht="12.75" hidden="true" customHeight="false" outlineLevel="2" collapsed="false">
      <c r="A5073" s="16" t="s">
        <v>1914</v>
      </c>
      <c r="B5073" s="17" t="n">
        <v>900</v>
      </c>
    </row>
    <row r="5074" customFormat="false" ht="12.75" hidden="true" customHeight="false" outlineLevel="2" collapsed="false">
      <c r="A5074" s="16" t="s">
        <v>1914</v>
      </c>
      <c r="B5074" s="17" t="n">
        <v>900</v>
      </c>
    </row>
    <row r="5075" customFormat="false" ht="12.75" hidden="true" customHeight="false" outlineLevel="2" collapsed="false">
      <c r="A5075" s="16" t="s">
        <v>1914</v>
      </c>
      <c r="B5075" s="17" t="n">
        <v>900</v>
      </c>
    </row>
    <row r="5076" customFormat="false" ht="12.75" hidden="true" customHeight="false" outlineLevel="2" collapsed="false">
      <c r="A5076" s="16" t="s">
        <v>1914</v>
      </c>
      <c r="B5076" s="17" t="n">
        <v>900</v>
      </c>
    </row>
    <row r="5077" customFormat="false" ht="12.75" hidden="true" customHeight="false" outlineLevel="2" collapsed="false">
      <c r="A5077" s="16" t="s">
        <v>1914</v>
      </c>
      <c r="B5077" s="17" t="n">
        <v>900</v>
      </c>
    </row>
    <row r="5078" customFormat="false" ht="12.75" hidden="true" customHeight="false" outlineLevel="2" collapsed="false">
      <c r="A5078" s="16" t="s">
        <v>1914</v>
      </c>
      <c r="B5078" s="17" t="n">
        <v>900</v>
      </c>
    </row>
    <row r="5079" customFormat="false" ht="12.75" hidden="true" customHeight="false" outlineLevel="2" collapsed="false">
      <c r="A5079" s="16" t="s">
        <v>1914</v>
      </c>
      <c r="B5079" s="17" t="n">
        <v>900</v>
      </c>
    </row>
    <row r="5080" customFormat="false" ht="12.75" hidden="true" customHeight="false" outlineLevel="2" collapsed="false">
      <c r="A5080" s="16" t="s">
        <v>1914</v>
      </c>
      <c r="B5080" s="17" t="n">
        <v>900</v>
      </c>
    </row>
    <row r="5081" customFormat="false" ht="12.75" hidden="false" customHeight="false" outlineLevel="1" collapsed="true">
      <c r="A5081" s="16" t="s">
        <v>1915</v>
      </c>
      <c r="B5081" s="17" t="n">
        <f aca="false">SUBTOTAL(9,B5071:B5080)</f>
        <v>9900</v>
      </c>
    </row>
    <row r="5082" customFormat="false" ht="12.75" hidden="true" customHeight="false" outlineLevel="2" collapsed="false">
      <c r="A5082" s="16" t="s">
        <v>1916</v>
      </c>
      <c r="B5082" s="17" t="n">
        <v>600</v>
      </c>
    </row>
    <row r="5083" customFormat="false" ht="12.75" hidden="true" customHeight="false" outlineLevel="2" collapsed="false">
      <c r="A5083" s="16" t="s">
        <v>1916</v>
      </c>
      <c r="B5083" s="17" t="n">
        <v>600</v>
      </c>
    </row>
    <row r="5084" customFormat="false" ht="12.75" hidden="true" customHeight="false" outlineLevel="2" collapsed="false">
      <c r="A5084" s="16" t="s">
        <v>1916</v>
      </c>
      <c r="B5084" s="17" t="n">
        <v>600</v>
      </c>
    </row>
    <row r="5085" customFormat="false" ht="12.75" hidden="true" customHeight="false" outlineLevel="2" collapsed="false">
      <c r="A5085" s="16" t="s">
        <v>1916</v>
      </c>
      <c r="B5085" s="17" t="n">
        <v>600</v>
      </c>
    </row>
    <row r="5086" customFormat="false" ht="12.75" hidden="true" customHeight="false" outlineLevel="2" collapsed="false">
      <c r="A5086" s="16" t="s">
        <v>1916</v>
      </c>
      <c r="B5086" s="17" t="n">
        <v>600</v>
      </c>
    </row>
    <row r="5087" customFormat="false" ht="12.75" hidden="true" customHeight="false" outlineLevel="2" collapsed="false">
      <c r="A5087" s="16" t="s">
        <v>1916</v>
      </c>
      <c r="B5087" s="17" t="n">
        <v>600</v>
      </c>
    </row>
    <row r="5088" customFormat="false" ht="12.75" hidden="true" customHeight="false" outlineLevel="2" collapsed="false">
      <c r="A5088" s="16" t="s">
        <v>1916</v>
      </c>
      <c r="B5088" s="17" t="n">
        <v>600</v>
      </c>
    </row>
    <row r="5089" customFormat="false" ht="12.75" hidden="true" customHeight="false" outlineLevel="2" collapsed="false">
      <c r="A5089" s="16" t="s">
        <v>1916</v>
      </c>
      <c r="B5089" s="17" t="n">
        <v>600</v>
      </c>
    </row>
    <row r="5090" customFormat="false" ht="12.75" hidden="true" customHeight="false" outlineLevel="2" collapsed="false">
      <c r="A5090" s="16" t="s">
        <v>1916</v>
      </c>
      <c r="B5090" s="17" t="n">
        <v>600</v>
      </c>
    </row>
    <row r="5091" customFormat="false" ht="12.75" hidden="true" customHeight="false" outlineLevel="2" collapsed="false">
      <c r="A5091" s="16" t="s">
        <v>1916</v>
      </c>
      <c r="B5091" s="17" t="n">
        <v>600</v>
      </c>
    </row>
    <row r="5092" customFormat="false" ht="12.75" hidden="false" customHeight="false" outlineLevel="1" collapsed="true">
      <c r="A5092" s="16" t="s">
        <v>1917</v>
      </c>
      <c r="B5092" s="17" t="n">
        <f aca="false">SUBTOTAL(9,B5082:B5091)</f>
        <v>6000</v>
      </c>
    </row>
    <row r="5093" customFormat="false" ht="12.75" hidden="true" customHeight="false" outlineLevel="2" collapsed="false">
      <c r="A5093" s="16" t="s">
        <v>1918</v>
      </c>
      <c r="B5093" s="17" t="n">
        <v>1500.01</v>
      </c>
    </row>
    <row r="5094" customFormat="false" ht="12.75" hidden="true" customHeight="false" outlineLevel="2" collapsed="false">
      <c r="A5094" s="16" t="s">
        <v>1918</v>
      </c>
      <c r="B5094" s="17" t="n">
        <v>21850.54</v>
      </c>
    </row>
    <row r="5095" customFormat="false" ht="12.75" hidden="false" customHeight="false" outlineLevel="1" collapsed="true">
      <c r="A5095" s="16" t="s">
        <v>1919</v>
      </c>
      <c r="B5095" s="17" t="n">
        <f aca="false">SUBTOTAL(9,B5093:B5094)</f>
        <v>23350.55</v>
      </c>
    </row>
    <row r="5096" customFormat="false" ht="12.75" hidden="true" customHeight="false" outlineLevel="2" collapsed="false">
      <c r="A5096" s="16" t="s">
        <v>1920</v>
      </c>
      <c r="B5096" s="17" t="n">
        <v>900</v>
      </c>
    </row>
    <row r="5097" customFormat="false" ht="12.75" hidden="true" customHeight="false" outlineLevel="2" collapsed="false">
      <c r="A5097" s="16" t="s">
        <v>1920</v>
      </c>
      <c r="B5097" s="17" t="n">
        <v>900</v>
      </c>
    </row>
    <row r="5098" customFormat="false" ht="12.75" hidden="true" customHeight="false" outlineLevel="2" collapsed="false">
      <c r="A5098" s="16" t="s">
        <v>1920</v>
      </c>
      <c r="B5098" s="17" t="n">
        <v>900</v>
      </c>
    </row>
    <row r="5099" customFormat="false" ht="12.75" hidden="true" customHeight="false" outlineLevel="2" collapsed="false">
      <c r="A5099" s="16" t="s">
        <v>1920</v>
      </c>
      <c r="B5099" s="17" t="n">
        <v>900</v>
      </c>
    </row>
    <row r="5100" customFormat="false" ht="12.75" hidden="true" customHeight="false" outlineLevel="2" collapsed="false">
      <c r="A5100" s="16" t="s">
        <v>1920</v>
      </c>
      <c r="B5100" s="17" t="n">
        <v>900</v>
      </c>
    </row>
    <row r="5101" customFormat="false" ht="12.75" hidden="true" customHeight="false" outlineLevel="2" collapsed="false">
      <c r="A5101" s="16" t="s">
        <v>1920</v>
      </c>
      <c r="B5101" s="17" t="n">
        <v>900</v>
      </c>
    </row>
    <row r="5102" customFormat="false" ht="12.75" hidden="true" customHeight="false" outlineLevel="2" collapsed="false">
      <c r="A5102" s="16" t="s">
        <v>1920</v>
      </c>
      <c r="B5102" s="17" t="n">
        <v>900</v>
      </c>
    </row>
    <row r="5103" customFormat="false" ht="12.75" hidden="true" customHeight="false" outlineLevel="2" collapsed="false">
      <c r="A5103" s="16" t="s">
        <v>1920</v>
      </c>
      <c r="B5103" s="17" t="n">
        <v>900</v>
      </c>
    </row>
    <row r="5104" customFormat="false" ht="12.75" hidden="false" customHeight="false" outlineLevel="1" collapsed="true">
      <c r="A5104" s="16" t="s">
        <v>1921</v>
      </c>
      <c r="B5104" s="17" t="n">
        <f aca="false">SUBTOTAL(9,B5096:B5103)</f>
        <v>7200</v>
      </c>
    </row>
    <row r="5105" customFormat="false" ht="12.75" hidden="true" customHeight="false" outlineLevel="2" collapsed="false">
      <c r="A5105" s="16" t="s">
        <v>1922</v>
      </c>
      <c r="B5105" s="17" t="n">
        <v>1200</v>
      </c>
    </row>
    <row r="5106" customFormat="false" ht="12.75" hidden="true" customHeight="false" outlineLevel="2" collapsed="false">
      <c r="A5106" s="16" t="s">
        <v>1922</v>
      </c>
      <c r="B5106" s="17" t="n">
        <v>1200</v>
      </c>
    </row>
    <row r="5107" customFormat="false" ht="12.75" hidden="true" customHeight="false" outlineLevel="2" collapsed="false">
      <c r="A5107" s="16" t="s">
        <v>1922</v>
      </c>
      <c r="B5107" s="17" t="n">
        <v>1200</v>
      </c>
    </row>
    <row r="5108" customFormat="false" ht="12.75" hidden="true" customHeight="false" outlineLevel="2" collapsed="false">
      <c r="A5108" s="16" t="s">
        <v>1922</v>
      </c>
      <c r="B5108" s="17" t="n">
        <v>1200</v>
      </c>
    </row>
    <row r="5109" customFormat="false" ht="12.75" hidden="true" customHeight="false" outlineLevel="2" collapsed="false">
      <c r="A5109" s="16" t="s">
        <v>1922</v>
      </c>
      <c r="B5109" s="17" t="n">
        <v>1200</v>
      </c>
    </row>
    <row r="5110" customFormat="false" ht="12.75" hidden="true" customHeight="false" outlineLevel="2" collapsed="false">
      <c r="A5110" s="16" t="s">
        <v>1922</v>
      </c>
      <c r="B5110" s="17" t="n">
        <v>1200</v>
      </c>
    </row>
    <row r="5111" customFormat="false" ht="12.75" hidden="true" customHeight="false" outlineLevel="2" collapsed="false">
      <c r="A5111" s="16" t="s">
        <v>1922</v>
      </c>
      <c r="B5111" s="17" t="n">
        <v>1200</v>
      </c>
    </row>
    <row r="5112" customFormat="false" ht="12.75" hidden="true" customHeight="false" outlineLevel="2" collapsed="false">
      <c r="A5112" s="16" t="s">
        <v>1922</v>
      </c>
      <c r="B5112" s="17" t="n">
        <v>1200</v>
      </c>
    </row>
    <row r="5113" customFormat="false" ht="12.75" hidden="true" customHeight="false" outlineLevel="2" collapsed="false">
      <c r="A5113" s="16" t="s">
        <v>1922</v>
      </c>
      <c r="B5113" s="17" t="n">
        <v>1200</v>
      </c>
    </row>
    <row r="5114" customFormat="false" ht="12.75" hidden="true" customHeight="false" outlineLevel="2" collapsed="false">
      <c r="A5114" s="16" t="s">
        <v>1922</v>
      </c>
      <c r="B5114" s="17" t="n">
        <v>1200</v>
      </c>
    </row>
    <row r="5115" customFormat="false" ht="12.75" hidden="false" customHeight="false" outlineLevel="1" collapsed="true">
      <c r="A5115" s="16" t="s">
        <v>1923</v>
      </c>
      <c r="B5115" s="17" t="n">
        <f aca="false">SUBTOTAL(9,B5105:B5114)</f>
        <v>12000</v>
      </c>
    </row>
    <row r="5116" customFormat="false" ht="12.75" hidden="true" customHeight="false" outlineLevel="2" collapsed="false">
      <c r="A5116" s="16" t="s">
        <v>1924</v>
      </c>
      <c r="B5116" s="17" t="n">
        <v>4030.9</v>
      </c>
    </row>
    <row r="5117" customFormat="false" ht="12.75" hidden="true" customHeight="false" outlineLevel="2" collapsed="false">
      <c r="A5117" s="16" t="s">
        <v>1924</v>
      </c>
      <c r="B5117" s="17" t="n">
        <v>2600</v>
      </c>
    </row>
    <row r="5118" customFormat="false" ht="12.75" hidden="true" customHeight="false" outlineLevel="2" collapsed="false">
      <c r="A5118" s="16" t="s">
        <v>1924</v>
      </c>
      <c r="B5118" s="17" t="n">
        <v>1200</v>
      </c>
    </row>
    <row r="5119" customFormat="false" ht="12.75" hidden="true" customHeight="false" outlineLevel="2" collapsed="false">
      <c r="A5119" s="16" t="s">
        <v>1924</v>
      </c>
      <c r="B5119" s="17" t="n">
        <v>3600</v>
      </c>
    </row>
    <row r="5120" customFormat="false" ht="12.75" hidden="true" customHeight="false" outlineLevel="2" collapsed="false">
      <c r="A5120" s="16" t="s">
        <v>1924</v>
      </c>
      <c r="B5120" s="17" t="n">
        <v>1200</v>
      </c>
    </row>
    <row r="5121" customFormat="false" ht="12.75" hidden="false" customHeight="false" outlineLevel="1" collapsed="true">
      <c r="A5121" s="16" t="s">
        <v>1925</v>
      </c>
      <c r="B5121" s="17" t="n">
        <f aca="false">SUBTOTAL(9,B5116:B5120)</f>
        <v>12630.9</v>
      </c>
    </row>
    <row r="5122" customFormat="false" ht="12.75" hidden="true" customHeight="false" outlineLevel="2" collapsed="false">
      <c r="A5122" s="16" t="s">
        <v>1926</v>
      </c>
      <c r="B5122" s="17" t="n">
        <v>900</v>
      </c>
    </row>
    <row r="5123" customFormat="false" ht="12.75" hidden="true" customHeight="false" outlineLevel="2" collapsed="false">
      <c r="A5123" s="16" t="s">
        <v>1926</v>
      </c>
      <c r="B5123" s="17" t="n">
        <v>900</v>
      </c>
    </row>
    <row r="5124" customFormat="false" ht="12.75" hidden="true" customHeight="false" outlineLevel="2" collapsed="false">
      <c r="A5124" s="16" t="s">
        <v>1926</v>
      </c>
      <c r="B5124" s="17" t="n">
        <v>900</v>
      </c>
    </row>
    <row r="5125" customFormat="false" ht="12.75" hidden="true" customHeight="false" outlineLevel="2" collapsed="false">
      <c r="A5125" s="16" t="s">
        <v>1926</v>
      </c>
      <c r="B5125" s="17" t="n">
        <v>900</v>
      </c>
    </row>
    <row r="5126" customFormat="false" ht="12.75" hidden="true" customHeight="false" outlineLevel="2" collapsed="false">
      <c r="A5126" s="16" t="s">
        <v>1926</v>
      </c>
      <c r="B5126" s="17" t="n">
        <v>900</v>
      </c>
    </row>
    <row r="5127" customFormat="false" ht="12.75" hidden="true" customHeight="false" outlineLevel="2" collapsed="false">
      <c r="A5127" s="16" t="s">
        <v>1926</v>
      </c>
      <c r="B5127" s="17" t="n">
        <v>900</v>
      </c>
    </row>
    <row r="5128" customFormat="false" ht="12.75" hidden="true" customHeight="false" outlineLevel="2" collapsed="false">
      <c r="A5128" s="16" t="s">
        <v>1926</v>
      </c>
      <c r="B5128" s="17" t="n">
        <v>900</v>
      </c>
    </row>
    <row r="5129" customFormat="false" ht="12.75" hidden="true" customHeight="false" outlineLevel="2" collapsed="false">
      <c r="A5129" s="16" t="s">
        <v>1926</v>
      </c>
      <c r="B5129" s="17" t="n">
        <v>900</v>
      </c>
    </row>
    <row r="5130" customFormat="false" ht="12.75" hidden="true" customHeight="false" outlineLevel="2" collapsed="false">
      <c r="A5130" s="16" t="s">
        <v>1926</v>
      </c>
      <c r="B5130" s="17" t="n">
        <v>900</v>
      </c>
    </row>
    <row r="5131" customFormat="false" ht="12.75" hidden="true" customHeight="false" outlineLevel="2" collapsed="false">
      <c r="A5131" s="16" t="s">
        <v>1926</v>
      </c>
      <c r="B5131" s="17" t="n">
        <v>900</v>
      </c>
    </row>
    <row r="5132" customFormat="false" ht="12.75" hidden="false" customHeight="false" outlineLevel="1" collapsed="true">
      <c r="A5132" s="16" t="s">
        <v>1927</v>
      </c>
      <c r="B5132" s="17" t="n">
        <f aca="false">SUBTOTAL(9,B5122:B5131)</f>
        <v>9000</v>
      </c>
    </row>
    <row r="5133" customFormat="false" ht="12.75" hidden="true" customHeight="false" outlineLevel="2" collapsed="false">
      <c r="A5133" s="16" t="s">
        <v>1928</v>
      </c>
      <c r="B5133" s="17" t="n">
        <v>1200</v>
      </c>
    </row>
    <row r="5134" customFormat="false" ht="12.75" hidden="true" customHeight="false" outlineLevel="2" collapsed="false">
      <c r="A5134" s="16" t="s">
        <v>1928</v>
      </c>
      <c r="B5134" s="17" t="n">
        <v>1200</v>
      </c>
    </row>
    <row r="5135" customFormat="false" ht="12.75" hidden="true" customHeight="false" outlineLevel="2" collapsed="false">
      <c r="A5135" s="16" t="s">
        <v>1928</v>
      </c>
      <c r="B5135" s="17" t="n">
        <v>1200</v>
      </c>
    </row>
    <row r="5136" customFormat="false" ht="12.75" hidden="true" customHeight="false" outlineLevel="2" collapsed="false">
      <c r="A5136" s="16" t="s">
        <v>1928</v>
      </c>
      <c r="B5136" s="17" t="n">
        <v>1200</v>
      </c>
    </row>
    <row r="5137" customFormat="false" ht="12.75" hidden="true" customHeight="false" outlineLevel="2" collapsed="false">
      <c r="A5137" s="16" t="s">
        <v>1928</v>
      </c>
      <c r="B5137" s="17" t="n">
        <v>1200</v>
      </c>
    </row>
    <row r="5138" customFormat="false" ht="12.75" hidden="true" customHeight="false" outlineLevel="2" collapsed="false">
      <c r="A5138" s="16" t="s">
        <v>1928</v>
      </c>
      <c r="B5138" s="17" t="n">
        <v>1200</v>
      </c>
    </row>
    <row r="5139" customFormat="false" ht="12.75" hidden="true" customHeight="false" outlineLevel="2" collapsed="false">
      <c r="A5139" s="16" t="s">
        <v>1928</v>
      </c>
      <c r="B5139" s="17" t="n">
        <v>260</v>
      </c>
    </row>
    <row r="5140" customFormat="false" ht="12.75" hidden="false" customHeight="false" outlineLevel="1" collapsed="true">
      <c r="A5140" s="16" t="s">
        <v>1929</v>
      </c>
      <c r="B5140" s="17" t="n">
        <f aca="false">SUBTOTAL(9,B5133:B5139)</f>
        <v>7460</v>
      </c>
    </row>
    <row r="5141" customFormat="false" ht="12.75" hidden="true" customHeight="false" outlineLevel="2" collapsed="false">
      <c r="A5141" s="16" t="s">
        <v>1930</v>
      </c>
      <c r="B5141" s="17" t="n">
        <v>1200</v>
      </c>
    </row>
    <row r="5142" customFormat="false" ht="12.75" hidden="true" customHeight="false" outlineLevel="2" collapsed="false">
      <c r="A5142" s="16" t="s">
        <v>1930</v>
      </c>
      <c r="B5142" s="17" t="n">
        <v>1200</v>
      </c>
    </row>
    <row r="5143" customFormat="false" ht="12.75" hidden="true" customHeight="false" outlineLevel="2" collapsed="false">
      <c r="A5143" s="16" t="s">
        <v>1930</v>
      </c>
      <c r="B5143" s="17" t="n">
        <v>1200</v>
      </c>
    </row>
    <row r="5144" customFormat="false" ht="12.75" hidden="true" customHeight="false" outlineLevel="2" collapsed="false">
      <c r="A5144" s="16" t="s">
        <v>1930</v>
      </c>
      <c r="B5144" s="17" t="n">
        <v>1200</v>
      </c>
    </row>
    <row r="5145" customFormat="false" ht="12.75" hidden="true" customHeight="false" outlineLevel="2" collapsed="false">
      <c r="A5145" s="16" t="s">
        <v>1930</v>
      </c>
      <c r="B5145" s="17" t="n">
        <v>1200</v>
      </c>
    </row>
    <row r="5146" customFormat="false" ht="12.75" hidden="true" customHeight="false" outlineLevel="2" collapsed="false">
      <c r="A5146" s="16" t="s">
        <v>1930</v>
      </c>
      <c r="B5146" s="17" t="n">
        <v>1200</v>
      </c>
    </row>
    <row r="5147" customFormat="false" ht="12.75" hidden="true" customHeight="false" outlineLevel="2" collapsed="false">
      <c r="A5147" s="16" t="s">
        <v>1930</v>
      </c>
      <c r="B5147" s="17" t="n">
        <v>1200</v>
      </c>
    </row>
    <row r="5148" customFormat="false" ht="12.75" hidden="true" customHeight="false" outlineLevel="2" collapsed="false">
      <c r="A5148" s="16" t="s">
        <v>1930</v>
      </c>
      <c r="B5148" s="17" t="n">
        <v>1200</v>
      </c>
    </row>
    <row r="5149" customFormat="false" ht="12.75" hidden="true" customHeight="false" outlineLevel="2" collapsed="false">
      <c r="A5149" s="16" t="s">
        <v>1930</v>
      </c>
      <c r="B5149" s="17" t="n">
        <v>1200</v>
      </c>
    </row>
    <row r="5150" customFormat="false" ht="12.75" hidden="true" customHeight="false" outlineLevel="2" collapsed="false">
      <c r="A5150" s="16" t="s">
        <v>1930</v>
      </c>
      <c r="B5150" s="17" t="n">
        <v>1200</v>
      </c>
    </row>
    <row r="5151" customFormat="false" ht="12.75" hidden="false" customHeight="false" outlineLevel="1" collapsed="true">
      <c r="A5151" s="16" t="s">
        <v>1931</v>
      </c>
      <c r="B5151" s="17" t="n">
        <f aca="false">SUBTOTAL(9,B5141:B5150)</f>
        <v>12000</v>
      </c>
    </row>
    <row r="5152" customFormat="false" ht="12.75" hidden="true" customHeight="false" outlineLevel="2" collapsed="false">
      <c r="A5152" s="16" t="s">
        <v>1932</v>
      </c>
      <c r="B5152" s="17" t="n">
        <v>2226</v>
      </c>
    </row>
    <row r="5153" customFormat="false" ht="12.75" hidden="true" customHeight="false" outlineLevel="2" collapsed="false">
      <c r="A5153" s="16" t="s">
        <v>1932</v>
      </c>
      <c r="B5153" s="17" t="n">
        <v>985</v>
      </c>
    </row>
    <row r="5154" customFormat="false" ht="12.75" hidden="false" customHeight="false" outlineLevel="1" collapsed="true">
      <c r="A5154" s="16" t="s">
        <v>1933</v>
      </c>
      <c r="B5154" s="17" t="n">
        <f aca="false">SUBTOTAL(9,B5152:B5153)</f>
        <v>3211</v>
      </c>
    </row>
    <row r="5155" customFormat="false" ht="12.75" hidden="true" customHeight="false" outlineLevel="2" collapsed="false">
      <c r="A5155" s="16" t="s">
        <v>1934</v>
      </c>
      <c r="B5155" s="17" t="n">
        <v>1200</v>
      </c>
    </row>
    <row r="5156" customFormat="false" ht="12.75" hidden="true" customHeight="false" outlineLevel="2" collapsed="false">
      <c r="A5156" s="16" t="s">
        <v>1934</v>
      </c>
      <c r="B5156" s="17" t="n">
        <v>1200</v>
      </c>
    </row>
    <row r="5157" customFormat="false" ht="12.75" hidden="true" customHeight="false" outlineLevel="2" collapsed="false">
      <c r="A5157" s="16" t="s">
        <v>1934</v>
      </c>
      <c r="B5157" s="17" t="n">
        <v>1200</v>
      </c>
    </row>
    <row r="5158" customFormat="false" ht="12.75" hidden="true" customHeight="false" outlineLevel="2" collapsed="false">
      <c r="A5158" s="16" t="s">
        <v>1934</v>
      </c>
      <c r="B5158" s="17" t="n">
        <v>1200</v>
      </c>
    </row>
    <row r="5159" customFormat="false" ht="12.75" hidden="true" customHeight="false" outlineLevel="2" collapsed="false">
      <c r="A5159" s="16" t="s">
        <v>1934</v>
      </c>
      <c r="B5159" s="17" t="n">
        <v>600</v>
      </c>
    </row>
    <row r="5160" customFormat="false" ht="12.75" hidden="true" customHeight="false" outlineLevel="2" collapsed="false">
      <c r="A5160" s="16" t="s">
        <v>1934</v>
      </c>
      <c r="B5160" s="17" t="n">
        <v>900</v>
      </c>
    </row>
    <row r="5161" customFormat="false" ht="12.75" hidden="true" customHeight="false" outlineLevel="2" collapsed="false">
      <c r="A5161" s="16" t="s">
        <v>1934</v>
      </c>
      <c r="B5161" s="17" t="n">
        <v>900</v>
      </c>
    </row>
    <row r="5162" customFormat="false" ht="12.75" hidden="true" customHeight="false" outlineLevel="2" collapsed="false">
      <c r="A5162" s="16" t="s">
        <v>1934</v>
      </c>
      <c r="B5162" s="17" t="n">
        <v>900</v>
      </c>
    </row>
    <row r="5163" customFormat="false" ht="12.75" hidden="true" customHeight="false" outlineLevel="2" collapsed="false">
      <c r="A5163" s="16" t="s">
        <v>1934</v>
      </c>
      <c r="B5163" s="17" t="n">
        <v>900</v>
      </c>
    </row>
    <row r="5164" customFormat="false" ht="12.75" hidden="true" customHeight="false" outlineLevel="2" collapsed="false">
      <c r="A5164" s="16" t="s">
        <v>1934</v>
      </c>
      <c r="B5164" s="17" t="n">
        <v>900</v>
      </c>
    </row>
    <row r="5165" customFormat="false" ht="12.75" hidden="false" customHeight="false" outlineLevel="1" collapsed="true">
      <c r="A5165" s="16" t="s">
        <v>1935</v>
      </c>
      <c r="B5165" s="17" t="n">
        <f aca="false">SUBTOTAL(9,B5155:B5164)</f>
        <v>9900</v>
      </c>
    </row>
    <row r="5166" customFormat="false" ht="12.75" hidden="true" customHeight="false" outlineLevel="2" collapsed="false">
      <c r="A5166" s="16" t="s">
        <v>1936</v>
      </c>
      <c r="B5166" s="17" t="n">
        <v>1200</v>
      </c>
    </row>
    <row r="5167" customFormat="false" ht="12.75" hidden="true" customHeight="false" outlineLevel="2" collapsed="false">
      <c r="A5167" s="16" t="s">
        <v>1936</v>
      </c>
      <c r="B5167" s="17" t="n">
        <v>1200</v>
      </c>
    </row>
    <row r="5168" customFormat="false" ht="12.75" hidden="true" customHeight="false" outlineLevel="2" collapsed="false">
      <c r="A5168" s="16" t="s">
        <v>1936</v>
      </c>
      <c r="B5168" s="17" t="n">
        <v>120</v>
      </c>
    </row>
    <row r="5169" customFormat="false" ht="12.75" hidden="true" customHeight="false" outlineLevel="2" collapsed="false">
      <c r="A5169" s="16" t="s">
        <v>1936</v>
      </c>
      <c r="B5169" s="17" t="n">
        <v>1200</v>
      </c>
    </row>
    <row r="5170" customFormat="false" ht="12.75" hidden="true" customHeight="false" outlineLevel="2" collapsed="false">
      <c r="A5170" s="16" t="s">
        <v>1936</v>
      </c>
      <c r="B5170" s="17" t="n">
        <v>1200</v>
      </c>
    </row>
    <row r="5171" customFormat="false" ht="12.75" hidden="true" customHeight="false" outlineLevel="2" collapsed="false">
      <c r="A5171" s="16" t="s">
        <v>1936</v>
      </c>
      <c r="B5171" s="17" t="n">
        <v>1200</v>
      </c>
    </row>
    <row r="5172" customFormat="false" ht="12.75" hidden="true" customHeight="false" outlineLevel="2" collapsed="false">
      <c r="A5172" s="16" t="s">
        <v>1936</v>
      </c>
      <c r="B5172" s="17" t="n">
        <v>1200</v>
      </c>
    </row>
    <row r="5173" customFormat="false" ht="12.75" hidden="true" customHeight="false" outlineLevel="2" collapsed="false">
      <c r="A5173" s="16" t="s">
        <v>1936</v>
      </c>
      <c r="B5173" s="17" t="n">
        <v>1200</v>
      </c>
    </row>
    <row r="5174" customFormat="false" ht="12.75" hidden="true" customHeight="false" outlineLevel="2" collapsed="false">
      <c r="A5174" s="16" t="s">
        <v>1936</v>
      </c>
      <c r="B5174" s="17" t="n">
        <v>1200</v>
      </c>
    </row>
    <row r="5175" customFormat="false" ht="12.75" hidden="true" customHeight="false" outlineLevel="2" collapsed="false">
      <c r="A5175" s="16" t="s">
        <v>1936</v>
      </c>
      <c r="B5175" s="17" t="n">
        <v>1200</v>
      </c>
    </row>
    <row r="5176" customFormat="false" ht="12.75" hidden="true" customHeight="false" outlineLevel="2" collapsed="false">
      <c r="A5176" s="16" t="s">
        <v>1936</v>
      </c>
      <c r="B5176" s="17" t="n">
        <v>1200</v>
      </c>
    </row>
    <row r="5177" customFormat="false" ht="12.75" hidden="false" customHeight="false" outlineLevel="1" collapsed="true">
      <c r="A5177" s="16" t="s">
        <v>1937</v>
      </c>
      <c r="B5177" s="17" t="n">
        <f aca="false">SUBTOTAL(9,B5166:B5176)</f>
        <v>12120</v>
      </c>
    </row>
    <row r="5178" customFormat="false" ht="12.75" hidden="true" customHeight="false" outlineLevel="2" collapsed="false">
      <c r="A5178" s="16" t="s">
        <v>1938</v>
      </c>
      <c r="B5178" s="17" t="n">
        <v>227</v>
      </c>
    </row>
    <row r="5179" customFormat="false" ht="12.75" hidden="true" customHeight="false" outlineLevel="2" collapsed="false">
      <c r="A5179" s="16" t="s">
        <v>1938</v>
      </c>
      <c r="B5179" s="17" t="n">
        <v>227</v>
      </c>
    </row>
    <row r="5180" customFormat="false" ht="12.75" hidden="true" customHeight="false" outlineLevel="2" collapsed="false">
      <c r="A5180" s="16" t="s">
        <v>1938</v>
      </c>
      <c r="B5180" s="17" t="n">
        <v>227</v>
      </c>
    </row>
    <row r="5181" customFormat="false" ht="12.75" hidden="true" customHeight="false" outlineLevel="2" collapsed="false">
      <c r="A5181" s="16" t="s">
        <v>1938</v>
      </c>
      <c r="B5181" s="17" t="n">
        <v>227</v>
      </c>
    </row>
    <row r="5182" customFormat="false" ht="12.75" hidden="true" customHeight="false" outlineLevel="2" collapsed="false">
      <c r="A5182" s="16" t="s">
        <v>1938</v>
      </c>
      <c r="B5182" s="17" t="n">
        <v>681</v>
      </c>
    </row>
    <row r="5183" customFormat="false" ht="12.75" hidden="false" customHeight="false" outlineLevel="1" collapsed="true">
      <c r="A5183" s="16" t="s">
        <v>1939</v>
      </c>
      <c r="B5183" s="17" t="n">
        <f aca="false">SUBTOTAL(9,B5178:B5182)</f>
        <v>1589</v>
      </c>
    </row>
    <row r="5184" customFormat="false" ht="12.75" hidden="true" customHeight="false" outlineLevel="2" collapsed="false">
      <c r="A5184" s="16" t="s">
        <v>1940</v>
      </c>
      <c r="B5184" s="17" t="n">
        <v>1523</v>
      </c>
    </row>
    <row r="5185" customFormat="false" ht="12.75" hidden="true" customHeight="false" outlineLevel="2" collapsed="false">
      <c r="A5185" s="16" t="s">
        <v>1940</v>
      </c>
      <c r="B5185" s="17" t="n">
        <v>1100</v>
      </c>
    </row>
    <row r="5186" customFormat="false" ht="12.75" hidden="true" customHeight="false" outlineLevel="2" collapsed="false">
      <c r="A5186" s="16" t="s">
        <v>1940</v>
      </c>
      <c r="B5186" s="17" t="n">
        <v>900</v>
      </c>
    </row>
    <row r="5187" customFormat="false" ht="12.75" hidden="true" customHeight="false" outlineLevel="2" collapsed="false">
      <c r="A5187" s="16" t="s">
        <v>1940</v>
      </c>
      <c r="B5187" s="17" t="n">
        <v>900</v>
      </c>
    </row>
    <row r="5188" customFormat="false" ht="12.75" hidden="true" customHeight="false" outlineLevel="2" collapsed="false">
      <c r="A5188" s="16" t="s">
        <v>1940</v>
      </c>
      <c r="B5188" s="17" t="n">
        <v>900</v>
      </c>
    </row>
    <row r="5189" customFormat="false" ht="12.75" hidden="true" customHeight="false" outlineLevel="2" collapsed="false">
      <c r="A5189" s="16" t="s">
        <v>1940</v>
      </c>
      <c r="B5189" s="17" t="n">
        <v>900</v>
      </c>
    </row>
    <row r="5190" customFormat="false" ht="12.75" hidden="true" customHeight="false" outlineLevel="2" collapsed="false">
      <c r="A5190" s="16" t="s">
        <v>1940</v>
      </c>
      <c r="B5190" s="17" t="n">
        <v>900</v>
      </c>
    </row>
    <row r="5191" customFormat="false" ht="12.75" hidden="true" customHeight="false" outlineLevel="2" collapsed="false">
      <c r="A5191" s="16" t="s">
        <v>1940</v>
      </c>
      <c r="B5191" s="17" t="n">
        <v>900</v>
      </c>
    </row>
    <row r="5192" customFormat="false" ht="12.75" hidden="true" customHeight="false" outlineLevel="2" collapsed="false">
      <c r="A5192" s="16" t="s">
        <v>1940</v>
      </c>
      <c r="B5192" s="17" t="n">
        <v>900</v>
      </c>
    </row>
    <row r="5193" customFormat="false" ht="12.75" hidden="true" customHeight="false" outlineLevel="2" collapsed="false">
      <c r="A5193" s="16" t="s">
        <v>1940</v>
      </c>
      <c r="B5193" s="17" t="n">
        <v>900</v>
      </c>
    </row>
    <row r="5194" customFormat="false" ht="12.75" hidden="false" customHeight="false" outlineLevel="1" collapsed="true">
      <c r="A5194" s="16" t="s">
        <v>1941</v>
      </c>
      <c r="B5194" s="17" t="n">
        <f aca="false">SUBTOTAL(9,B5184:B5193)</f>
        <v>9823</v>
      </c>
    </row>
    <row r="5195" customFormat="false" ht="12.75" hidden="true" customHeight="false" outlineLevel="2" collapsed="false">
      <c r="A5195" s="16" t="s">
        <v>1942</v>
      </c>
      <c r="B5195" s="17" t="n">
        <v>1671.2</v>
      </c>
    </row>
    <row r="5196" customFormat="false" ht="12.75" hidden="true" customHeight="false" outlineLevel="2" collapsed="false">
      <c r="A5196" s="16" t="s">
        <v>1942</v>
      </c>
      <c r="B5196" s="17" t="n">
        <v>1706.2</v>
      </c>
    </row>
    <row r="5197" customFormat="false" ht="12.75" hidden="true" customHeight="false" outlineLevel="2" collapsed="false">
      <c r="A5197" s="16" t="s">
        <v>1942</v>
      </c>
      <c r="B5197" s="17" t="n">
        <v>1893.5</v>
      </c>
    </row>
    <row r="5198" customFormat="false" ht="12.75" hidden="true" customHeight="false" outlineLevel="2" collapsed="false">
      <c r="A5198" s="16" t="s">
        <v>1942</v>
      </c>
      <c r="B5198" s="17" t="n">
        <v>2065.83</v>
      </c>
    </row>
    <row r="5199" customFormat="false" ht="12.75" hidden="true" customHeight="false" outlineLevel="2" collapsed="false">
      <c r="A5199" s="16" t="s">
        <v>1942</v>
      </c>
      <c r="B5199" s="17" t="n">
        <v>2932.29</v>
      </c>
    </row>
    <row r="5200" customFormat="false" ht="12.75" hidden="true" customHeight="false" outlineLevel="2" collapsed="false">
      <c r="A5200" s="16" t="s">
        <v>1942</v>
      </c>
      <c r="B5200" s="17" t="n">
        <v>2162.35</v>
      </c>
    </row>
    <row r="5201" customFormat="false" ht="12.75" hidden="true" customHeight="false" outlineLevel="2" collapsed="false">
      <c r="A5201" s="16" t="s">
        <v>1942</v>
      </c>
      <c r="B5201" s="17" t="n">
        <v>2245.01</v>
      </c>
    </row>
    <row r="5202" customFormat="false" ht="12.75" hidden="true" customHeight="false" outlineLevel="2" collapsed="false">
      <c r="A5202" s="16" t="s">
        <v>1942</v>
      </c>
      <c r="B5202" s="17" t="n">
        <v>2048.68</v>
      </c>
    </row>
    <row r="5203" customFormat="false" ht="12.75" hidden="true" customHeight="false" outlineLevel="2" collapsed="false">
      <c r="A5203" s="16" t="s">
        <v>1942</v>
      </c>
      <c r="B5203" s="17" t="n">
        <v>2154.32</v>
      </c>
    </row>
    <row r="5204" customFormat="false" ht="12.75" hidden="true" customHeight="false" outlineLevel="2" collapsed="false">
      <c r="A5204" s="16" t="s">
        <v>1942</v>
      </c>
      <c r="B5204" s="17" t="n">
        <v>4341</v>
      </c>
    </row>
    <row r="5205" customFormat="false" ht="12.75" hidden="false" customHeight="false" outlineLevel="1" collapsed="true">
      <c r="A5205" s="16" t="s">
        <v>1943</v>
      </c>
      <c r="B5205" s="17" t="n">
        <f aca="false">SUBTOTAL(9,B5195:B5204)</f>
        <v>23220.38</v>
      </c>
    </row>
    <row r="5206" customFormat="false" ht="12.75" hidden="true" customHeight="false" outlineLevel="2" collapsed="false">
      <c r="A5206" s="16" t="s">
        <v>1944</v>
      </c>
      <c r="B5206" s="17" t="n">
        <v>900</v>
      </c>
    </row>
    <row r="5207" customFormat="false" ht="12.75" hidden="true" customHeight="false" outlineLevel="2" collapsed="false">
      <c r="A5207" s="16" t="s">
        <v>1944</v>
      </c>
      <c r="B5207" s="17" t="n">
        <v>900</v>
      </c>
    </row>
    <row r="5208" customFormat="false" ht="12.75" hidden="true" customHeight="false" outlineLevel="2" collapsed="false">
      <c r="A5208" s="16" t="s">
        <v>1944</v>
      </c>
      <c r="B5208" s="17" t="n">
        <v>900</v>
      </c>
    </row>
    <row r="5209" customFormat="false" ht="12.75" hidden="true" customHeight="false" outlineLevel="2" collapsed="false">
      <c r="A5209" s="16" t="s">
        <v>1944</v>
      </c>
      <c r="B5209" s="17" t="n">
        <v>900</v>
      </c>
    </row>
    <row r="5210" customFormat="false" ht="12.75" hidden="true" customHeight="false" outlineLevel="2" collapsed="false">
      <c r="A5210" s="16" t="s">
        <v>1944</v>
      </c>
      <c r="B5210" s="17" t="n">
        <v>900</v>
      </c>
    </row>
    <row r="5211" customFormat="false" ht="12.75" hidden="true" customHeight="false" outlineLevel="2" collapsed="false">
      <c r="A5211" s="16" t="s">
        <v>1944</v>
      </c>
      <c r="B5211" s="17" t="n">
        <v>900</v>
      </c>
    </row>
    <row r="5212" customFormat="false" ht="12.75" hidden="true" customHeight="false" outlineLevel="2" collapsed="false">
      <c r="A5212" s="16" t="s">
        <v>1944</v>
      </c>
      <c r="B5212" s="17" t="n">
        <v>900</v>
      </c>
    </row>
    <row r="5213" customFormat="false" ht="12.75" hidden="true" customHeight="false" outlineLevel="2" collapsed="false">
      <c r="A5213" s="16" t="s">
        <v>1944</v>
      </c>
      <c r="B5213" s="17" t="n">
        <v>900</v>
      </c>
    </row>
    <row r="5214" customFormat="false" ht="12.75" hidden="true" customHeight="false" outlineLevel="2" collapsed="false">
      <c r="A5214" s="16" t="s">
        <v>1944</v>
      </c>
      <c r="B5214" s="17" t="n">
        <v>900</v>
      </c>
    </row>
    <row r="5215" customFormat="false" ht="12.75" hidden="true" customHeight="false" outlineLevel="2" collapsed="false">
      <c r="A5215" s="16" t="s">
        <v>1944</v>
      </c>
      <c r="B5215" s="17" t="n">
        <v>900</v>
      </c>
    </row>
    <row r="5216" customFormat="false" ht="12.75" hidden="false" customHeight="false" outlineLevel="1" collapsed="true">
      <c r="A5216" s="16" t="s">
        <v>1945</v>
      </c>
      <c r="B5216" s="17" t="n">
        <f aca="false">SUBTOTAL(9,B5206:B5215)</f>
        <v>9000</v>
      </c>
    </row>
    <row r="5217" customFormat="false" ht="12.75" hidden="true" customHeight="false" outlineLevel="2" collapsed="false">
      <c r="A5217" s="16" t="s">
        <v>1946</v>
      </c>
      <c r="B5217" s="17" t="n">
        <v>900</v>
      </c>
    </row>
    <row r="5218" customFormat="false" ht="12.75" hidden="true" customHeight="false" outlineLevel="2" collapsed="false">
      <c r="A5218" s="16" t="s">
        <v>1946</v>
      </c>
      <c r="B5218" s="17" t="n">
        <v>900</v>
      </c>
    </row>
    <row r="5219" customFormat="false" ht="12.75" hidden="true" customHeight="false" outlineLevel="2" collapsed="false">
      <c r="A5219" s="16" t="s">
        <v>1946</v>
      </c>
      <c r="B5219" s="17" t="n">
        <v>900</v>
      </c>
    </row>
    <row r="5220" customFormat="false" ht="12.75" hidden="true" customHeight="false" outlineLevel="2" collapsed="false">
      <c r="A5220" s="16" t="s">
        <v>1946</v>
      </c>
      <c r="B5220" s="17" t="n">
        <v>900</v>
      </c>
    </row>
    <row r="5221" customFormat="false" ht="12.75" hidden="true" customHeight="false" outlineLevel="2" collapsed="false">
      <c r="A5221" s="16" t="s">
        <v>1946</v>
      </c>
      <c r="B5221" s="17" t="n">
        <v>900</v>
      </c>
    </row>
    <row r="5222" customFormat="false" ht="12.75" hidden="true" customHeight="false" outlineLevel="2" collapsed="false">
      <c r="A5222" s="16" t="s">
        <v>1946</v>
      </c>
      <c r="B5222" s="17" t="n">
        <v>900</v>
      </c>
    </row>
    <row r="5223" customFormat="false" ht="12.75" hidden="true" customHeight="false" outlineLevel="2" collapsed="false">
      <c r="A5223" s="16" t="s">
        <v>1946</v>
      </c>
      <c r="B5223" s="17" t="n">
        <v>900</v>
      </c>
    </row>
    <row r="5224" customFormat="false" ht="12.75" hidden="true" customHeight="false" outlineLevel="2" collapsed="false">
      <c r="A5224" s="16" t="s">
        <v>1946</v>
      </c>
      <c r="B5224" s="17" t="n">
        <v>900</v>
      </c>
    </row>
    <row r="5225" customFormat="false" ht="12.75" hidden="true" customHeight="false" outlineLevel="2" collapsed="false">
      <c r="A5225" s="16" t="s">
        <v>1946</v>
      </c>
      <c r="B5225" s="17" t="n">
        <v>900</v>
      </c>
    </row>
    <row r="5226" customFormat="false" ht="12.75" hidden="false" customHeight="false" outlineLevel="1" collapsed="true">
      <c r="A5226" s="16" t="s">
        <v>1947</v>
      </c>
      <c r="B5226" s="17" t="n">
        <f aca="false">SUBTOTAL(9,B5217:B5225)</f>
        <v>8100</v>
      </c>
    </row>
    <row r="5227" customFormat="false" ht="12.75" hidden="true" customHeight="false" outlineLevel="2" collapsed="false">
      <c r="A5227" s="16" t="s">
        <v>1948</v>
      </c>
      <c r="B5227" s="17" t="n">
        <v>900</v>
      </c>
    </row>
    <row r="5228" customFormat="false" ht="12.75" hidden="true" customHeight="false" outlineLevel="2" collapsed="false">
      <c r="A5228" s="16" t="s">
        <v>1948</v>
      </c>
      <c r="B5228" s="17" t="n">
        <v>700</v>
      </c>
    </row>
    <row r="5229" customFormat="false" ht="12.75" hidden="true" customHeight="false" outlineLevel="2" collapsed="false">
      <c r="A5229" s="16" t="s">
        <v>1948</v>
      </c>
      <c r="B5229" s="17" t="n">
        <v>900</v>
      </c>
    </row>
    <row r="5230" customFormat="false" ht="12.75" hidden="true" customHeight="false" outlineLevel="2" collapsed="false">
      <c r="A5230" s="16" t="s">
        <v>1948</v>
      </c>
      <c r="B5230" s="17" t="n">
        <v>900</v>
      </c>
    </row>
    <row r="5231" customFormat="false" ht="12.75" hidden="true" customHeight="false" outlineLevel="2" collapsed="false">
      <c r="A5231" s="16" t="s">
        <v>1948</v>
      </c>
      <c r="B5231" s="17" t="n">
        <v>900</v>
      </c>
    </row>
    <row r="5232" customFormat="false" ht="12.75" hidden="true" customHeight="false" outlineLevel="2" collapsed="false">
      <c r="A5232" s="16" t="s">
        <v>1948</v>
      </c>
      <c r="B5232" s="17" t="n">
        <v>900</v>
      </c>
    </row>
    <row r="5233" customFormat="false" ht="12.75" hidden="true" customHeight="false" outlineLevel="2" collapsed="false">
      <c r="A5233" s="16" t="s">
        <v>1948</v>
      </c>
      <c r="B5233" s="17" t="n">
        <v>900</v>
      </c>
    </row>
    <row r="5234" customFormat="false" ht="12.75" hidden="true" customHeight="false" outlineLevel="2" collapsed="false">
      <c r="A5234" s="16" t="s">
        <v>1948</v>
      </c>
      <c r="B5234" s="17" t="n">
        <v>900</v>
      </c>
    </row>
    <row r="5235" customFormat="false" ht="12.75" hidden="true" customHeight="false" outlineLevel="2" collapsed="false">
      <c r="A5235" s="16" t="s">
        <v>1948</v>
      </c>
      <c r="B5235" s="17" t="n">
        <v>900</v>
      </c>
    </row>
    <row r="5236" customFormat="false" ht="12.75" hidden="true" customHeight="false" outlineLevel="2" collapsed="false">
      <c r="A5236" s="16" t="s">
        <v>1948</v>
      </c>
      <c r="B5236" s="17" t="n">
        <v>900</v>
      </c>
    </row>
    <row r="5237" customFormat="false" ht="12.75" hidden="false" customHeight="false" outlineLevel="1" collapsed="true">
      <c r="A5237" s="16" t="s">
        <v>1949</v>
      </c>
      <c r="B5237" s="17" t="n">
        <f aca="false">SUBTOTAL(9,B5227:B5236)</f>
        <v>8800</v>
      </c>
    </row>
    <row r="5238" customFormat="false" ht="12.75" hidden="true" customHeight="false" outlineLevel="2" collapsed="false">
      <c r="A5238" s="16" t="s">
        <v>1950</v>
      </c>
      <c r="B5238" s="17" t="n">
        <v>6400</v>
      </c>
    </row>
    <row r="5239" customFormat="false" ht="12.75" hidden="true" customHeight="false" outlineLevel="2" collapsed="false">
      <c r="A5239" s="16" t="s">
        <v>1950</v>
      </c>
      <c r="B5239" s="17" t="n">
        <v>6669</v>
      </c>
    </row>
    <row r="5240" customFormat="false" ht="12.75" hidden="true" customHeight="false" outlineLevel="2" collapsed="false">
      <c r="A5240" s="16" t="s">
        <v>1950</v>
      </c>
      <c r="B5240" s="17" t="n">
        <v>8130.84</v>
      </c>
    </row>
    <row r="5241" customFormat="false" ht="12.75" hidden="false" customHeight="false" outlineLevel="1" collapsed="true">
      <c r="A5241" s="16" t="s">
        <v>1951</v>
      </c>
      <c r="B5241" s="17" t="n">
        <f aca="false">SUBTOTAL(9,B5238:B5240)</f>
        <v>21199.84</v>
      </c>
    </row>
    <row r="5242" customFormat="false" ht="12.75" hidden="true" customHeight="false" outlineLevel="2" collapsed="false">
      <c r="A5242" s="16" t="s">
        <v>1952</v>
      </c>
      <c r="B5242" s="17" t="n">
        <f aca="false">400+1200</f>
        <v>1600</v>
      </c>
    </row>
    <row r="5243" customFormat="false" ht="12.75" hidden="true" customHeight="false" outlineLevel="2" collapsed="false">
      <c r="A5243" s="16" t="s">
        <v>1952</v>
      </c>
      <c r="B5243" s="17" t="n">
        <v>1200</v>
      </c>
    </row>
    <row r="5244" customFormat="false" ht="12.75" hidden="true" customHeight="false" outlineLevel="2" collapsed="false">
      <c r="A5244" s="16" t="s">
        <v>1952</v>
      </c>
      <c r="B5244" s="17" t="n">
        <v>1200</v>
      </c>
    </row>
    <row r="5245" customFormat="false" ht="12.75" hidden="true" customHeight="false" outlineLevel="2" collapsed="false">
      <c r="A5245" s="16" t="s">
        <v>1952</v>
      </c>
      <c r="B5245" s="17" t="n">
        <v>1200</v>
      </c>
    </row>
    <row r="5246" customFormat="false" ht="12.75" hidden="true" customHeight="false" outlineLevel="2" collapsed="false">
      <c r="A5246" s="16" t="s">
        <v>1952</v>
      </c>
      <c r="B5246" s="17" t="n">
        <v>1200</v>
      </c>
    </row>
    <row r="5247" customFormat="false" ht="12.75" hidden="true" customHeight="false" outlineLevel="2" collapsed="false">
      <c r="A5247" s="16" t="s">
        <v>1952</v>
      </c>
      <c r="B5247" s="17" t="n">
        <v>1200</v>
      </c>
    </row>
    <row r="5248" customFormat="false" ht="12.75" hidden="true" customHeight="false" outlineLevel="2" collapsed="false">
      <c r="A5248" s="16" t="s">
        <v>1952</v>
      </c>
      <c r="B5248" s="17" t="n">
        <v>1200</v>
      </c>
    </row>
    <row r="5249" customFormat="false" ht="12.75" hidden="true" customHeight="false" outlineLevel="2" collapsed="false">
      <c r="A5249" s="16" t="s">
        <v>1952</v>
      </c>
      <c r="B5249" s="17" t="n">
        <v>1200</v>
      </c>
    </row>
    <row r="5250" customFormat="false" ht="12.75" hidden="true" customHeight="false" outlineLevel="2" collapsed="false">
      <c r="A5250" s="16" t="s">
        <v>1952</v>
      </c>
      <c r="B5250" s="17" t="n">
        <v>1200</v>
      </c>
    </row>
    <row r="5251" customFormat="false" ht="12.75" hidden="true" customHeight="false" outlineLevel="2" collapsed="false">
      <c r="A5251" s="16" t="s">
        <v>1952</v>
      </c>
      <c r="B5251" s="17" t="n">
        <v>1200</v>
      </c>
    </row>
    <row r="5252" customFormat="false" ht="12.75" hidden="false" customHeight="false" outlineLevel="1" collapsed="true">
      <c r="A5252" s="16" t="s">
        <v>1953</v>
      </c>
      <c r="B5252" s="17" t="n">
        <f aca="false">SUBTOTAL(9,B5242:B5251)</f>
        <v>12400</v>
      </c>
    </row>
    <row r="5253" customFormat="false" ht="12.75" hidden="true" customHeight="false" outlineLevel="2" collapsed="false">
      <c r="A5253" s="16" t="s">
        <v>1954</v>
      </c>
      <c r="B5253" s="17" t="n">
        <v>900</v>
      </c>
    </row>
    <row r="5254" customFormat="false" ht="12.75" hidden="true" customHeight="false" outlineLevel="2" collapsed="false">
      <c r="A5254" s="16" t="s">
        <v>1954</v>
      </c>
      <c r="B5254" s="17" t="n">
        <v>680</v>
      </c>
    </row>
    <row r="5255" customFormat="false" ht="12.75" hidden="true" customHeight="false" outlineLevel="2" collapsed="false">
      <c r="A5255" s="16" t="s">
        <v>1954</v>
      </c>
      <c r="B5255" s="17" t="n">
        <v>900</v>
      </c>
    </row>
    <row r="5256" customFormat="false" ht="12.75" hidden="true" customHeight="false" outlineLevel="2" collapsed="false">
      <c r="A5256" s="16" t="s">
        <v>1954</v>
      </c>
      <c r="B5256" s="17" t="n">
        <v>900</v>
      </c>
    </row>
    <row r="5257" customFormat="false" ht="12.75" hidden="true" customHeight="false" outlineLevel="2" collapsed="false">
      <c r="A5257" s="16" t="s">
        <v>1954</v>
      </c>
      <c r="B5257" s="17" t="n">
        <v>900</v>
      </c>
    </row>
    <row r="5258" customFormat="false" ht="12.75" hidden="true" customHeight="false" outlineLevel="2" collapsed="false">
      <c r="A5258" s="16" t="s">
        <v>1954</v>
      </c>
      <c r="B5258" s="17" t="n">
        <v>900</v>
      </c>
    </row>
    <row r="5259" customFormat="false" ht="12.75" hidden="true" customHeight="false" outlineLevel="2" collapsed="false">
      <c r="A5259" s="16" t="s">
        <v>1954</v>
      </c>
      <c r="B5259" s="17" t="n">
        <v>900</v>
      </c>
    </row>
    <row r="5260" customFormat="false" ht="12.75" hidden="true" customHeight="false" outlineLevel="2" collapsed="false">
      <c r="A5260" s="16" t="s">
        <v>1954</v>
      </c>
      <c r="B5260" s="17" t="n">
        <v>900</v>
      </c>
    </row>
    <row r="5261" customFormat="false" ht="12.75" hidden="true" customHeight="false" outlineLevel="2" collapsed="false">
      <c r="A5261" s="16" t="s">
        <v>1954</v>
      </c>
      <c r="B5261" s="17" t="n">
        <v>900</v>
      </c>
    </row>
    <row r="5262" customFormat="false" ht="12.75" hidden="true" customHeight="false" outlineLevel="2" collapsed="false">
      <c r="A5262" s="16" t="s">
        <v>1954</v>
      </c>
      <c r="B5262" s="17" t="n">
        <v>900</v>
      </c>
    </row>
    <row r="5263" customFormat="false" ht="12.75" hidden="false" customHeight="false" outlineLevel="1" collapsed="true">
      <c r="A5263" s="16" t="s">
        <v>1955</v>
      </c>
      <c r="B5263" s="17" t="n">
        <f aca="false">SUBTOTAL(9,B5253:B5262)</f>
        <v>8780</v>
      </c>
    </row>
    <row r="5264" customFormat="false" ht="12.75" hidden="true" customHeight="false" outlineLevel="2" collapsed="false">
      <c r="A5264" s="16" t="s">
        <v>1956</v>
      </c>
      <c r="B5264" s="17" t="n">
        <v>6577.02</v>
      </c>
    </row>
    <row r="5265" customFormat="false" ht="12.75" hidden="true" customHeight="false" outlineLevel="2" collapsed="false">
      <c r="A5265" s="16" t="s">
        <v>1956</v>
      </c>
      <c r="B5265" s="17" t="n">
        <v>219</v>
      </c>
    </row>
    <row r="5266" customFormat="false" ht="12.75" hidden="true" customHeight="false" outlineLevel="2" collapsed="false">
      <c r="A5266" s="16" t="s">
        <v>1956</v>
      </c>
      <c r="B5266" s="17" t="n">
        <v>3410</v>
      </c>
    </row>
    <row r="5267" customFormat="false" ht="12.75" hidden="true" customHeight="false" outlineLevel="2" collapsed="false">
      <c r="A5267" s="16" t="s">
        <v>1956</v>
      </c>
      <c r="B5267" s="17" t="n">
        <v>9190</v>
      </c>
    </row>
    <row r="5268" customFormat="false" ht="12.75" hidden="false" customHeight="false" outlineLevel="1" collapsed="true">
      <c r="A5268" s="16" t="s">
        <v>1957</v>
      </c>
      <c r="B5268" s="17" t="n">
        <f aca="false">SUBTOTAL(9,B5264:B5267)</f>
        <v>19396.02</v>
      </c>
    </row>
    <row r="5269" customFormat="false" ht="12.75" hidden="true" customHeight="false" outlineLevel="2" collapsed="false">
      <c r="A5269" s="16" t="s">
        <v>1958</v>
      </c>
      <c r="B5269" s="17" t="n">
        <v>1200</v>
      </c>
    </row>
    <row r="5270" customFormat="false" ht="12.75" hidden="true" customHeight="false" outlineLevel="2" collapsed="false">
      <c r="A5270" s="16" t="s">
        <v>1958</v>
      </c>
      <c r="B5270" s="17" t="n">
        <v>1200</v>
      </c>
    </row>
    <row r="5271" customFormat="false" ht="12.75" hidden="true" customHeight="false" outlineLevel="2" collapsed="false">
      <c r="A5271" s="16" t="s">
        <v>1958</v>
      </c>
      <c r="B5271" s="17" t="n">
        <v>1200</v>
      </c>
    </row>
    <row r="5272" customFormat="false" ht="12.75" hidden="true" customHeight="false" outlineLevel="2" collapsed="false">
      <c r="A5272" s="16" t="s">
        <v>1958</v>
      </c>
      <c r="B5272" s="17" t="n">
        <v>1200</v>
      </c>
    </row>
    <row r="5273" customFormat="false" ht="12.75" hidden="true" customHeight="false" outlineLevel="2" collapsed="false">
      <c r="A5273" s="16" t="s">
        <v>1958</v>
      </c>
      <c r="B5273" s="17" t="n">
        <v>1200</v>
      </c>
    </row>
    <row r="5274" customFormat="false" ht="12.75" hidden="true" customHeight="false" outlineLevel="2" collapsed="false">
      <c r="A5274" s="16" t="s">
        <v>1958</v>
      </c>
      <c r="B5274" s="17" t="n">
        <v>1200</v>
      </c>
    </row>
    <row r="5275" customFormat="false" ht="12.75" hidden="true" customHeight="false" outlineLevel="2" collapsed="false">
      <c r="A5275" s="16" t="s">
        <v>1958</v>
      </c>
      <c r="B5275" s="17" t="n">
        <v>1200</v>
      </c>
    </row>
    <row r="5276" customFormat="false" ht="12.75" hidden="true" customHeight="false" outlineLevel="2" collapsed="false">
      <c r="A5276" s="16" t="s">
        <v>1958</v>
      </c>
      <c r="B5276" s="17" t="n">
        <v>1200</v>
      </c>
    </row>
    <row r="5277" customFormat="false" ht="12.75" hidden="false" customHeight="false" outlineLevel="1" collapsed="true">
      <c r="A5277" s="16" t="s">
        <v>1959</v>
      </c>
      <c r="B5277" s="17" t="n">
        <f aca="false">SUBTOTAL(9,B5269:B5276)</f>
        <v>9600</v>
      </c>
    </row>
    <row r="5278" customFormat="false" ht="12.75" hidden="true" customHeight="false" outlineLevel="2" collapsed="false">
      <c r="A5278" s="16" t="s">
        <v>1960</v>
      </c>
      <c r="B5278" s="17" t="n">
        <v>454</v>
      </c>
    </row>
    <row r="5279" customFormat="false" ht="12.75" hidden="true" customHeight="false" outlineLevel="2" collapsed="false">
      <c r="A5279" s="16" t="s">
        <v>1960</v>
      </c>
      <c r="B5279" s="17" t="n">
        <f aca="false">227*3</f>
        <v>681</v>
      </c>
    </row>
    <row r="5280" customFormat="false" ht="12.75" hidden="false" customHeight="false" outlineLevel="1" collapsed="true">
      <c r="A5280" s="16" t="s">
        <v>1961</v>
      </c>
      <c r="B5280" s="17" t="n">
        <f aca="false">SUBTOTAL(9,B5278:B5279)</f>
        <v>1135</v>
      </c>
    </row>
    <row r="5281" customFormat="false" ht="12.75" hidden="true" customHeight="false" outlineLevel="2" collapsed="false">
      <c r="A5281" s="16" t="s">
        <v>1962</v>
      </c>
      <c r="B5281" s="17" t="n">
        <v>30574.25</v>
      </c>
    </row>
    <row r="5282" customFormat="false" ht="12.75" hidden="true" customHeight="false" outlineLevel="2" collapsed="false">
      <c r="A5282" s="16" t="s">
        <v>1962</v>
      </c>
      <c r="B5282" s="17" t="n">
        <v>34452.08</v>
      </c>
    </row>
    <row r="5283" customFormat="false" ht="12.75" hidden="true" customHeight="false" outlineLevel="2" collapsed="false">
      <c r="A5283" s="16" t="s">
        <v>1962</v>
      </c>
      <c r="B5283" s="17" t="n">
        <v>15411.3</v>
      </c>
    </row>
    <row r="5284" customFormat="false" ht="12.75" hidden="true" customHeight="false" outlineLevel="2" collapsed="false">
      <c r="A5284" s="16" t="s">
        <v>1962</v>
      </c>
      <c r="B5284" s="17" t="n">
        <v>15000</v>
      </c>
    </row>
    <row r="5285" customFormat="false" ht="12.75" hidden="false" customHeight="false" outlineLevel="1" collapsed="true">
      <c r="A5285" s="16" t="s">
        <v>1963</v>
      </c>
      <c r="B5285" s="17" t="n">
        <f aca="false">SUBTOTAL(9,B5281:B5284)</f>
        <v>95437.63</v>
      </c>
    </row>
    <row r="5286" customFormat="false" ht="12.75" hidden="true" customHeight="false" outlineLevel="2" collapsed="false">
      <c r="A5286" s="16" t="s">
        <v>1964</v>
      </c>
      <c r="B5286" s="17" t="n">
        <v>1200</v>
      </c>
    </row>
    <row r="5287" customFormat="false" ht="12.75" hidden="true" customHeight="false" outlineLevel="2" collapsed="false">
      <c r="A5287" s="16" t="s">
        <v>1964</v>
      </c>
      <c r="B5287" s="17" t="n">
        <v>1200</v>
      </c>
    </row>
    <row r="5288" customFormat="false" ht="12.75" hidden="true" customHeight="false" outlineLevel="2" collapsed="false">
      <c r="A5288" s="16" t="s">
        <v>1964</v>
      </c>
      <c r="B5288" s="17" t="n">
        <v>1200</v>
      </c>
    </row>
    <row r="5289" customFormat="false" ht="12.75" hidden="true" customHeight="false" outlineLevel="2" collapsed="false">
      <c r="A5289" s="16" t="s">
        <v>1964</v>
      </c>
      <c r="B5289" s="17" t="n">
        <v>1200</v>
      </c>
    </row>
    <row r="5290" customFormat="false" ht="12.75" hidden="true" customHeight="false" outlineLevel="2" collapsed="false">
      <c r="A5290" s="16" t="s">
        <v>1964</v>
      </c>
      <c r="B5290" s="17" t="n">
        <v>1200</v>
      </c>
    </row>
    <row r="5291" customFormat="false" ht="12.75" hidden="true" customHeight="false" outlineLevel="2" collapsed="false">
      <c r="A5291" s="16" t="s">
        <v>1964</v>
      </c>
      <c r="B5291" s="17" t="n">
        <v>1200</v>
      </c>
    </row>
    <row r="5292" customFormat="false" ht="12.75" hidden="true" customHeight="false" outlineLevel="2" collapsed="false">
      <c r="A5292" s="16" t="s">
        <v>1964</v>
      </c>
      <c r="B5292" s="17" t="n">
        <v>1200</v>
      </c>
    </row>
    <row r="5293" customFormat="false" ht="12.75" hidden="true" customHeight="false" outlineLevel="2" collapsed="false">
      <c r="A5293" s="16" t="s">
        <v>1964</v>
      </c>
      <c r="B5293" s="17" t="n">
        <v>1200</v>
      </c>
    </row>
    <row r="5294" customFormat="false" ht="12.75" hidden="true" customHeight="false" outlineLevel="2" collapsed="false">
      <c r="A5294" s="16" t="s">
        <v>1964</v>
      </c>
      <c r="B5294" s="17" t="n">
        <v>1200</v>
      </c>
    </row>
    <row r="5295" customFormat="false" ht="12.75" hidden="true" customHeight="false" outlineLevel="2" collapsed="false">
      <c r="A5295" s="16" t="s">
        <v>1964</v>
      </c>
      <c r="B5295" s="17" t="n">
        <v>1200</v>
      </c>
    </row>
    <row r="5296" customFormat="false" ht="12.75" hidden="false" customHeight="false" outlineLevel="1" collapsed="true">
      <c r="A5296" s="16" t="s">
        <v>1965</v>
      </c>
      <c r="B5296" s="17" t="n">
        <f aca="false">SUBTOTAL(9,B5286:B5295)</f>
        <v>12000</v>
      </c>
    </row>
    <row r="5297" customFormat="false" ht="12.75" hidden="true" customHeight="false" outlineLevel="2" collapsed="false">
      <c r="A5297" s="16" t="s">
        <v>1966</v>
      </c>
      <c r="B5297" s="17" t="n">
        <v>10</v>
      </c>
    </row>
    <row r="5298" customFormat="false" ht="12.75" hidden="true" customHeight="false" outlineLevel="2" collapsed="false">
      <c r="A5298" s="16" t="s">
        <v>1966</v>
      </c>
      <c r="B5298" s="17" t="n">
        <v>50</v>
      </c>
    </row>
    <row r="5299" customFormat="false" ht="12.75" hidden="true" customHeight="false" outlineLevel="2" collapsed="false">
      <c r="A5299" s="16" t="s">
        <v>1966</v>
      </c>
      <c r="B5299" s="17" t="n">
        <v>59.5</v>
      </c>
    </row>
    <row r="5300" customFormat="false" ht="12.75" hidden="true" customHeight="false" outlineLevel="2" collapsed="false">
      <c r="A5300" s="16" t="s">
        <v>1966</v>
      </c>
      <c r="B5300" s="17" t="n">
        <v>70</v>
      </c>
    </row>
    <row r="5301" customFormat="false" ht="12.75" hidden="true" customHeight="false" outlineLevel="2" collapsed="false">
      <c r="A5301" s="16" t="s">
        <v>1966</v>
      </c>
      <c r="B5301" s="17" t="n">
        <v>63.5</v>
      </c>
    </row>
    <row r="5302" customFormat="false" ht="12.75" hidden="true" customHeight="false" outlineLevel="2" collapsed="false">
      <c r="A5302" s="16" t="s">
        <v>1966</v>
      </c>
      <c r="B5302" s="17" t="n">
        <v>105</v>
      </c>
    </row>
    <row r="5303" customFormat="false" ht="12.75" hidden="true" customHeight="false" outlineLevel="2" collapsed="false">
      <c r="A5303" s="16" t="s">
        <v>1966</v>
      </c>
      <c r="B5303" s="17" t="n">
        <v>123</v>
      </c>
    </row>
    <row r="5304" customFormat="false" ht="12.75" hidden="true" customHeight="false" outlineLevel="2" collapsed="false">
      <c r="A5304" s="16" t="s">
        <v>1966</v>
      </c>
      <c r="B5304" s="17" t="n">
        <v>141</v>
      </c>
    </row>
    <row r="5305" customFormat="false" ht="12.75" hidden="true" customHeight="false" outlineLevel="2" collapsed="false">
      <c r="A5305" s="16" t="s">
        <v>1966</v>
      </c>
      <c r="B5305" s="17" t="n">
        <v>207</v>
      </c>
    </row>
    <row r="5306" customFormat="false" ht="12.75" hidden="true" customHeight="false" outlineLevel="2" collapsed="false">
      <c r="A5306" s="16" t="s">
        <v>1966</v>
      </c>
      <c r="B5306" s="17" t="n">
        <v>432</v>
      </c>
    </row>
    <row r="5307" customFormat="false" ht="12.75" hidden="false" customHeight="false" outlineLevel="1" collapsed="true">
      <c r="A5307" s="16" t="s">
        <v>1967</v>
      </c>
      <c r="B5307" s="17" t="n">
        <f aca="false">SUBTOTAL(9,B5297:B5306)</f>
        <v>1261</v>
      </c>
    </row>
    <row r="5308" customFormat="false" ht="12.75" hidden="true" customHeight="false" outlineLevel="2" collapsed="false">
      <c r="A5308" s="16" t="s">
        <v>1968</v>
      </c>
      <c r="B5308" s="17" t="n">
        <v>4800</v>
      </c>
    </row>
    <row r="5309" customFormat="false" ht="12.75" hidden="true" customHeight="false" outlineLevel="2" collapsed="false">
      <c r="A5309" s="16" t="s">
        <v>1968</v>
      </c>
      <c r="B5309" s="17" t="n">
        <v>1200</v>
      </c>
    </row>
    <row r="5310" customFormat="false" ht="12.75" hidden="true" customHeight="false" outlineLevel="2" collapsed="false">
      <c r="A5310" s="16" t="s">
        <v>1968</v>
      </c>
      <c r="B5310" s="17" t="n">
        <v>1200</v>
      </c>
    </row>
    <row r="5311" customFormat="false" ht="12.75" hidden="true" customHeight="false" outlineLevel="2" collapsed="false">
      <c r="A5311" s="16" t="s">
        <v>1968</v>
      </c>
      <c r="B5311" s="17" t="n">
        <v>1200</v>
      </c>
    </row>
    <row r="5312" customFormat="false" ht="12.75" hidden="true" customHeight="false" outlineLevel="2" collapsed="false">
      <c r="A5312" s="16" t="s">
        <v>1968</v>
      </c>
      <c r="B5312" s="17" t="n">
        <v>1200</v>
      </c>
    </row>
    <row r="5313" customFormat="false" ht="12.75" hidden="true" customHeight="false" outlineLevel="2" collapsed="false">
      <c r="A5313" s="16" t="s">
        <v>1968</v>
      </c>
      <c r="B5313" s="17" t="n">
        <v>1200</v>
      </c>
    </row>
    <row r="5314" customFormat="false" ht="12.75" hidden="true" customHeight="false" outlineLevel="2" collapsed="false">
      <c r="A5314" s="16" t="s">
        <v>1968</v>
      </c>
      <c r="B5314" s="17" t="n">
        <v>1200</v>
      </c>
    </row>
    <row r="5315" customFormat="false" ht="12.75" hidden="false" customHeight="false" outlineLevel="1" collapsed="true">
      <c r="A5315" s="16" t="s">
        <v>1969</v>
      </c>
      <c r="B5315" s="17" t="n">
        <f aca="false">SUBTOTAL(9,B5308:B5314)</f>
        <v>12000</v>
      </c>
    </row>
    <row r="5316" customFormat="false" ht="12.75" hidden="true" customHeight="false" outlineLevel="2" collapsed="false">
      <c r="A5316" s="16" t="s">
        <v>1970</v>
      </c>
      <c r="B5316" s="17" t="n">
        <v>1600.75</v>
      </c>
    </row>
    <row r="5317" customFormat="false" ht="12.75" hidden="true" customHeight="false" outlineLevel="2" collapsed="false">
      <c r="A5317" s="16" t="s">
        <v>1970</v>
      </c>
      <c r="B5317" s="17" t="n">
        <v>1724</v>
      </c>
    </row>
    <row r="5318" customFormat="false" ht="12.75" hidden="true" customHeight="false" outlineLevel="2" collapsed="false">
      <c r="A5318" s="16" t="s">
        <v>1970</v>
      </c>
      <c r="B5318" s="17" t="n">
        <v>2021.25</v>
      </c>
    </row>
    <row r="5319" customFormat="false" ht="12.75" hidden="true" customHeight="false" outlineLevel="2" collapsed="false">
      <c r="A5319" s="16" t="s">
        <v>1970</v>
      </c>
      <c r="B5319" s="17" t="n">
        <v>2104.25</v>
      </c>
    </row>
    <row r="5320" customFormat="false" ht="12.75" hidden="false" customHeight="false" outlineLevel="1" collapsed="true">
      <c r="A5320" s="16" t="s">
        <v>1971</v>
      </c>
      <c r="B5320" s="17" t="n">
        <f aca="false">SUBTOTAL(9,B5316:B5319)</f>
        <v>7450.25</v>
      </c>
    </row>
    <row r="5321" customFormat="false" ht="12.75" hidden="true" customHeight="false" outlineLevel="2" collapsed="false">
      <c r="A5321" s="16" t="s">
        <v>1972</v>
      </c>
      <c r="B5321" s="17" t="n">
        <v>710</v>
      </c>
    </row>
    <row r="5322" customFormat="false" ht="12.75" hidden="true" customHeight="false" outlineLevel="2" collapsed="false">
      <c r="A5322" s="16" t="s">
        <v>1972</v>
      </c>
      <c r="B5322" s="17" t="n">
        <v>900</v>
      </c>
    </row>
    <row r="5323" customFormat="false" ht="12.75" hidden="true" customHeight="false" outlineLevel="2" collapsed="false">
      <c r="A5323" s="16" t="s">
        <v>1972</v>
      </c>
      <c r="B5323" s="17" t="n">
        <v>900</v>
      </c>
    </row>
    <row r="5324" customFormat="false" ht="12.75" hidden="true" customHeight="false" outlineLevel="2" collapsed="false">
      <c r="A5324" s="16" t="s">
        <v>1972</v>
      </c>
      <c r="B5324" s="17" t="n">
        <v>900</v>
      </c>
    </row>
    <row r="5325" customFormat="false" ht="12.75" hidden="true" customHeight="false" outlineLevel="2" collapsed="false">
      <c r="A5325" s="16" t="s">
        <v>1972</v>
      </c>
      <c r="B5325" s="17" t="n">
        <v>900</v>
      </c>
    </row>
    <row r="5326" customFormat="false" ht="12.75" hidden="true" customHeight="false" outlineLevel="2" collapsed="false">
      <c r="A5326" s="16" t="s">
        <v>1972</v>
      </c>
      <c r="B5326" s="17" t="n">
        <v>900</v>
      </c>
    </row>
    <row r="5327" customFormat="false" ht="12.75" hidden="true" customHeight="false" outlineLevel="2" collapsed="false">
      <c r="A5327" s="16" t="s">
        <v>1972</v>
      </c>
      <c r="B5327" s="17" t="n">
        <v>900</v>
      </c>
    </row>
    <row r="5328" customFormat="false" ht="12.75" hidden="true" customHeight="false" outlineLevel="2" collapsed="false">
      <c r="A5328" s="16" t="s">
        <v>1972</v>
      </c>
      <c r="B5328" s="17" t="n">
        <v>900</v>
      </c>
    </row>
    <row r="5329" customFormat="false" ht="12.75" hidden="true" customHeight="false" outlineLevel="2" collapsed="false">
      <c r="A5329" s="16" t="s">
        <v>1972</v>
      </c>
      <c r="B5329" s="17" t="n">
        <v>360</v>
      </c>
    </row>
    <row r="5330" customFormat="false" ht="12.75" hidden="true" customHeight="false" outlineLevel="2" collapsed="false">
      <c r="A5330" s="16" t="s">
        <v>1972</v>
      </c>
      <c r="B5330" s="17" t="n">
        <v>900</v>
      </c>
    </row>
    <row r="5331" customFormat="false" ht="12.75" hidden="true" customHeight="false" outlineLevel="2" collapsed="false">
      <c r="A5331" s="16" t="s">
        <v>1972</v>
      </c>
      <c r="B5331" s="17" t="n">
        <v>900</v>
      </c>
    </row>
    <row r="5332" customFormat="false" ht="12.75" hidden="false" customHeight="false" outlineLevel="1" collapsed="true">
      <c r="A5332" s="16" t="s">
        <v>1973</v>
      </c>
      <c r="B5332" s="17" t="n">
        <f aca="false">SUBTOTAL(9,B5321:B5331)</f>
        <v>9170</v>
      </c>
    </row>
    <row r="5333" customFormat="false" ht="12.75" hidden="true" customHeight="false" outlineLevel="2" collapsed="false">
      <c r="A5333" s="16" t="s">
        <v>1974</v>
      </c>
      <c r="B5333" s="17" t="n">
        <v>110</v>
      </c>
    </row>
    <row r="5334" customFormat="false" ht="12.75" hidden="true" customHeight="false" outlineLevel="2" collapsed="false">
      <c r="A5334" s="16" t="s">
        <v>1974</v>
      </c>
      <c r="B5334" s="17" t="n">
        <v>227</v>
      </c>
    </row>
    <row r="5335" customFormat="false" ht="12.75" hidden="true" customHeight="false" outlineLevel="2" collapsed="false">
      <c r="A5335" s="16" t="s">
        <v>1974</v>
      </c>
      <c r="B5335" s="17" t="n">
        <v>227</v>
      </c>
    </row>
    <row r="5336" customFormat="false" ht="12.75" hidden="true" customHeight="false" outlineLevel="2" collapsed="false">
      <c r="A5336" s="16" t="s">
        <v>1974</v>
      </c>
      <c r="B5336" s="17" t="n">
        <v>227</v>
      </c>
    </row>
    <row r="5337" customFormat="false" ht="12.75" hidden="false" customHeight="false" outlineLevel="1" collapsed="true">
      <c r="A5337" s="16" t="s">
        <v>1975</v>
      </c>
      <c r="B5337" s="17" t="n">
        <f aca="false">SUBTOTAL(9,B5333:B5336)</f>
        <v>791</v>
      </c>
    </row>
    <row r="5338" customFormat="false" ht="12.75" hidden="true" customHeight="false" outlineLevel="2" collapsed="false">
      <c r="A5338" s="16" t="s">
        <v>1976</v>
      </c>
      <c r="B5338" s="17" t="n">
        <v>1200</v>
      </c>
    </row>
    <row r="5339" customFormat="false" ht="12.75" hidden="true" customHeight="false" outlineLevel="2" collapsed="false">
      <c r="A5339" s="16" t="s">
        <v>1976</v>
      </c>
      <c r="B5339" s="17" t="n">
        <v>1200</v>
      </c>
    </row>
    <row r="5340" customFormat="false" ht="12.75" hidden="true" customHeight="false" outlineLevel="2" collapsed="false">
      <c r="A5340" s="16" t="s">
        <v>1976</v>
      </c>
      <c r="B5340" s="17" t="n">
        <v>1200</v>
      </c>
    </row>
    <row r="5341" customFormat="false" ht="12.75" hidden="true" customHeight="false" outlineLevel="2" collapsed="false">
      <c r="A5341" s="16" t="s">
        <v>1976</v>
      </c>
      <c r="B5341" s="17" t="n">
        <v>1200</v>
      </c>
    </row>
    <row r="5342" customFormat="false" ht="12.75" hidden="true" customHeight="false" outlineLevel="2" collapsed="false">
      <c r="A5342" s="16" t="s">
        <v>1976</v>
      </c>
      <c r="B5342" s="17" t="n">
        <v>1200</v>
      </c>
    </row>
    <row r="5343" customFormat="false" ht="12.75" hidden="true" customHeight="false" outlineLevel="2" collapsed="false">
      <c r="A5343" s="16" t="s">
        <v>1976</v>
      </c>
      <c r="B5343" s="17" t="n">
        <v>1200</v>
      </c>
    </row>
    <row r="5344" customFormat="false" ht="12.75" hidden="true" customHeight="false" outlineLevel="2" collapsed="false">
      <c r="A5344" s="16" t="s">
        <v>1976</v>
      </c>
      <c r="B5344" s="17" t="n">
        <v>1200</v>
      </c>
    </row>
    <row r="5345" customFormat="false" ht="12.75" hidden="true" customHeight="false" outlineLevel="2" collapsed="false">
      <c r="A5345" s="16" t="s">
        <v>1976</v>
      </c>
      <c r="B5345" s="17" t="n">
        <v>1200</v>
      </c>
    </row>
    <row r="5346" customFormat="false" ht="12.75" hidden="true" customHeight="false" outlineLevel="2" collapsed="false">
      <c r="A5346" s="16" t="s">
        <v>1976</v>
      </c>
      <c r="B5346" s="17" t="n">
        <v>1200</v>
      </c>
    </row>
    <row r="5347" customFormat="false" ht="12.75" hidden="true" customHeight="false" outlineLevel="2" collapsed="false">
      <c r="A5347" s="16" t="s">
        <v>1976</v>
      </c>
      <c r="B5347" s="17" t="n">
        <v>1200</v>
      </c>
    </row>
    <row r="5348" customFormat="false" ht="12.75" hidden="false" customHeight="false" outlineLevel="1" collapsed="true">
      <c r="A5348" s="16" t="s">
        <v>1977</v>
      </c>
      <c r="B5348" s="17" t="n">
        <f aca="false">SUBTOTAL(9,B5338:B5347)</f>
        <v>12000</v>
      </c>
    </row>
    <row r="5349" customFormat="false" ht="12.75" hidden="true" customHeight="false" outlineLevel="2" collapsed="false">
      <c r="A5349" s="16" t="s">
        <v>1978</v>
      </c>
      <c r="B5349" s="17" t="n">
        <v>23205.9</v>
      </c>
    </row>
    <row r="5350" customFormat="false" ht="12.75" hidden="true" customHeight="false" outlineLevel="2" collapsed="false">
      <c r="A5350" s="16" t="s">
        <v>1978</v>
      </c>
      <c r="B5350" s="17" t="n">
        <v>2416.15</v>
      </c>
    </row>
    <row r="5351" customFormat="false" ht="12.75" hidden="true" customHeight="false" outlineLevel="2" collapsed="false">
      <c r="A5351" s="16" t="s">
        <v>1978</v>
      </c>
      <c r="B5351" s="17" t="n">
        <v>2106.2</v>
      </c>
    </row>
    <row r="5352" customFormat="false" ht="12.75" hidden="false" customHeight="false" outlineLevel="1" collapsed="true">
      <c r="A5352" s="16" t="s">
        <v>1979</v>
      </c>
      <c r="B5352" s="17" t="n">
        <f aca="false">SUBTOTAL(9,B5349:B5351)</f>
        <v>27728.25</v>
      </c>
    </row>
    <row r="5353" customFormat="false" ht="12.75" hidden="true" customHeight="false" outlineLevel="2" collapsed="false">
      <c r="A5353" s="16" t="s">
        <v>1980</v>
      </c>
      <c r="B5353" s="17" t="n">
        <v>945</v>
      </c>
    </row>
    <row r="5354" customFormat="false" ht="12.75" hidden="true" customHeight="false" outlineLevel="2" collapsed="false">
      <c r="A5354" s="16" t="s">
        <v>1980</v>
      </c>
      <c r="B5354" s="17" t="n">
        <v>945</v>
      </c>
    </row>
    <row r="5355" customFormat="false" ht="12.75" hidden="true" customHeight="false" outlineLevel="2" collapsed="false">
      <c r="A5355" s="16" t="s">
        <v>1980</v>
      </c>
      <c r="B5355" s="17" t="n">
        <v>945</v>
      </c>
    </row>
    <row r="5356" customFormat="false" ht="12.75" hidden="true" customHeight="false" outlineLevel="2" collapsed="false">
      <c r="A5356" s="16" t="s">
        <v>1980</v>
      </c>
      <c r="B5356" s="17" t="n">
        <v>945</v>
      </c>
    </row>
    <row r="5357" customFormat="false" ht="12.75" hidden="true" customHeight="false" outlineLevel="2" collapsed="false">
      <c r="A5357" s="16" t="s">
        <v>1980</v>
      </c>
      <c r="B5357" s="17" t="n">
        <v>1700</v>
      </c>
    </row>
    <row r="5358" customFormat="false" ht="12.75" hidden="true" customHeight="false" outlineLevel="2" collapsed="false">
      <c r="A5358" s="16" t="s">
        <v>1980</v>
      </c>
      <c r="B5358" s="17" t="n">
        <v>945</v>
      </c>
    </row>
    <row r="5359" customFormat="false" ht="12.75" hidden="true" customHeight="false" outlineLevel="2" collapsed="false">
      <c r="A5359" s="16" t="s">
        <v>1980</v>
      </c>
      <c r="B5359" s="17" t="n">
        <v>1600</v>
      </c>
    </row>
    <row r="5360" customFormat="false" ht="12.75" hidden="true" customHeight="false" outlineLevel="2" collapsed="false">
      <c r="A5360" s="16" t="s">
        <v>1980</v>
      </c>
      <c r="B5360" s="17" t="n">
        <v>1200</v>
      </c>
    </row>
    <row r="5361" customFormat="false" ht="12.75" hidden="true" customHeight="false" outlineLevel="2" collapsed="false">
      <c r="A5361" s="16" t="s">
        <v>1980</v>
      </c>
      <c r="B5361" s="17" t="n">
        <v>1200</v>
      </c>
    </row>
    <row r="5362" customFormat="false" ht="12.75" hidden="true" customHeight="false" outlineLevel="2" collapsed="false">
      <c r="A5362" s="16" t="s">
        <v>1980</v>
      </c>
      <c r="B5362" s="17" t="n">
        <v>1200</v>
      </c>
    </row>
    <row r="5363" customFormat="false" ht="12.75" hidden="false" customHeight="false" outlineLevel="1" collapsed="true">
      <c r="A5363" s="16" t="s">
        <v>1981</v>
      </c>
      <c r="B5363" s="17" t="n">
        <f aca="false">SUBTOTAL(9,B5353:B5362)</f>
        <v>11625</v>
      </c>
    </row>
    <row r="5364" customFormat="false" ht="12.75" hidden="true" customHeight="false" outlineLevel="2" collapsed="false">
      <c r="A5364" s="16" t="s">
        <v>1982</v>
      </c>
      <c r="B5364" s="17" t="n">
        <v>1200</v>
      </c>
    </row>
    <row r="5365" customFormat="false" ht="12.75" hidden="true" customHeight="false" outlineLevel="2" collapsed="false">
      <c r="A5365" s="16" t="s">
        <v>1982</v>
      </c>
      <c r="B5365" s="17" t="n">
        <v>1200</v>
      </c>
    </row>
    <row r="5366" customFormat="false" ht="12.75" hidden="false" customHeight="false" outlineLevel="1" collapsed="true">
      <c r="A5366" s="16" t="s">
        <v>1983</v>
      </c>
      <c r="B5366" s="17" t="n">
        <f aca="false">SUBTOTAL(9,B5364:B5365)</f>
        <v>2400</v>
      </c>
    </row>
    <row r="5367" customFormat="false" ht="12.75" hidden="true" customHeight="false" outlineLevel="2" collapsed="false">
      <c r="A5367" s="16" t="s">
        <v>1984</v>
      </c>
      <c r="B5367" s="17" t="n">
        <v>1200</v>
      </c>
    </row>
    <row r="5368" customFormat="false" ht="12.75" hidden="true" customHeight="false" outlineLevel="2" collapsed="false">
      <c r="A5368" s="16" t="s">
        <v>1984</v>
      </c>
      <c r="B5368" s="17" t="n">
        <v>1200</v>
      </c>
    </row>
    <row r="5369" customFormat="false" ht="12.75" hidden="true" customHeight="false" outlineLevel="2" collapsed="false">
      <c r="A5369" s="16" t="s">
        <v>1984</v>
      </c>
      <c r="B5369" s="17" t="n">
        <v>1200</v>
      </c>
    </row>
    <row r="5370" customFormat="false" ht="12.75" hidden="true" customHeight="false" outlineLevel="2" collapsed="false">
      <c r="A5370" s="16" t="s">
        <v>1984</v>
      </c>
      <c r="B5370" s="17" t="n">
        <v>1200</v>
      </c>
    </row>
    <row r="5371" customFormat="false" ht="12.75" hidden="true" customHeight="false" outlineLevel="2" collapsed="false">
      <c r="A5371" s="16" t="s">
        <v>1984</v>
      </c>
      <c r="B5371" s="17" t="n">
        <v>1200</v>
      </c>
    </row>
    <row r="5372" customFormat="false" ht="12.75" hidden="true" customHeight="false" outlineLevel="2" collapsed="false">
      <c r="A5372" s="16" t="s">
        <v>1984</v>
      </c>
      <c r="B5372" s="17" t="n">
        <v>1200</v>
      </c>
    </row>
    <row r="5373" customFormat="false" ht="12.75" hidden="true" customHeight="false" outlineLevel="2" collapsed="false">
      <c r="A5373" s="16" t="s">
        <v>1984</v>
      </c>
      <c r="B5373" s="17" t="n">
        <v>1200</v>
      </c>
    </row>
    <row r="5374" customFormat="false" ht="12.75" hidden="true" customHeight="false" outlineLevel="2" collapsed="false">
      <c r="A5374" s="16" t="s">
        <v>1984</v>
      </c>
      <c r="B5374" s="17" t="n">
        <v>1200</v>
      </c>
    </row>
    <row r="5375" customFormat="false" ht="12.75" hidden="true" customHeight="false" outlineLevel="2" collapsed="false">
      <c r="A5375" s="16" t="s">
        <v>1984</v>
      </c>
      <c r="B5375" s="17" t="n">
        <v>1200</v>
      </c>
    </row>
    <row r="5376" customFormat="false" ht="12.75" hidden="true" customHeight="false" outlineLevel="2" collapsed="false">
      <c r="A5376" s="16" t="s">
        <v>1984</v>
      </c>
      <c r="B5376" s="17" t="n">
        <v>1200</v>
      </c>
    </row>
    <row r="5377" customFormat="false" ht="12.75" hidden="false" customHeight="false" outlineLevel="1" collapsed="true">
      <c r="A5377" s="16" t="s">
        <v>1985</v>
      </c>
      <c r="B5377" s="17" t="n">
        <f aca="false">SUBTOTAL(9,B5367:B5376)</f>
        <v>12000</v>
      </c>
    </row>
    <row r="5378" customFormat="false" ht="12.75" hidden="true" customHeight="false" outlineLevel="2" collapsed="false">
      <c r="A5378" s="16" t="s">
        <v>1986</v>
      </c>
      <c r="B5378" s="17" t="n">
        <v>708.5</v>
      </c>
    </row>
    <row r="5379" customFormat="false" ht="12.75" hidden="true" customHeight="false" outlineLevel="2" collapsed="false">
      <c r="A5379" s="16" t="s">
        <v>1986</v>
      </c>
      <c r="B5379" s="17" t="n">
        <v>1100</v>
      </c>
    </row>
    <row r="5380" customFormat="false" ht="12.75" hidden="true" customHeight="false" outlineLevel="2" collapsed="false">
      <c r="A5380" s="16" t="s">
        <v>1986</v>
      </c>
      <c r="B5380" s="17" t="n">
        <v>900</v>
      </c>
    </row>
    <row r="5381" customFormat="false" ht="12.75" hidden="true" customHeight="false" outlineLevel="2" collapsed="false">
      <c r="A5381" s="16" t="s">
        <v>1986</v>
      </c>
      <c r="B5381" s="17" t="n">
        <v>900</v>
      </c>
    </row>
    <row r="5382" customFormat="false" ht="12.75" hidden="true" customHeight="false" outlineLevel="2" collapsed="false">
      <c r="A5382" s="16" t="s">
        <v>1986</v>
      </c>
      <c r="B5382" s="17" t="n">
        <v>900</v>
      </c>
    </row>
    <row r="5383" customFormat="false" ht="12.75" hidden="true" customHeight="false" outlineLevel="2" collapsed="false">
      <c r="A5383" s="16" t="s">
        <v>1986</v>
      </c>
      <c r="B5383" s="17" t="n">
        <v>900</v>
      </c>
    </row>
    <row r="5384" customFormat="false" ht="12.75" hidden="true" customHeight="false" outlineLevel="2" collapsed="false">
      <c r="A5384" s="16" t="s">
        <v>1986</v>
      </c>
      <c r="B5384" s="17" t="n">
        <v>900</v>
      </c>
    </row>
    <row r="5385" customFormat="false" ht="12.75" hidden="true" customHeight="false" outlineLevel="2" collapsed="false">
      <c r="A5385" s="16" t="s">
        <v>1986</v>
      </c>
      <c r="B5385" s="17" t="n">
        <v>900</v>
      </c>
    </row>
    <row r="5386" customFormat="false" ht="12.75" hidden="true" customHeight="false" outlineLevel="2" collapsed="false">
      <c r="A5386" s="16" t="s">
        <v>1986</v>
      </c>
      <c r="B5386" s="17" t="n">
        <v>900</v>
      </c>
    </row>
    <row r="5387" customFormat="false" ht="12.75" hidden="true" customHeight="false" outlineLevel="2" collapsed="false">
      <c r="A5387" s="16" t="s">
        <v>1986</v>
      </c>
      <c r="B5387" s="17" t="n">
        <v>900</v>
      </c>
    </row>
    <row r="5388" customFormat="false" ht="12.75" hidden="false" customHeight="false" outlineLevel="1" collapsed="true">
      <c r="A5388" s="16" t="s">
        <v>1987</v>
      </c>
      <c r="B5388" s="17" t="n">
        <f aca="false">SUBTOTAL(9,B5378:B5387)</f>
        <v>9008.5</v>
      </c>
    </row>
    <row r="5389" customFormat="false" ht="12.75" hidden="true" customHeight="false" outlineLevel="2" collapsed="false">
      <c r="A5389" s="16" t="s">
        <v>1988</v>
      </c>
      <c r="B5389" s="17" t="n">
        <v>3600</v>
      </c>
    </row>
    <row r="5390" customFormat="false" ht="12.75" hidden="true" customHeight="false" outlineLevel="2" collapsed="false">
      <c r="A5390" s="16" t="s">
        <v>1988</v>
      </c>
      <c r="B5390" s="17" t="n">
        <v>1800</v>
      </c>
    </row>
    <row r="5391" customFormat="false" ht="12.75" hidden="true" customHeight="false" outlineLevel="2" collapsed="false">
      <c r="A5391" s="16" t="s">
        <v>1988</v>
      </c>
      <c r="B5391" s="17" t="n">
        <v>1200</v>
      </c>
    </row>
    <row r="5392" customFormat="false" ht="12.75" hidden="false" customHeight="false" outlineLevel="1" collapsed="true">
      <c r="A5392" s="16" t="s">
        <v>1989</v>
      </c>
      <c r="B5392" s="17" t="n">
        <f aca="false">SUBTOTAL(9,B5389:B5391)</f>
        <v>6600</v>
      </c>
    </row>
    <row r="5393" customFormat="false" ht="12.75" hidden="true" customHeight="false" outlineLevel="2" collapsed="false">
      <c r="A5393" s="16" t="s">
        <v>1990</v>
      </c>
      <c r="B5393" s="17" t="n">
        <v>227</v>
      </c>
    </row>
    <row r="5394" customFormat="false" ht="12.75" hidden="true" customHeight="false" outlineLevel="2" collapsed="false">
      <c r="A5394" s="16" t="s">
        <v>1990</v>
      </c>
      <c r="B5394" s="17" t="n">
        <v>227</v>
      </c>
    </row>
    <row r="5395" customFormat="false" ht="12.75" hidden="true" customHeight="false" outlineLevel="2" collapsed="false">
      <c r="A5395" s="16" t="s">
        <v>1990</v>
      </c>
      <c r="B5395" s="17" t="n">
        <v>227</v>
      </c>
    </row>
    <row r="5396" customFormat="false" ht="12.75" hidden="true" customHeight="false" outlineLevel="2" collapsed="false">
      <c r="A5396" s="16" t="s">
        <v>1990</v>
      </c>
      <c r="B5396" s="17" t="n">
        <v>227</v>
      </c>
    </row>
    <row r="5397" customFormat="false" ht="12.75" hidden="true" customHeight="false" outlineLevel="2" collapsed="false">
      <c r="A5397" s="16" t="s">
        <v>1990</v>
      </c>
      <c r="B5397" s="17" t="n">
        <v>227</v>
      </c>
    </row>
    <row r="5398" customFormat="false" ht="12.75" hidden="false" customHeight="false" outlineLevel="1" collapsed="true">
      <c r="A5398" s="16" t="s">
        <v>1991</v>
      </c>
      <c r="B5398" s="17" t="n">
        <f aca="false">SUBTOTAL(9,B5393:B5397)</f>
        <v>1135</v>
      </c>
    </row>
    <row r="5399" customFormat="false" ht="12.75" hidden="true" customHeight="false" outlineLevel="2" collapsed="false">
      <c r="A5399" s="16" t="s">
        <v>1992</v>
      </c>
      <c r="B5399" s="17" t="n">
        <v>1250</v>
      </c>
    </row>
    <row r="5400" customFormat="false" ht="12.75" hidden="true" customHeight="false" outlineLevel="2" collapsed="false">
      <c r="A5400" s="16" t="s">
        <v>1992</v>
      </c>
      <c r="B5400" s="17" t="n">
        <v>1250</v>
      </c>
    </row>
    <row r="5401" customFormat="false" ht="12.75" hidden="true" customHeight="false" outlineLevel="2" collapsed="false">
      <c r="A5401" s="16" t="s">
        <v>1992</v>
      </c>
      <c r="B5401" s="17" t="n">
        <v>1250</v>
      </c>
    </row>
    <row r="5402" customFormat="false" ht="12.75" hidden="true" customHeight="false" outlineLevel="2" collapsed="false">
      <c r="A5402" s="16" t="s">
        <v>1992</v>
      </c>
      <c r="B5402" s="17" t="n">
        <v>1250</v>
      </c>
    </row>
    <row r="5403" customFormat="false" ht="12.75" hidden="true" customHeight="false" outlineLevel="2" collapsed="false">
      <c r="A5403" s="16" t="s">
        <v>1992</v>
      </c>
      <c r="B5403" s="17" t="n">
        <v>1250</v>
      </c>
    </row>
    <row r="5404" customFormat="false" ht="12.75" hidden="true" customHeight="false" outlineLevel="2" collapsed="false">
      <c r="A5404" s="16" t="s">
        <v>1992</v>
      </c>
      <c r="B5404" s="17" t="n">
        <v>1250</v>
      </c>
    </row>
    <row r="5405" customFormat="false" ht="12.75" hidden="true" customHeight="false" outlineLevel="2" collapsed="false">
      <c r="A5405" s="16" t="s">
        <v>1992</v>
      </c>
      <c r="B5405" s="17" t="n">
        <v>1250</v>
      </c>
    </row>
    <row r="5406" customFormat="false" ht="12.75" hidden="true" customHeight="false" outlineLevel="2" collapsed="false">
      <c r="A5406" s="16" t="s">
        <v>1992</v>
      </c>
      <c r="B5406" s="17" t="n">
        <v>1250</v>
      </c>
    </row>
    <row r="5407" customFormat="false" ht="12.75" hidden="true" customHeight="false" outlineLevel="2" collapsed="false">
      <c r="A5407" s="16" t="s">
        <v>1992</v>
      </c>
      <c r="B5407" s="17" t="n">
        <f aca="false">1250*2</f>
        <v>2500</v>
      </c>
    </row>
    <row r="5408" customFormat="false" ht="12.75" hidden="false" customHeight="false" outlineLevel="1" collapsed="true">
      <c r="A5408" s="16" t="s">
        <v>1993</v>
      </c>
      <c r="B5408" s="17" t="n">
        <f aca="false">SUBTOTAL(9,B5399:B5407)</f>
        <v>12500</v>
      </c>
    </row>
    <row r="5409" customFormat="false" ht="12.75" hidden="true" customHeight="false" outlineLevel="2" collapsed="false">
      <c r="A5409" s="16" t="s">
        <v>1994</v>
      </c>
      <c r="B5409" s="17" t="n">
        <v>3600</v>
      </c>
    </row>
    <row r="5410" customFormat="false" ht="12.75" hidden="true" customHeight="false" outlineLevel="2" collapsed="false">
      <c r="A5410" s="16" t="s">
        <v>1994</v>
      </c>
      <c r="B5410" s="17" t="n">
        <v>3600</v>
      </c>
    </row>
    <row r="5411" customFormat="false" ht="12.75" hidden="true" customHeight="false" outlineLevel="2" collapsed="false">
      <c r="A5411" s="16" t="s">
        <v>1994</v>
      </c>
      <c r="B5411" s="17" t="n">
        <v>3600</v>
      </c>
    </row>
    <row r="5412" customFormat="false" ht="12.75" hidden="true" customHeight="false" outlineLevel="2" collapsed="false">
      <c r="A5412" s="16" t="s">
        <v>1994</v>
      </c>
      <c r="B5412" s="17" t="n">
        <v>3600</v>
      </c>
    </row>
    <row r="5413" customFormat="false" ht="12.75" hidden="false" customHeight="false" outlineLevel="1" collapsed="true">
      <c r="A5413" s="16" t="s">
        <v>1995</v>
      </c>
      <c r="B5413" s="17" t="n">
        <f aca="false">SUBTOTAL(9,B5409:B5412)</f>
        <v>14400</v>
      </c>
    </row>
    <row r="5414" customFormat="false" ht="12.75" hidden="true" customHeight="false" outlineLevel="2" collapsed="false">
      <c r="A5414" s="16" t="s">
        <v>1996</v>
      </c>
      <c r="B5414" s="17" t="n">
        <v>1200</v>
      </c>
    </row>
    <row r="5415" customFormat="false" ht="12.75" hidden="true" customHeight="false" outlineLevel="2" collapsed="false">
      <c r="A5415" s="16" t="s">
        <v>1996</v>
      </c>
      <c r="B5415" s="17" t="n">
        <v>1200</v>
      </c>
    </row>
    <row r="5416" customFormat="false" ht="12.75" hidden="true" customHeight="false" outlineLevel="2" collapsed="false">
      <c r="A5416" s="16" t="s">
        <v>1996</v>
      </c>
      <c r="B5416" s="17" t="n">
        <v>1200</v>
      </c>
    </row>
    <row r="5417" customFormat="false" ht="12.75" hidden="true" customHeight="false" outlineLevel="2" collapsed="false">
      <c r="A5417" s="16" t="s">
        <v>1996</v>
      </c>
      <c r="B5417" s="17" t="n">
        <v>1200</v>
      </c>
    </row>
    <row r="5418" customFormat="false" ht="12.75" hidden="true" customHeight="false" outlineLevel="2" collapsed="false">
      <c r="A5418" s="16" t="s">
        <v>1996</v>
      </c>
      <c r="B5418" s="17" t="n">
        <v>1200</v>
      </c>
    </row>
    <row r="5419" customFormat="false" ht="12.75" hidden="true" customHeight="false" outlineLevel="2" collapsed="false">
      <c r="A5419" s="16" t="s">
        <v>1996</v>
      </c>
      <c r="B5419" s="17" t="n">
        <v>1200</v>
      </c>
    </row>
    <row r="5420" customFormat="false" ht="12.75" hidden="true" customHeight="false" outlineLevel="2" collapsed="false">
      <c r="A5420" s="16" t="s">
        <v>1996</v>
      </c>
      <c r="B5420" s="17" t="n">
        <v>1200</v>
      </c>
    </row>
    <row r="5421" customFormat="false" ht="12.75" hidden="true" customHeight="false" outlineLevel="2" collapsed="false">
      <c r="A5421" s="16" t="s">
        <v>1996</v>
      </c>
      <c r="B5421" s="17" t="n">
        <v>1200</v>
      </c>
    </row>
    <row r="5422" customFormat="false" ht="12.75" hidden="true" customHeight="false" outlineLevel="2" collapsed="false">
      <c r="A5422" s="16" t="s">
        <v>1996</v>
      </c>
      <c r="B5422" s="17" t="n">
        <v>1200</v>
      </c>
    </row>
    <row r="5423" customFormat="false" ht="12.75" hidden="true" customHeight="false" outlineLevel="2" collapsed="false">
      <c r="A5423" s="16" t="s">
        <v>1996</v>
      </c>
      <c r="B5423" s="17" t="n">
        <v>1200</v>
      </c>
    </row>
    <row r="5424" customFormat="false" ht="12.75" hidden="true" customHeight="false" outlineLevel="2" collapsed="false">
      <c r="A5424" s="16" t="s">
        <v>1996</v>
      </c>
      <c r="B5424" s="17" t="n">
        <v>1200</v>
      </c>
    </row>
    <row r="5425" customFormat="false" ht="12.75" hidden="false" customHeight="false" outlineLevel="1" collapsed="true">
      <c r="A5425" s="16" t="s">
        <v>1997</v>
      </c>
      <c r="B5425" s="17" t="n">
        <f aca="false">SUBTOTAL(9,B5414:B5424)</f>
        <v>13200</v>
      </c>
    </row>
    <row r="5426" customFormat="false" ht="12.75" hidden="true" customHeight="false" outlineLevel="2" collapsed="false">
      <c r="A5426" s="16" t="s">
        <v>1998</v>
      </c>
      <c r="B5426" s="17" t="n">
        <v>1200</v>
      </c>
    </row>
    <row r="5427" customFormat="false" ht="12.75" hidden="true" customHeight="false" outlineLevel="2" collapsed="false">
      <c r="A5427" s="16" t="s">
        <v>1998</v>
      </c>
      <c r="B5427" s="17" t="n">
        <v>1200</v>
      </c>
    </row>
    <row r="5428" customFormat="false" ht="12.75" hidden="true" customHeight="false" outlineLevel="2" collapsed="false">
      <c r="A5428" s="16" t="s">
        <v>1998</v>
      </c>
      <c r="B5428" s="17" t="n">
        <v>1200</v>
      </c>
    </row>
    <row r="5429" customFormat="false" ht="12.75" hidden="true" customHeight="false" outlineLevel="2" collapsed="false">
      <c r="A5429" s="16" t="s">
        <v>1998</v>
      </c>
      <c r="B5429" s="17" t="n">
        <v>1200</v>
      </c>
    </row>
    <row r="5430" customFormat="false" ht="12.75" hidden="true" customHeight="false" outlineLevel="2" collapsed="false">
      <c r="A5430" s="16" t="s">
        <v>1998</v>
      </c>
      <c r="B5430" s="17" t="n">
        <v>1200</v>
      </c>
    </row>
    <row r="5431" customFormat="false" ht="12.75" hidden="true" customHeight="false" outlineLevel="2" collapsed="false">
      <c r="A5431" s="16" t="s">
        <v>1998</v>
      </c>
      <c r="B5431" s="17" t="n">
        <v>1200</v>
      </c>
    </row>
    <row r="5432" customFormat="false" ht="12.75" hidden="true" customHeight="false" outlineLevel="2" collapsed="false">
      <c r="A5432" s="16" t="s">
        <v>1998</v>
      </c>
      <c r="B5432" s="17" t="n">
        <v>1200</v>
      </c>
    </row>
    <row r="5433" customFormat="false" ht="12.75" hidden="true" customHeight="false" outlineLevel="2" collapsed="false">
      <c r="A5433" s="16" t="s">
        <v>1998</v>
      </c>
      <c r="B5433" s="17" t="n">
        <v>1200</v>
      </c>
    </row>
    <row r="5434" customFormat="false" ht="12.75" hidden="true" customHeight="false" outlineLevel="2" collapsed="false">
      <c r="A5434" s="16" t="s">
        <v>1998</v>
      </c>
      <c r="B5434" s="17" t="n">
        <v>1200</v>
      </c>
    </row>
    <row r="5435" customFormat="false" ht="12.75" hidden="true" customHeight="false" outlineLevel="2" collapsed="false">
      <c r="A5435" s="16" t="s">
        <v>1998</v>
      </c>
      <c r="B5435" s="17" t="n">
        <v>1200</v>
      </c>
    </row>
    <row r="5436" customFormat="false" ht="12.75" hidden="false" customHeight="false" outlineLevel="1" collapsed="true">
      <c r="A5436" s="16" t="s">
        <v>1999</v>
      </c>
      <c r="B5436" s="17" t="n">
        <f aca="false">SUBTOTAL(9,B5426:B5435)</f>
        <v>12000</v>
      </c>
    </row>
    <row r="5437" customFormat="false" ht="12.75" hidden="true" customHeight="false" outlineLevel="2" collapsed="false">
      <c r="A5437" s="16" t="s">
        <v>2000</v>
      </c>
      <c r="B5437" s="17" t="n">
        <v>900</v>
      </c>
    </row>
    <row r="5438" customFormat="false" ht="12.75" hidden="true" customHeight="false" outlineLevel="2" collapsed="false">
      <c r="A5438" s="16" t="s">
        <v>2000</v>
      </c>
      <c r="B5438" s="17" t="n">
        <v>900</v>
      </c>
    </row>
    <row r="5439" customFormat="false" ht="12.75" hidden="true" customHeight="false" outlineLevel="2" collapsed="false">
      <c r="A5439" s="16" t="s">
        <v>2000</v>
      </c>
      <c r="B5439" s="17" t="n">
        <v>900</v>
      </c>
    </row>
    <row r="5440" customFormat="false" ht="12.75" hidden="true" customHeight="false" outlineLevel="2" collapsed="false">
      <c r="A5440" s="16" t="s">
        <v>2000</v>
      </c>
      <c r="B5440" s="17" t="n">
        <v>900</v>
      </c>
    </row>
    <row r="5441" customFormat="false" ht="12.75" hidden="true" customHeight="false" outlineLevel="2" collapsed="false">
      <c r="A5441" s="16" t="s">
        <v>2000</v>
      </c>
      <c r="B5441" s="17" t="n">
        <v>900</v>
      </c>
    </row>
    <row r="5442" customFormat="false" ht="12.75" hidden="true" customHeight="false" outlineLevel="2" collapsed="false">
      <c r="A5442" s="16" t="s">
        <v>2000</v>
      </c>
      <c r="B5442" s="17" t="n">
        <v>900</v>
      </c>
    </row>
    <row r="5443" customFormat="false" ht="12.75" hidden="true" customHeight="false" outlineLevel="2" collapsed="false">
      <c r="A5443" s="16" t="s">
        <v>2000</v>
      </c>
      <c r="B5443" s="17" t="n">
        <v>900</v>
      </c>
    </row>
    <row r="5444" customFormat="false" ht="12.75" hidden="true" customHeight="false" outlineLevel="2" collapsed="false">
      <c r="A5444" s="16" t="s">
        <v>2000</v>
      </c>
      <c r="B5444" s="17" t="n">
        <v>900</v>
      </c>
    </row>
    <row r="5445" customFormat="false" ht="12.75" hidden="true" customHeight="false" outlineLevel="2" collapsed="false">
      <c r="A5445" s="16" t="s">
        <v>2000</v>
      </c>
      <c r="B5445" s="17" t="n">
        <v>900</v>
      </c>
    </row>
    <row r="5446" customFormat="false" ht="12.75" hidden="true" customHeight="false" outlineLevel="2" collapsed="false">
      <c r="A5446" s="16" t="s">
        <v>2000</v>
      </c>
      <c r="B5446" s="17" t="n">
        <v>900</v>
      </c>
    </row>
    <row r="5447" customFormat="false" ht="12.75" hidden="false" customHeight="false" outlineLevel="1" collapsed="true">
      <c r="A5447" s="16" t="s">
        <v>2001</v>
      </c>
      <c r="B5447" s="17" t="n">
        <f aca="false">SUBTOTAL(9,B5437:B5446)</f>
        <v>9000</v>
      </c>
    </row>
    <row r="5448" customFormat="false" ht="12.75" hidden="true" customHeight="false" outlineLevel="2" collapsed="false">
      <c r="A5448" s="16" t="s">
        <v>2002</v>
      </c>
      <c r="B5448" s="17" t="n">
        <v>1800</v>
      </c>
    </row>
    <row r="5449" customFormat="false" ht="12.75" hidden="true" customHeight="false" outlineLevel="2" collapsed="false">
      <c r="A5449" s="16" t="s">
        <v>2002</v>
      </c>
      <c r="B5449" s="17" t="n">
        <v>1800</v>
      </c>
    </row>
    <row r="5450" customFormat="false" ht="12.75" hidden="true" customHeight="false" outlineLevel="2" collapsed="false">
      <c r="A5450" s="16" t="s">
        <v>2002</v>
      </c>
      <c r="B5450" s="17" t="n">
        <v>600</v>
      </c>
    </row>
    <row r="5451" customFormat="false" ht="12.75" hidden="true" customHeight="false" outlineLevel="2" collapsed="false">
      <c r="A5451" s="16" t="s">
        <v>2002</v>
      </c>
      <c r="B5451" s="17" t="n">
        <v>600</v>
      </c>
    </row>
    <row r="5452" customFormat="false" ht="12.75" hidden="true" customHeight="false" outlineLevel="2" collapsed="false">
      <c r="A5452" s="16" t="s">
        <v>2002</v>
      </c>
      <c r="B5452" s="17" t="n">
        <v>600</v>
      </c>
    </row>
    <row r="5453" customFormat="false" ht="12.75" hidden="true" customHeight="false" outlineLevel="2" collapsed="false">
      <c r="A5453" s="16" t="s">
        <v>2002</v>
      </c>
      <c r="B5453" s="17" t="n">
        <v>600</v>
      </c>
    </row>
    <row r="5454" customFormat="false" ht="12.75" hidden="false" customHeight="false" outlineLevel="1" collapsed="true">
      <c r="A5454" s="16" t="s">
        <v>2003</v>
      </c>
      <c r="B5454" s="17" t="n">
        <f aca="false">SUBTOTAL(9,B5448:B5453)</f>
        <v>6000</v>
      </c>
    </row>
    <row r="5455" customFormat="false" ht="12.75" hidden="true" customHeight="false" outlineLevel="2" collapsed="false">
      <c r="A5455" s="16" t="s">
        <v>2004</v>
      </c>
      <c r="B5455" s="17" t="n">
        <v>710</v>
      </c>
    </row>
    <row r="5456" customFormat="false" ht="12.75" hidden="true" customHeight="false" outlineLevel="2" collapsed="false">
      <c r="A5456" s="16" t="s">
        <v>2004</v>
      </c>
      <c r="B5456" s="17" t="n">
        <v>900</v>
      </c>
    </row>
    <row r="5457" customFormat="false" ht="12.75" hidden="true" customHeight="false" outlineLevel="2" collapsed="false">
      <c r="A5457" s="16" t="s">
        <v>2004</v>
      </c>
      <c r="B5457" s="17" t="n">
        <v>900</v>
      </c>
    </row>
    <row r="5458" customFormat="false" ht="12.75" hidden="true" customHeight="false" outlineLevel="2" collapsed="false">
      <c r="A5458" s="16" t="s">
        <v>2004</v>
      </c>
      <c r="B5458" s="17" t="n">
        <v>900</v>
      </c>
    </row>
    <row r="5459" customFormat="false" ht="12.75" hidden="true" customHeight="false" outlineLevel="2" collapsed="false">
      <c r="A5459" s="16" t="s">
        <v>2004</v>
      </c>
      <c r="B5459" s="17" t="n">
        <v>900</v>
      </c>
    </row>
    <row r="5460" customFormat="false" ht="12.75" hidden="true" customHeight="false" outlineLevel="2" collapsed="false">
      <c r="A5460" s="16" t="s">
        <v>2004</v>
      </c>
      <c r="B5460" s="17" t="n">
        <v>900</v>
      </c>
    </row>
    <row r="5461" customFormat="false" ht="12.75" hidden="true" customHeight="false" outlineLevel="2" collapsed="false">
      <c r="A5461" s="16" t="s">
        <v>2004</v>
      </c>
      <c r="B5461" s="17" t="n">
        <v>900</v>
      </c>
    </row>
    <row r="5462" customFormat="false" ht="12.75" hidden="true" customHeight="false" outlineLevel="2" collapsed="false">
      <c r="A5462" s="16" t="s">
        <v>2004</v>
      </c>
      <c r="B5462" s="17" t="n">
        <v>900</v>
      </c>
    </row>
    <row r="5463" customFormat="false" ht="12.75" hidden="true" customHeight="false" outlineLevel="2" collapsed="false">
      <c r="A5463" s="16" t="s">
        <v>2004</v>
      </c>
      <c r="B5463" s="17" t="n">
        <v>900</v>
      </c>
    </row>
    <row r="5464" customFormat="false" ht="12.75" hidden="true" customHeight="false" outlineLevel="2" collapsed="false">
      <c r="A5464" s="16" t="s">
        <v>2004</v>
      </c>
      <c r="B5464" s="17" t="n">
        <v>2700</v>
      </c>
    </row>
    <row r="5465" customFormat="false" ht="12.75" hidden="false" customHeight="false" outlineLevel="1" collapsed="true">
      <c r="A5465" s="16" t="s">
        <v>2005</v>
      </c>
      <c r="B5465" s="17" t="n">
        <f aca="false">SUBTOTAL(9,B5455:B5464)</f>
        <v>10610</v>
      </c>
    </row>
    <row r="5466" customFormat="false" ht="12.75" hidden="true" customHeight="false" outlineLevel="2" collapsed="false">
      <c r="A5466" s="16" t="s">
        <v>2006</v>
      </c>
      <c r="B5466" s="17" t="n">
        <v>900</v>
      </c>
    </row>
    <row r="5467" customFormat="false" ht="12.75" hidden="true" customHeight="false" outlineLevel="2" collapsed="false">
      <c r="A5467" s="16" t="s">
        <v>2006</v>
      </c>
      <c r="B5467" s="17" t="n">
        <v>900</v>
      </c>
    </row>
    <row r="5468" customFormat="false" ht="12.75" hidden="true" customHeight="false" outlineLevel="2" collapsed="false">
      <c r="A5468" s="16" t="s">
        <v>2006</v>
      </c>
      <c r="B5468" s="17" t="n">
        <v>900</v>
      </c>
    </row>
    <row r="5469" customFormat="false" ht="12.75" hidden="true" customHeight="false" outlineLevel="2" collapsed="false">
      <c r="A5469" s="16" t="s">
        <v>2006</v>
      </c>
      <c r="B5469" s="17" t="n">
        <v>900</v>
      </c>
    </row>
    <row r="5470" customFormat="false" ht="12.75" hidden="true" customHeight="false" outlineLevel="2" collapsed="false">
      <c r="A5470" s="16" t="s">
        <v>2006</v>
      </c>
      <c r="B5470" s="17" t="n">
        <v>900</v>
      </c>
    </row>
    <row r="5471" customFormat="false" ht="12.75" hidden="true" customHeight="false" outlineLevel="2" collapsed="false">
      <c r="A5471" s="16" t="s">
        <v>2006</v>
      </c>
      <c r="B5471" s="17" t="n">
        <v>920</v>
      </c>
    </row>
    <row r="5472" customFormat="false" ht="12.75" hidden="true" customHeight="false" outlineLevel="2" collapsed="false">
      <c r="A5472" s="16" t="s">
        <v>2006</v>
      </c>
      <c r="B5472" s="17" t="n">
        <v>900</v>
      </c>
    </row>
    <row r="5473" customFormat="false" ht="12.75" hidden="true" customHeight="false" outlineLevel="2" collapsed="false">
      <c r="A5473" s="16" t="s">
        <v>2006</v>
      </c>
      <c r="B5473" s="17" t="n">
        <v>900</v>
      </c>
    </row>
    <row r="5474" customFormat="false" ht="12.75" hidden="true" customHeight="false" outlineLevel="2" collapsed="false">
      <c r="A5474" s="16" t="s">
        <v>2006</v>
      </c>
      <c r="B5474" s="17" t="n">
        <v>900</v>
      </c>
    </row>
    <row r="5475" customFormat="false" ht="12.75" hidden="true" customHeight="false" outlineLevel="2" collapsed="false">
      <c r="A5475" s="16" t="s">
        <v>2006</v>
      </c>
      <c r="B5475" s="17" t="n">
        <v>900</v>
      </c>
    </row>
    <row r="5476" customFormat="false" ht="12.75" hidden="false" customHeight="false" outlineLevel="1" collapsed="true">
      <c r="A5476" s="16" t="s">
        <v>2007</v>
      </c>
      <c r="B5476" s="17" t="n">
        <f aca="false">SUBTOTAL(9,B5466:B5475)</f>
        <v>9020</v>
      </c>
    </row>
    <row r="5477" customFormat="false" ht="12.75" hidden="true" customHeight="false" outlineLevel="2" collapsed="false">
      <c r="A5477" s="16" t="s">
        <v>2008</v>
      </c>
      <c r="B5477" s="17" t="n">
        <v>38495</v>
      </c>
    </row>
    <row r="5478" customFormat="false" ht="12.75" hidden="true" customHeight="false" outlineLevel="2" collapsed="false">
      <c r="A5478" s="16" t="s">
        <v>2008</v>
      </c>
      <c r="B5478" s="17" t="n">
        <f aca="false">15700+31050</f>
        <v>46750</v>
      </c>
    </row>
    <row r="5479" customFormat="false" ht="12.75" hidden="false" customHeight="false" outlineLevel="1" collapsed="true">
      <c r="A5479" s="16" t="s">
        <v>2009</v>
      </c>
      <c r="B5479" s="17" t="n">
        <f aca="false">SUBTOTAL(9,B5477:B5478)</f>
        <v>85245</v>
      </c>
    </row>
    <row r="5480" customFormat="false" ht="12.75" hidden="true" customHeight="false" outlineLevel="2" collapsed="false">
      <c r="A5480" s="16" t="s">
        <v>2010</v>
      </c>
      <c r="B5480" s="17" t="n">
        <v>8760.85</v>
      </c>
    </row>
    <row r="5481" customFormat="false" ht="12.75" hidden="true" customHeight="false" outlineLevel="2" collapsed="false">
      <c r="A5481" s="16" t="s">
        <v>2010</v>
      </c>
      <c r="B5481" s="17" t="n">
        <v>3825</v>
      </c>
    </row>
    <row r="5482" customFormat="false" ht="12.75" hidden="true" customHeight="false" outlineLevel="2" collapsed="false">
      <c r="A5482" s="16" t="s">
        <v>2010</v>
      </c>
      <c r="B5482" s="17" t="n">
        <v>7305.55</v>
      </c>
    </row>
    <row r="5483" customFormat="false" ht="12.75" hidden="true" customHeight="false" outlineLevel="2" collapsed="false">
      <c r="A5483" s="16" t="s">
        <v>2010</v>
      </c>
      <c r="B5483" s="17" t="n">
        <v>9223.24</v>
      </c>
    </row>
    <row r="5484" customFormat="false" ht="12.75" hidden="false" customHeight="false" outlineLevel="1" collapsed="true">
      <c r="A5484" s="16" t="s">
        <v>2011</v>
      </c>
      <c r="B5484" s="17" t="n">
        <f aca="false">SUBTOTAL(9,B5480:B5483)</f>
        <v>29114.64</v>
      </c>
    </row>
    <row r="5485" customFormat="false" ht="12.75" hidden="true" customHeight="false" outlineLevel="2" collapsed="false">
      <c r="A5485" s="16" t="s">
        <v>2012</v>
      </c>
      <c r="B5485" s="17" t="n">
        <v>1467.2</v>
      </c>
    </row>
    <row r="5486" customFormat="false" ht="12.75" hidden="true" customHeight="false" outlineLevel="2" collapsed="false">
      <c r="A5486" s="16" t="s">
        <v>2012</v>
      </c>
      <c r="B5486" s="17" t="n">
        <v>1544.47</v>
      </c>
    </row>
    <row r="5487" customFormat="false" ht="12.75" hidden="true" customHeight="false" outlineLevel="2" collapsed="false">
      <c r="A5487" s="16" t="s">
        <v>2012</v>
      </c>
      <c r="B5487" s="17" t="n">
        <v>9531.2</v>
      </c>
    </row>
    <row r="5488" customFormat="false" ht="12.75" hidden="false" customHeight="false" outlineLevel="1" collapsed="true">
      <c r="A5488" s="16" t="s">
        <v>2013</v>
      </c>
      <c r="B5488" s="17" t="n">
        <f aca="false">SUBTOTAL(9,B5485:B5487)</f>
        <v>12542.87</v>
      </c>
    </row>
    <row r="5489" customFormat="false" ht="12.75" hidden="true" customHeight="false" outlineLevel="2" collapsed="false">
      <c r="A5489" s="16" t="s">
        <v>2014</v>
      </c>
      <c r="B5489" s="17" t="n">
        <v>3712.03</v>
      </c>
    </row>
    <row r="5490" customFormat="false" ht="12.75" hidden="true" customHeight="false" outlineLevel="2" collapsed="false">
      <c r="A5490" s="16" t="s">
        <v>2014</v>
      </c>
      <c r="B5490" s="17" t="n">
        <v>19.4</v>
      </c>
    </row>
    <row r="5491" customFormat="false" ht="12.75" hidden="true" customHeight="false" outlineLevel="2" collapsed="false">
      <c r="A5491" s="16" t="s">
        <v>2014</v>
      </c>
      <c r="B5491" s="17" t="n">
        <v>3522.97</v>
      </c>
    </row>
    <row r="5492" customFormat="false" ht="12.75" hidden="false" customHeight="false" outlineLevel="1" collapsed="true">
      <c r="A5492" s="16" t="s">
        <v>2015</v>
      </c>
      <c r="B5492" s="17" t="n">
        <f aca="false">SUBTOTAL(9,B5489:B5491)</f>
        <v>7254.4</v>
      </c>
    </row>
    <row r="5493" customFormat="false" ht="12.75" hidden="true" customHeight="false" outlineLevel="2" collapsed="false">
      <c r="A5493" s="16" t="s">
        <v>2016</v>
      </c>
      <c r="B5493" s="17" t="n">
        <v>3100</v>
      </c>
    </row>
    <row r="5494" customFormat="false" ht="12.75" hidden="true" customHeight="false" outlineLevel="2" collapsed="false">
      <c r="A5494" s="16" t="s">
        <v>2016</v>
      </c>
      <c r="B5494" s="17" t="n">
        <v>3100</v>
      </c>
    </row>
    <row r="5495" customFormat="false" ht="12.75" hidden="true" customHeight="false" outlineLevel="2" collapsed="false">
      <c r="A5495" s="16" t="s">
        <v>2016</v>
      </c>
      <c r="B5495" s="17" t="n">
        <v>3100</v>
      </c>
    </row>
    <row r="5496" customFormat="false" ht="12.75" hidden="true" customHeight="false" outlineLevel="2" collapsed="false">
      <c r="A5496" s="16" t="s">
        <v>2016</v>
      </c>
      <c r="B5496" s="17" t="n">
        <v>3100</v>
      </c>
    </row>
    <row r="5497" customFormat="false" ht="12.75" hidden="true" customHeight="false" outlineLevel="2" collapsed="false">
      <c r="A5497" s="16" t="s">
        <v>2016</v>
      </c>
      <c r="B5497" s="17" t="n">
        <v>6074</v>
      </c>
    </row>
    <row r="5498" customFormat="false" ht="12.75" hidden="true" customHeight="false" outlineLevel="2" collapsed="false">
      <c r="A5498" s="16" t="s">
        <v>2016</v>
      </c>
      <c r="B5498" s="17" t="n">
        <v>3445.9</v>
      </c>
    </row>
    <row r="5499" customFormat="false" ht="12.75" hidden="false" customHeight="false" outlineLevel="1" collapsed="true">
      <c r="A5499" s="16" t="s">
        <v>2017</v>
      </c>
      <c r="B5499" s="17" t="n">
        <f aca="false">SUBTOTAL(9,B5493:B5498)</f>
        <v>21919.9</v>
      </c>
    </row>
    <row r="5500" customFormat="false" ht="12.75" hidden="true" customHeight="false" outlineLevel="2" collapsed="false">
      <c r="A5500" s="16" t="s">
        <v>2018</v>
      </c>
      <c r="B5500" s="17" t="n">
        <v>250</v>
      </c>
    </row>
    <row r="5501" customFormat="false" ht="12.75" hidden="false" customHeight="false" outlineLevel="1" collapsed="true">
      <c r="A5501" s="16" t="s">
        <v>2019</v>
      </c>
      <c r="B5501" s="17" t="n">
        <f aca="false">SUBTOTAL(9,B5500:B5500)</f>
        <v>250</v>
      </c>
    </row>
    <row r="5502" customFormat="false" ht="12.75" hidden="true" customHeight="false" outlineLevel="2" collapsed="false">
      <c r="A5502" s="16" t="s">
        <v>2020</v>
      </c>
      <c r="B5502" s="17" t="n">
        <v>1200</v>
      </c>
    </row>
    <row r="5503" customFormat="false" ht="12.75" hidden="true" customHeight="false" outlineLevel="2" collapsed="false">
      <c r="A5503" s="16" t="s">
        <v>2020</v>
      </c>
      <c r="B5503" s="17" t="n">
        <v>1200</v>
      </c>
    </row>
    <row r="5504" customFormat="false" ht="12.75" hidden="true" customHeight="false" outlineLevel="2" collapsed="false">
      <c r="A5504" s="16" t="s">
        <v>2020</v>
      </c>
      <c r="B5504" s="17" t="n">
        <v>1200</v>
      </c>
    </row>
    <row r="5505" customFormat="false" ht="12.75" hidden="true" customHeight="false" outlineLevel="2" collapsed="false">
      <c r="A5505" s="16" t="s">
        <v>2020</v>
      </c>
      <c r="B5505" s="17" t="n">
        <v>1200</v>
      </c>
    </row>
    <row r="5506" customFormat="false" ht="12.75" hidden="true" customHeight="false" outlineLevel="2" collapsed="false">
      <c r="A5506" s="16" t="s">
        <v>2020</v>
      </c>
      <c r="B5506" s="17" t="n">
        <v>1200</v>
      </c>
    </row>
    <row r="5507" customFormat="false" ht="12.75" hidden="true" customHeight="false" outlineLevel="2" collapsed="false">
      <c r="A5507" s="16" t="s">
        <v>2020</v>
      </c>
      <c r="B5507" s="17" t="n">
        <v>1200</v>
      </c>
    </row>
    <row r="5508" customFormat="false" ht="12.75" hidden="true" customHeight="false" outlineLevel="2" collapsed="false">
      <c r="A5508" s="16" t="s">
        <v>2020</v>
      </c>
      <c r="B5508" s="17" t="n">
        <v>1200</v>
      </c>
    </row>
    <row r="5509" customFormat="false" ht="12.75" hidden="true" customHeight="false" outlineLevel="2" collapsed="false">
      <c r="A5509" s="16" t="s">
        <v>2020</v>
      </c>
      <c r="B5509" s="17" t="n">
        <v>1200</v>
      </c>
    </row>
    <row r="5510" customFormat="false" ht="12.75" hidden="true" customHeight="false" outlineLevel="2" collapsed="false">
      <c r="A5510" s="16" t="s">
        <v>2020</v>
      </c>
      <c r="B5510" s="17" t="n">
        <v>1200</v>
      </c>
    </row>
    <row r="5511" customFormat="false" ht="12.75" hidden="true" customHeight="false" outlineLevel="2" collapsed="false">
      <c r="A5511" s="16" t="s">
        <v>2020</v>
      </c>
      <c r="B5511" s="17" t="n">
        <v>1200</v>
      </c>
    </row>
    <row r="5512" customFormat="false" ht="12.75" hidden="false" customHeight="false" outlineLevel="1" collapsed="true">
      <c r="A5512" s="16" t="s">
        <v>2021</v>
      </c>
      <c r="B5512" s="17" t="n">
        <f aca="false">SUBTOTAL(9,B5502:B5511)</f>
        <v>12000</v>
      </c>
    </row>
    <row r="5513" customFormat="false" ht="12.75" hidden="true" customHeight="false" outlineLevel="2" collapsed="false">
      <c r="A5513" s="16" t="s">
        <v>2022</v>
      </c>
      <c r="B5513" s="17" t="n">
        <v>1530</v>
      </c>
    </row>
    <row r="5514" customFormat="false" ht="12.75" hidden="true" customHeight="false" outlineLevel="2" collapsed="false">
      <c r="A5514" s="16" t="s">
        <v>2022</v>
      </c>
      <c r="B5514" s="17" t="n">
        <v>950</v>
      </c>
    </row>
    <row r="5515" customFormat="false" ht="12.75" hidden="true" customHeight="false" outlineLevel="2" collapsed="false">
      <c r="A5515" s="16" t="s">
        <v>2022</v>
      </c>
      <c r="B5515" s="17" t="n">
        <v>950</v>
      </c>
    </row>
    <row r="5516" customFormat="false" ht="12.75" hidden="true" customHeight="false" outlineLevel="2" collapsed="false">
      <c r="A5516" s="16" t="s">
        <v>2022</v>
      </c>
      <c r="B5516" s="17" t="n">
        <v>950</v>
      </c>
    </row>
    <row r="5517" customFormat="false" ht="12.75" hidden="true" customHeight="false" outlineLevel="2" collapsed="false">
      <c r="A5517" s="16" t="s">
        <v>2022</v>
      </c>
      <c r="B5517" s="17" t="n">
        <v>940</v>
      </c>
    </row>
    <row r="5518" customFormat="false" ht="12.75" hidden="true" customHeight="false" outlineLevel="2" collapsed="false">
      <c r="A5518" s="16" t="s">
        <v>2022</v>
      </c>
      <c r="B5518" s="17" t="n">
        <v>950</v>
      </c>
    </row>
    <row r="5519" customFormat="false" ht="12.75" hidden="true" customHeight="false" outlineLevel="2" collapsed="false">
      <c r="A5519" s="16" t="s">
        <v>2022</v>
      </c>
      <c r="B5519" s="17" t="n">
        <v>950</v>
      </c>
    </row>
    <row r="5520" customFormat="false" ht="12.75" hidden="false" customHeight="false" outlineLevel="1" collapsed="true">
      <c r="A5520" s="16" t="s">
        <v>2023</v>
      </c>
      <c r="B5520" s="17" t="n">
        <f aca="false">SUBTOTAL(9,B5513:B5519)</f>
        <v>7220</v>
      </c>
    </row>
    <row r="5521" customFormat="false" ht="12.75" hidden="true" customHeight="false" outlineLevel="2" collapsed="false">
      <c r="A5521" s="16" t="s">
        <v>2024</v>
      </c>
      <c r="B5521" s="17" t="n">
        <v>12965.12</v>
      </c>
    </row>
    <row r="5522" customFormat="false" ht="12.75" hidden="true" customHeight="false" outlineLevel="2" collapsed="false">
      <c r="A5522" s="16" t="s">
        <v>2024</v>
      </c>
      <c r="B5522" s="17" t="n">
        <v>6879.16</v>
      </c>
    </row>
    <row r="5523" customFormat="false" ht="12.75" hidden="true" customHeight="false" outlineLevel="2" collapsed="false">
      <c r="A5523" s="16" t="s">
        <v>2024</v>
      </c>
      <c r="B5523" s="17" t="n">
        <v>9769.23</v>
      </c>
    </row>
    <row r="5524" customFormat="false" ht="12.75" hidden="false" customHeight="false" outlineLevel="1" collapsed="true">
      <c r="A5524" s="16" t="s">
        <v>2025</v>
      </c>
      <c r="B5524" s="17" t="n">
        <f aca="false">SUBTOTAL(9,B5521:B5523)</f>
        <v>29613.51</v>
      </c>
    </row>
    <row r="5525" customFormat="false" ht="12.75" hidden="true" customHeight="false" outlineLevel="2" collapsed="false">
      <c r="A5525" s="16" t="s">
        <v>2026</v>
      </c>
      <c r="B5525" s="17" t="n">
        <v>1200</v>
      </c>
    </row>
    <row r="5526" customFormat="false" ht="12.75" hidden="true" customHeight="false" outlineLevel="2" collapsed="false">
      <c r="A5526" s="16" t="s">
        <v>2026</v>
      </c>
      <c r="B5526" s="17" t="n">
        <v>1200</v>
      </c>
    </row>
    <row r="5527" customFormat="false" ht="12.75" hidden="true" customHeight="false" outlineLevel="2" collapsed="false">
      <c r="A5527" s="16" t="s">
        <v>2026</v>
      </c>
      <c r="B5527" s="17" t="n">
        <v>1200</v>
      </c>
    </row>
    <row r="5528" customFormat="false" ht="12.75" hidden="true" customHeight="false" outlineLevel="2" collapsed="false">
      <c r="A5528" s="16" t="s">
        <v>2026</v>
      </c>
      <c r="B5528" s="17" t="n">
        <v>1200</v>
      </c>
    </row>
    <row r="5529" customFormat="false" ht="12.75" hidden="true" customHeight="false" outlineLevel="2" collapsed="false">
      <c r="A5529" s="16" t="s">
        <v>2026</v>
      </c>
      <c r="B5529" s="17" t="n">
        <v>1200</v>
      </c>
    </row>
    <row r="5530" customFormat="false" ht="12.75" hidden="true" customHeight="false" outlineLevel="2" collapsed="false">
      <c r="A5530" s="16" t="s">
        <v>2026</v>
      </c>
      <c r="B5530" s="17" t="n">
        <v>1200</v>
      </c>
    </row>
    <row r="5531" customFormat="false" ht="12.75" hidden="true" customHeight="false" outlineLevel="2" collapsed="false">
      <c r="A5531" s="16" t="s">
        <v>2026</v>
      </c>
      <c r="B5531" s="17" t="n">
        <v>1200</v>
      </c>
    </row>
    <row r="5532" customFormat="false" ht="12.75" hidden="true" customHeight="false" outlineLevel="2" collapsed="false">
      <c r="A5532" s="16" t="s">
        <v>2026</v>
      </c>
      <c r="B5532" s="17" t="n">
        <v>1200</v>
      </c>
    </row>
    <row r="5533" customFormat="false" ht="12.75" hidden="true" customHeight="false" outlineLevel="2" collapsed="false">
      <c r="A5533" s="16" t="s">
        <v>2026</v>
      </c>
      <c r="B5533" s="17" t="n">
        <v>1200</v>
      </c>
    </row>
    <row r="5534" customFormat="false" ht="12.75" hidden="true" customHeight="false" outlineLevel="2" collapsed="false">
      <c r="A5534" s="16" t="s">
        <v>2026</v>
      </c>
      <c r="B5534" s="17" t="n">
        <v>1200</v>
      </c>
    </row>
    <row r="5535" customFormat="false" ht="12.75" hidden="false" customHeight="false" outlineLevel="1" collapsed="true">
      <c r="A5535" s="16" t="s">
        <v>2027</v>
      </c>
      <c r="B5535" s="17" t="n">
        <f aca="false">SUBTOTAL(9,B5525:B5534)</f>
        <v>12000</v>
      </c>
    </row>
    <row r="5536" customFormat="false" ht="12.75" hidden="true" customHeight="false" outlineLevel="2" collapsed="false">
      <c r="A5536" s="16" t="s">
        <v>2028</v>
      </c>
      <c r="B5536" s="17" t="n">
        <v>111</v>
      </c>
    </row>
    <row r="5537" customFormat="false" ht="12.75" hidden="true" customHeight="false" outlineLevel="2" collapsed="false">
      <c r="A5537" s="16" t="s">
        <v>2028</v>
      </c>
      <c r="B5537" s="17" t="n">
        <v>227</v>
      </c>
    </row>
    <row r="5538" customFormat="false" ht="12.75" hidden="true" customHeight="false" outlineLevel="2" collapsed="false">
      <c r="A5538" s="16" t="s">
        <v>2028</v>
      </c>
      <c r="B5538" s="17" t="n">
        <v>227</v>
      </c>
    </row>
    <row r="5539" customFormat="false" ht="12.75" hidden="true" customHeight="false" outlineLevel="2" collapsed="false">
      <c r="A5539" s="16" t="s">
        <v>2028</v>
      </c>
      <c r="B5539" s="17" t="n">
        <v>227</v>
      </c>
    </row>
    <row r="5540" customFormat="false" ht="12.75" hidden="false" customHeight="false" outlineLevel="1" collapsed="true">
      <c r="A5540" s="16" t="s">
        <v>2029</v>
      </c>
      <c r="B5540" s="17" t="n">
        <f aca="false">SUBTOTAL(9,B5536:B5539)</f>
        <v>792</v>
      </c>
    </row>
    <row r="5541" customFormat="false" ht="12.75" hidden="true" customHeight="false" outlineLevel="2" collapsed="false">
      <c r="A5541" s="16" t="s">
        <v>2030</v>
      </c>
      <c r="B5541" s="17" t="n">
        <v>1726.21</v>
      </c>
    </row>
    <row r="5542" customFormat="false" ht="12.75" hidden="true" customHeight="false" outlineLevel="2" collapsed="false">
      <c r="A5542" s="16" t="s">
        <v>2030</v>
      </c>
      <c r="B5542" s="17" t="n">
        <v>1296</v>
      </c>
    </row>
    <row r="5543" customFormat="false" ht="12.75" hidden="true" customHeight="false" outlineLevel="2" collapsed="false">
      <c r="A5543" s="16" t="s">
        <v>2030</v>
      </c>
      <c r="B5543" s="17" t="n">
        <v>2650</v>
      </c>
    </row>
    <row r="5544" customFormat="false" ht="12.75" hidden="true" customHeight="false" outlineLevel="2" collapsed="false">
      <c r="A5544" s="16" t="s">
        <v>2030</v>
      </c>
      <c r="B5544" s="17" t="n">
        <v>975</v>
      </c>
    </row>
    <row r="5545" customFormat="false" ht="12.75" hidden="true" customHeight="false" outlineLevel="2" collapsed="false">
      <c r="A5545" s="16" t="s">
        <v>2030</v>
      </c>
      <c r="B5545" s="17" t="n">
        <v>3250</v>
      </c>
    </row>
    <row r="5546" customFormat="false" ht="12.75" hidden="true" customHeight="false" outlineLevel="2" collapsed="false">
      <c r="A5546" s="16" t="s">
        <v>2030</v>
      </c>
      <c r="B5546" s="17" t="n">
        <v>922.45</v>
      </c>
    </row>
    <row r="5547" customFormat="false" ht="12.75" hidden="true" customHeight="false" outlineLevel="2" collapsed="false">
      <c r="A5547" s="16" t="s">
        <v>2030</v>
      </c>
      <c r="B5547" s="17" t="n">
        <v>2632</v>
      </c>
    </row>
    <row r="5548" customFormat="false" ht="12.75" hidden="true" customHeight="false" outlineLevel="2" collapsed="false">
      <c r="A5548" s="16" t="s">
        <v>2030</v>
      </c>
      <c r="B5548" s="17" t="n">
        <v>2855.25</v>
      </c>
    </row>
    <row r="5549" customFormat="false" ht="12.75" hidden="true" customHeight="false" outlineLevel="2" collapsed="false">
      <c r="A5549" s="16" t="s">
        <v>2030</v>
      </c>
      <c r="B5549" s="17" t="n">
        <v>1003.9</v>
      </c>
    </row>
    <row r="5550" customFormat="false" ht="12.75" hidden="true" customHeight="false" outlineLevel="2" collapsed="false">
      <c r="A5550" s="16" t="s">
        <v>2030</v>
      </c>
      <c r="B5550" s="17" t="n">
        <v>263</v>
      </c>
    </row>
    <row r="5551" customFormat="false" ht="12.75" hidden="true" customHeight="false" outlineLevel="2" collapsed="false">
      <c r="A5551" s="16" t="s">
        <v>2030</v>
      </c>
      <c r="B5551" s="17" t="n">
        <v>2890</v>
      </c>
    </row>
    <row r="5552" customFormat="false" ht="12.75" hidden="true" customHeight="false" outlineLevel="2" collapsed="false">
      <c r="A5552" s="16" t="s">
        <v>2030</v>
      </c>
      <c r="B5552" s="17" t="n">
        <v>3500</v>
      </c>
    </row>
    <row r="5553" customFormat="false" ht="12.75" hidden="true" customHeight="false" outlineLevel="2" collapsed="false">
      <c r="A5553" s="16" t="s">
        <v>2030</v>
      </c>
      <c r="B5553" s="17" t="n">
        <v>1250</v>
      </c>
    </row>
    <row r="5554" customFormat="false" ht="12.75" hidden="true" customHeight="false" outlineLevel="2" collapsed="false">
      <c r="A5554" s="16" t="s">
        <v>2030</v>
      </c>
      <c r="B5554" s="17" t="n">
        <v>1250</v>
      </c>
    </row>
    <row r="5555" customFormat="false" ht="12.75" hidden="false" customHeight="false" outlineLevel="1" collapsed="true">
      <c r="A5555" s="16" t="s">
        <v>2031</v>
      </c>
      <c r="B5555" s="17" t="n">
        <f aca="false">SUBTOTAL(9,B5541:B5554)</f>
        <v>26463.81</v>
      </c>
    </row>
    <row r="5556" customFormat="false" ht="12.75" hidden="true" customHeight="false" outlineLevel="2" collapsed="false">
      <c r="A5556" s="16" t="s">
        <v>2032</v>
      </c>
      <c r="B5556" s="17" t="n">
        <v>231</v>
      </c>
    </row>
    <row r="5557" customFormat="false" ht="12.75" hidden="true" customHeight="false" outlineLevel="2" collapsed="false">
      <c r="A5557" s="16" t="s">
        <v>2032</v>
      </c>
      <c r="B5557" s="17" t="n">
        <v>227</v>
      </c>
    </row>
    <row r="5558" customFormat="false" ht="12.75" hidden="true" customHeight="false" outlineLevel="2" collapsed="false">
      <c r="A5558" s="16" t="s">
        <v>2032</v>
      </c>
      <c r="B5558" s="17" t="n">
        <v>227</v>
      </c>
    </row>
    <row r="5559" customFormat="false" ht="12.75" hidden="true" customHeight="false" outlineLevel="2" collapsed="false">
      <c r="A5559" s="16" t="s">
        <v>2032</v>
      </c>
      <c r="B5559" s="17" t="n">
        <v>227</v>
      </c>
    </row>
    <row r="5560" customFormat="false" ht="12.75" hidden="false" customHeight="false" outlineLevel="1" collapsed="true">
      <c r="A5560" s="16" t="s">
        <v>2033</v>
      </c>
      <c r="B5560" s="17" t="n">
        <f aca="false">SUBTOTAL(9,B5556:B5559)</f>
        <v>912</v>
      </c>
    </row>
    <row r="5561" customFormat="false" ht="12.75" hidden="true" customHeight="false" outlineLevel="2" collapsed="false">
      <c r="A5561" s="16" t="s">
        <v>2034</v>
      </c>
      <c r="B5561" s="17" t="n">
        <v>262</v>
      </c>
    </row>
    <row r="5562" customFormat="false" ht="12.75" hidden="true" customHeight="false" outlineLevel="2" collapsed="false">
      <c r="A5562" s="16" t="s">
        <v>2034</v>
      </c>
      <c r="B5562" s="17" t="n">
        <v>227</v>
      </c>
    </row>
    <row r="5563" customFormat="false" ht="12.75" hidden="true" customHeight="false" outlineLevel="2" collapsed="false">
      <c r="A5563" s="16" t="s">
        <v>2034</v>
      </c>
      <c r="B5563" s="17" t="n">
        <v>227</v>
      </c>
    </row>
    <row r="5564" customFormat="false" ht="12.75" hidden="false" customHeight="false" outlineLevel="1" collapsed="true">
      <c r="A5564" s="16" t="s">
        <v>2035</v>
      </c>
      <c r="B5564" s="17" t="n">
        <f aca="false">SUBTOTAL(9,B5561:B5563)</f>
        <v>716</v>
      </c>
    </row>
    <row r="5565" customFormat="false" ht="12.75" hidden="true" customHeight="false" outlineLevel="2" collapsed="false">
      <c r="A5565" s="16" t="s">
        <v>2036</v>
      </c>
      <c r="B5565" s="17" t="n">
        <v>1200</v>
      </c>
    </row>
    <row r="5566" customFormat="false" ht="12.75" hidden="true" customHeight="false" outlineLevel="2" collapsed="false">
      <c r="A5566" s="16" t="s">
        <v>2036</v>
      </c>
      <c r="B5566" s="17" t="n">
        <v>1200</v>
      </c>
    </row>
    <row r="5567" customFormat="false" ht="12.75" hidden="true" customHeight="false" outlineLevel="2" collapsed="false">
      <c r="A5567" s="16" t="s">
        <v>2036</v>
      </c>
      <c r="B5567" s="17" t="n">
        <v>1200</v>
      </c>
    </row>
    <row r="5568" customFormat="false" ht="12.75" hidden="true" customHeight="false" outlineLevel="2" collapsed="false">
      <c r="A5568" s="16" t="s">
        <v>2036</v>
      </c>
      <c r="B5568" s="17" t="n">
        <v>1200</v>
      </c>
    </row>
    <row r="5569" customFormat="false" ht="12.75" hidden="true" customHeight="false" outlineLevel="2" collapsed="false">
      <c r="A5569" s="16" t="s">
        <v>2036</v>
      </c>
      <c r="B5569" s="17" t="n">
        <v>1200</v>
      </c>
    </row>
    <row r="5570" customFormat="false" ht="12.75" hidden="true" customHeight="false" outlineLevel="2" collapsed="false">
      <c r="A5570" s="16" t="s">
        <v>2036</v>
      </c>
      <c r="B5570" s="17" t="n">
        <v>1200</v>
      </c>
    </row>
    <row r="5571" customFormat="false" ht="12.75" hidden="true" customHeight="false" outlineLevel="2" collapsed="false">
      <c r="A5571" s="16" t="s">
        <v>2036</v>
      </c>
      <c r="B5571" s="17" t="n">
        <v>1200</v>
      </c>
    </row>
    <row r="5572" customFormat="false" ht="12.75" hidden="true" customHeight="false" outlineLevel="2" collapsed="false">
      <c r="A5572" s="16" t="s">
        <v>2036</v>
      </c>
      <c r="B5572" s="17" t="n">
        <v>1200</v>
      </c>
    </row>
    <row r="5573" customFormat="false" ht="12.75" hidden="true" customHeight="false" outlineLevel="2" collapsed="false">
      <c r="A5573" s="16" t="s">
        <v>2036</v>
      </c>
      <c r="B5573" s="17" t="n">
        <v>1200</v>
      </c>
    </row>
    <row r="5574" customFormat="false" ht="12.75" hidden="false" customHeight="false" outlineLevel="1" collapsed="true">
      <c r="A5574" s="16" t="s">
        <v>2037</v>
      </c>
      <c r="B5574" s="17" t="n">
        <f aca="false">SUBTOTAL(9,B5565:B5573)</f>
        <v>10800</v>
      </c>
    </row>
    <row r="5575" customFormat="false" ht="12.75" hidden="true" customHeight="false" outlineLevel="2" collapsed="false">
      <c r="A5575" s="16" t="s">
        <v>2038</v>
      </c>
      <c r="B5575" s="17" t="n">
        <v>1200</v>
      </c>
    </row>
    <row r="5576" customFormat="false" ht="12.75" hidden="true" customHeight="false" outlineLevel="2" collapsed="false">
      <c r="A5576" s="16" t="s">
        <v>2038</v>
      </c>
      <c r="B5576" s="17" t="n">
        <v>1200</v>
      </c>
    </row>
    <row r="5577" customFormat="false" ht="12.75" hidden="true" customHeight="false" outlineLevel="2" collapsed="false">
      <c r="A5577" s="16" t="s">
        <v>2038</v>
      </c>
      <c r="B5577" s="17" t="n">
        <v>1200</v>
      </c>
    </row>
    <row r="5578" customFormat="false" ht="12.75" hidden="true" customHeight="false" outlineLevel="2" collapsed="false">
      <c r="A5578" s="16" t="s">
        <v>2038</v>
      </c>
      <c r="B5578" s="17" t="n">
        <v>1200</v>
      </c>
    </row>
    <row r="5579" customFormat="false" ht="12.75" hidden="true" customHeight="false" outlineLevel="2" collapsed="false">
      <c r="A5579" s="16" t="s">
        <v>2038</v>
      </c>
      <c r="B5579" s="17" t="n">
        <v>1200</v>
      </c>
    </row>
    <row r="5580" customFormat="false" ht="12.75" hidden="true" customHeight="false" outlineLevel="2" collapsed="false">
      <c r="A5580" s="16" t="s">
        <v>2038</v>
      </c>
      <c r="B5580" s="17" t="n">
        <v>1200</v>
      </c>
    </row>
    <row r="5581" customFormat="false" ht="12.75" hidden="true" customHeight="false" outlineLevel="2" collapsed="false">
      <c r="A5581" s="16" t="s">
        <v>2038</v>
      </c>
      <c r="B5581" s="17" t="n">
        <v>1200</v>
      </c>
    </row>
    <row r="5582" customFormat="false" ht="12.75" hidden="true" customHeight="false" outlineLevel="2" collapsed="false">
      <c r="A5582" s="16" t="s">
        <v>2038</v>
      </c>
      <c r="B5582" s="17" t="n">
        <v>1200</v>
      </c>
    </row>
    <row r="5583" customFormat="false" ht="12.75" hidden="true" customHeight="false" outlineLevel="2" collapsed="false">
      <c r="A5583" s="16" t="s">
        <v>2038</v>
      </c>
      <c r="B5583" s="17" t="n">
        <v>1200</v>
      </c>
    </row>
    <row r="5584" customFormat="false" ht="12.75" hidden="true" customHeight="false" outlineLevel="2" collapsed="false">
      <c r="A5584" s="16" t="s">
        <v>2038</v>
      </c>
      <c r="B5584" s="17" t="n">
        <v>1200</v>
      </c>
    </row>
    <row r="5585" customFormat="false" ht="12.75" hidden="false" customHeight="false" outlineLevel="1" collapsed="true">
      <c r="A5585" s="16" t="s">
        <v>2039</v>
      </c>
      <c r="B5585" s="17" t="n">
        <f aca="false">SUBTOTAL(9,B5575:B5584)</f>
        <v>12000</v>
      </c>
    </row>
    <row r="5586" customFormat="false" ht="12.75" hidden="true" customHeight="false" outlineLevel="2" collapsed="false">
      <c r="A5586" s="16" t="s">
        <v>2040</v>
      </c>
      <c r="B5586" s="17" t="n">
        <f aca="false">-210.2-50.2</f>
        <v>-260.4</v>
      </c>
    </row>
    <row r="5587" customFormat="false" ht="12.75" hidden="false" customHeight="false" outlineLevel="1" collapsed="true">
      <c r="A5587" s="16" t="s">
        <v>2041</v>
      </c>
      <c r="B5587" s="17" t="n">
        <f aca="false">SUBTOTAL(9,B5586:B5586)</f>
        <v>-260.4</v>
      </c>
    </row>
    <row r="5588" customFormat="false" ht="12.75" hidden="true" customHeight="false" outlineLevel="2" collapsed="false">
      <c r="A5588" s="16" t="s">
        <v>2042</v>
      </c>
      <c r="B5588" s="17" t="n">
        <v>6000</v>
      </c>
    </row>
    <row r="5589" customFormat="false" ht="12.75" hidden="true" customHeight="false" outlineLevel="2" collapsed="false">
      <c r="A5589" s="16" t="s">
        <v>2042</v>
      </c>
      <c r="B5589" s="17" t="n">
        <v>200</v>
      </c>
    </row>
    <row r="5590" customFormat="false" ht="12.75" hidden="true" customHeight="false" outlineLevel="2" collapsed="false">
      <c r="A5590" s="16" t="s">
        <v>2042</v>
      </c>
      <c r="B5590" s="17" t="n">
        <v>5000</v>
      </c>
    </row>
    <row r="5591" customFormat="false" ht="12.75" hidden="false" customHeight="false" outlineLevel="1" collapsed="true">
      <c r="A5591" s="16" t="s">
        <v>2043</v>
      </c>
      <c r="B5591" s="17" t="n">
        <f aca="false">SUBTOTAL(9,B5588:B5590)</f>
        <v>11200</v>
      </c>
    </row>
    <row r="5592" customFormat="false" ht="12.75" hidden="true" customHeight="false" outlineLevel="2" collapsed="false">
      <c r="A5592" s="16" t="s">
        <v>2044</v>
      </c>
      <c r="B5592" s="17" t="n">
        <v>1200</v>
      </c>
    </row>
    <row r="5593" customFormat="false" ht="12.75" hidden="true" customHeight="false" outlineLevel="2" collapsed="false">
      <c r="A5593" s="16" t="s">
        <v>2044</v>
      </c>
      <c r="B5593" s="17" t="n">
        <v>1200</v>
      </c>
    </row>
    <row r="5594" customFormat="false" ht="12.75" hidden="true" customHeight="false" outlineLevel="2" collapsed="false">
      <c r="A5594" s="16" t="s">
        <v>2044</v>
      </c>
      <c r="B5594" s="17" t="n">
        <v>1200</v>
      </c>
    </row>
    <row r="5595" customFormat="false" ht="12.75" hidden="true" customHeight="false" outlineLevel="2" collapsed="false">
      <c r="A5595" s="16" t="s">
        <v>2044</v>
      </c>
      <c r="B5595" s="17" t="n">
        <v>1200</v>
      </c>
    </row>
    <row r="5596" customFormat="false" ht="12.75" hidden="true" customHeight="false" outlineLevel="2" collapsed="false">
      <c r="A5596" s="16" t="s">
        <v>2044</v>
      </c>
      <c r="B5596" s="17" t="n">
        <v>1200</v>
      </c>
    </row>
    <row r="5597" customFormat="false" ht="12.75" hidden="false" customHeight="false" outlineLevel="1" collapsed="true">
      <c r="A5597" s="16" t="s">
        <v>2045</v>
      </c>
      <c r="B5597" s="17" t="n">
        <f aca="false">SUBTOTAL(9,B5592:B5596)</f>
        <v>6000</v>
      </c>
    </row>
    <row r="5598" customFormat="false" ht="12.75" hidden="true" customHeight="false" outlineLevel="2" collapsed="false">
      <c r="A5598" s="16" t="s">
        <v>2046</v>
      </c>
      <c r="B5598" s="17" t="n">
        <v>900</v>
      </c>
    </row>
    <row r="5599" customFormat="false" ht="12.75" hidden="true" customHeight="false" outlineLevel="2" collapsed="false">
      <c r="A5599" s="16" t="s">
        <v>2046</v>
      </c>
      <c r="B5599" s="17" t="n">
        <v>900</v>
      </c>
    </row>
    <row r="5600" customFormat="false" ht="12.75" hidden="true" customHeight="false" outlineLevel="2" collapsed="false">
      <c r="A5600" s="16" t="s">
        <v>2046</v>
      </c>
      <c r="B5600" s="17" t="n">
        <v>900</v>
      </c>
    </row>
    <row r="5601" customFormat="false" ht="12.75" hidden="true" customHeight="false" outlineLevel="2" collapsed="false">
      <c r="A5601" s="16" t="s">
        <v>2046</v>
      </c>
      <c r="B5601" s="17" t="n">
        <v>900</v>
      </c>
    </row>
    <row r="5602" customFormat="false" ht="12.75" hidden="true" customHeight="false" outlineLevel="2" collapsed="false">
      <c r="A5602" s="16" t="s">
        <v>2046</v>
      </c>
      <c r="B5602" s="17" t="n">
        <v>900</v>
      </c>
    </row>
    <row r="5603" customFormat="false" ht="12.75" hidden="true" customHeight="false" outlineLevel="2" collapsed="false">
      <c r="A5603" s="16" t="s">
        <v>2046</v>
      </c>
      <c r="B5603" s="17" t="n">
        <v>900</v>
      </c>
    </row>
    <row r="5604" customFormat="false" ht="12.75" hidden="true" customHeight="false" outlineLevel="2" collapsed="false">
      <c r="A5604" s="16" t="s">
        <v>2046</v>
      </c>
      <c r="B5604" s="17" t="n">
        <v>900</v>
      </c>
    </row>
    <row r="5605" customFormat="false" ht="12.75" hidden="true" customHeight="false" outlineLevel="2" collapsed="false">
      <c r="A5605" s="16" t="s">
        <v>2046</v>
      </c>
      <c r="B5605" s="17" t="n">
        <v>900</v>
      </c>
    </row>
    <row r="5606" customFormat="false" ht="12.75" hidden="true" customHeight="false" outlineLevel="2" collapsed="false">
      <c r="A5606" s="16" t="s">
        <v>2046</v>
      </c>
      <c r="B5606" s="17" t="n">
        <v>900</v>
      </c>
    </row>
    <row r="5607" customFormat="false" ht="12.75" hidden="true" customHeight="false" outlineLevel="2" collapsed="false">
      <c r="A5607" s="16" t="s">
        <v>2046</v>
      </c>
      <c r="B5607" s="17" t="n">
        <v>900</v>
      </c>
    </row>
    <row r="5608" customFormat="false" ht="12.75" hidden="false" customHeight="false" outlineLevel="1" collapsed="true">
      <c r="A5608" s="16" t="s">
        <v>2047</v>
      </c>
      <c r="B5608" s="17" t="n">
        <f aca="false">SUBTOTAL(9,B5598:B5607)</f>
        <v>9000</v>
      </c>
    </row>
    <row r="5609" customFormat="false" ht="12.75" hidden="true" customHeight="false" outlineLevel="2" collapsed="false">
      <c r="A5609" s="16" t="s">
        <v>2048</v>
      </c>
      <c r="B5609" s="17" t="n">
        <v>1422.37</v>
      </c>
    </row>
    <row r="5610" customFormat="false" ht="12.75" hidden="true" customHeight="false" outlineLevel="2" collapsed="false">
      <c r="A5610" s="16" t="s">
        <v>2048</v>
      </c>
      <c r="B5610" s="17" t="n">
        <v>1784.41</v>
      </c>
    </row>
    <row r="5611" customFormat="false" ht="12.75" hidden="true" customHeight="false" outlineLevel="2" collapsed="false">
      <c r="A5611" s="16" t="s">
        <v>2048</v>
      </c>
      <c r="B5611" s="17" t="n">
        <v>2163.03</v>
      </c>
    </row>
    <row r="5612" customFormat="false" ht="12.75" hidden="true" customHeight="false" outlineLevel="2" collapsed="false">
      <c r="A5612" s="16" t="s">
        <v>2048</v>
      </c>
      <c r="B5612" s="17" t="n">
        <v>3036.26</v>
      </c>
    </row>
    <row r="5613" customFormat="false" ht="12.75" hidden="true" customHeight="false" outlineLevel="2" collapsed="false">
      <c r="A5613" s="16" t="s">
        <v>2048</v>
      </c>
      <c r="B5613" s="17" t="n">
        <v>2138.6</v>
      </c>
    </row>
    <row r="5614" customFormat="false" ht="12.75" hidden="true" customHeight="false" outlineLevel="2" collapsed="false">
      <c r="A5614" s="16" t="s">
        <v>2048</v>
      </c>
      <c r="B5614" s="17" t="n">
        <v>2096.43</v>
      </c>
    </row>
    <row r="5615" customFormat="false" ht="12.75" hidden="true" customHeight="false" outlineLevel="2" collapsed="false">
      <c r="A5615" s="16" t="s">
        <v>2048</v>
      </c>
      <c r="B5615" s="17" t="n">
        <v>2067.04</v>
      </c>
    </row>
    <row r="5616" customFormat="false" ht="12.75" hidden="true" customHeight="false" outlineLevel="2" collapsed="false">
      <c r="A5616" s="16" t="s">
        <v>2048</v>
      </c>
      <c r="B5616" s="17" t="n">
        <v>1776.61</v>
      </c>
    </row>
    <row r="5617" customFormat="false" ht="12.75" hidden="true" customHeight="false" outlineLevel="2" collapsed="false">
      <c r="A5617" s="16" t="s">
        <v>2048</v>
      </c>
      <c r="B5617" s="17" t="n">
        <v>1644.46</v>
      </c>
    </row>
    <row r="5618" customFormat="false" ht="12.75" hidden="true" customHeight="false" outlineLevel="2" collapsed="false">
      <c r="A5618" s="16" t="s">
        <v>2048</v>
      </c>
      <c r="B5618" s="17" t="n">
        <v>2789.92</v>
      </c>
    </row>
    <row r="5619" customFormat="false" ht="12.75" hidden="false" customHeight="false" outlineLevel="1" collapsed="true">
      <c r="A5619" s="16" t="s">
        <v>2049</v>
      </c>
      <c r="B5619" s="17" t="n">
        <f aca="false">SUBTOTAL(9,B5609:B5618)</f>
        <v>20919.13</v>
      </c>
    </row>
    <row r="5620" customFormat="false" ht="12.75" hidden="true" customHeight="false" outlineLevel="2" collapsed="false">
      <c r="A5620" s="16" t="s">
        <v>2050</v>
      </c>
      <c r="B5620" s="17" t="n">
        <v>900</v>
      </c>
    </row>
    <row r="5621" customFormat="false" ht="12.75" hidden="true" customHeight="false" outlineLevel="2" collapsed="false">
      <c r="A5621" s="16" t="s">
        <v>2050</v>
      </c>
      <c r="B5621" s="17" t="n">
        <v>900</v>
      </c>
    </row>
    <row r="5622" customFormat="false" ht="12.75" hidden="true" customHeight="false" outlineLevel="2" collapsed="false">
      <c r="A5622" s="16" t="s">
        <v>2050</v>
      </c>
      <c r="B5622" s="17" t="n">
        <v>900</v>
      </c>
    </row>
    <row r="5623" customFormat="false" ht="12.75" hidden="true" customHeight="false" outlineLevel="2" collapsed="false">
      <c r="A5623" s="16" t="s">
        <v>2050</v>
      </c>
      <c r="B5623" s="17" t="n">
        <v>900</v>
      </c>
    </row>
    <row r="5624" customFormat="false" ht="12.75" hidden="true" customHeight="false" outlineLevel="2" collapsed="false">
      <c r="A5624" s="16" t="s">
        <v>2050</v>
      </c>
      <c r="B5624" s="17" t="n">
        <v>900</v>
      </c>
    </row>
    <row r="5625" customFormat="false" ht="12.75" hidden="false" customHeight="false" outlineLevel="1" collapsed="true">
      <c r="A5625" s="16" t="s">
        <v>2051</v>
      </c>
      <c r="B5625" s="17" t="n">
        <f aca="false">SUBTOTAL(9,B5620:B5624)</f>
        <v>4500</v>
      </c>
    </row>
    <row r="5626" customFormat="false" ht="12.75" hidden="true" customHeight="false" outlineLevel="2" collapsed="false">
      <c r="A5626" s="16" t="s">
        <v>2052</v>
      </c>
      <c r="B5626" s="17" t="n">
        <v>227</v>
      </c>
    </row>
    <row r="5627" customFormat="false" ht="12.75" hidden="true" customHeight="false" outlineLevel="2" collapsed="false">
      <c r="A5627" s="16" t="s">
        <v>2052</v>
      </c>
      <c r="B5627" s="17" t="n">
        <v>227</v>
      </c>
    </row>
    <row r="5628" customFormat="false" ht="12.75" hidden="true" customHeight="false" outlineLevel="2" collapsed="false">
      <c r="A5628" s="16" t="s">
        <v>2052</v>
      </c>
      <c r="B5628" s="17" t="n">
        <v>227</v>
      </c>
    </row>
    <row r="5629" customFormat="false" ht="12.75" hidden="true" customHeight="false" outlineLevel="2" collapsed="false">
      <c r="A5629" s="16" t="s">
        <v>2052</v>
      </c>
      <c r="B5629" s="17" t="n">
        <v>230</v>
      </c>
    </row>
    <row r="5630" customFormat="false" ht="12.75" hidden="true" customHeight="false" outlineLevel="2" collapsed="false">
      <c r="A5630" s="16" t="s">
        <v>2052</v>
      </c>
      <c r="B5630" s="17" t="n">
        <v>230</v>
      </c>
    </row>
    <row r="5631" customFormat="false" ht="12.75" hidden="false" customHeight="false" outlineLevel="1" collapsed="true">
      <c r="A5631" s="16" t="s">
        <v>2053</v>
      </c>
      <c r="B5631" s="17" t="n">
        <f aca="false">SUBTOTAL(9,B5626:B5630)</f>
        <v>1141</v>
      </c>
    </row>
    <row r="5632" customFormat="false" ht="12.75" hidden="true" customHeight="false" outlineLevel="2" collapsed="false">
      <c r="A5632" s="16" t="s">
        <v>2054</v>
      </c>
      <c r="B5632" s="17" t="n">
        <v>227</v>
      </c>
    </row>
    <row r="5633" customFormat="false" ht="12.75" hidden="true" customHeight="false" outlineLevel="2" collapsed="false">
      <c r="A5633" s="16" t="s">
        <v>2054</v>
      </c>
      <c r="B5633" s="17" t="n">
        <v>227</v>
      </c>
    </row>
    <row r="5634" customFormat="false" ht="12.75" hidden="true" customHeight="false" outlineLevel="2" collapsed="false">
      <c r="A5634" s="16" t="s">
        <v>2054</v>
      </c>
      <c r="B5634" s="17" t="n">
        <v>227</v>
      </c>
    </row>
    <row r="5635" customFormat="false" ht="12.75" hidden="true" customHeight="false" outlineLevel="2" collapsed="false">
      <c r="A5635" s="16" t="s">
        <v>2054</v>
      </c>
      <c r="B5635" s="17" t="n">
        <v>227</v>
      </c>
    </row>
    <row r="5636" customFormat="false" ht="12.75" hidden="true" customHeight="false" outlineLevel="2" collapsed="false">
      <c r="A5636" s="16" t="s">
        <v>2054</v>
      </c>
      <c r="B5636" s="17" t="n">
        <v>227</v>
      </c>
    </row>
    <row r="5637" customFormat="false" ht="12.75" hidden="false" customHeight="false" outlineLevel="1" collapsed="true">
      <c r="A5637" s="16" t="s">
        <v>2055</v>
      </c>
      <c r="B5637" s="17" t="n">
        <f aca="false">SUBTOTAL(9,B5632:B5636)</f>
        <v>1135</v>
      </c>
    </row>
    <row r="5638" customFormat="false" ht="12.75" hidden="true" customHeight="false" outlineLevel="2" collapsed="false">
      <c r="A5638" s="16" t="s">
        <v>2056</v>
      </c>
      <c r="B5638" s="17" t="n">
        <v>1000</v>
      </c>
    </row>
    <row r="5639" customFormat="false" ht="12.75" hidden="true" customHeight="false" outlineLevel="2" collapsed="false">
      <c r="A5639" s="16" t="s">
        <v>2056</v>
      </c>
      <c r="B5639" s="17" t="n">
        <v>1100</v>
      </c>
    </row>
    <row r="5640" customFormat="false" ht="12.75" hidden="false" customHeight="false" outlineLevel="1" collapsed="true">
      <c r="A5640" s="16" t="s">
        <v>2057</v>
      </c>
      <c r="B5640" s="17" t="n">
        <f aca="false">SUBTOTAL(9,B5638:B5639)</f>
        <v>2100</v>
      </c>
    </row>
    <row r="5641" customFormat="false" ht="12.75" hidden="true" customHeight="false" outlineLevel="2" collapsed="false">
      <c r="A5641" s="16" t="s">
        <v>2058</v>
      </c>
      <c r="B5641" s="17" t="n">
        <v>1200</v>
      </c>
    </row>
    <row r="5642" customFormat="false" ht="12.75" hidden="true" customHeight="false" outlineLevel="2" collapsed="false">
      <c r="A5642" s="16" t="s">
        <v>2058</v>
      </c>
      <c r="B5642" s="17" t="n">
        <v>1200</v>
      </c>
    </row>
    <row r="5643" customFormat="false" ht="12.75" hidden="true" customHeight="false" outlineLevel="2" collapsed="false">
      <c r="A5643" s="16" t="s">
        <v>2058</v>
      </c>
      <c r="B5643" s="17" t="n">
        <v>1200</v>
      </c>
    </row>
    <row r="5644" customFormat="false" ht="12.75" hidden="true" customHeight="false" outlineLevel="2" collapsed="false">
      <c r="A5644" s="16" t="s">
        <v>2058</v>
      </c>
      <c r="B5644" s="17" t="n">
        <v>1200</v>
      </c>
    </row>
    <row r="5645" customFormat="false" ht="12.75" hidden="true" customHeight="false" outlineLevel="2" collapsed="false">
      <c r="A5645" s="16" t="s">
        <v>2058</v>
      </c>
      <c r="B5645" s="17" t="n">
        <v>1200</v>
      </c>
    </row>
    <row r="5646" customFormat="false" ht="12.75" hidden="true" customHeight="false" outlineLevel="2" collapsed="false">
      <c r="A5646" s="16" t="s">
        <v>2058</v>
      </c>
      <c r="B5646" s="17" t="n">
        <v>1200</v>
      </c>
    </row>
    <row r="5647" customFormat="false" ht="12.75" hidden="true" customHeight="false" outlineLevel="2" collapsed="false">
      <c r="A5647" s="16" t="s">
        <v>2058</v>
      </c>
      <c r="B5647" s="17" t="n">
        <v>1200</v>
      </c>
    </row>
    <row r="5648" customFormat="false" ht="12.75" hidden="true" customHeight="false" outlineLevel="2" collapsed="false">
      <c r="A5648" s="16" t="s">
        <v>2058</v>
      </c>
      <c r="B5648" s="17" t="n">
        <v>1200</v>
      </c>
    </row>
    <row r="5649" customFormat="false" ht="12.75" hidden="true" customHeight="false" outlineLevel="2" collapsed="false">
      <c r="A5649" s="16" t="s">
        <v>2058</v>
      </c>
      <c r="B5649" s="17" t="n">
        <v>1200</v>
      </c>
    </row>
    <row r="5650" customFormat="false" ht="12.75" hidden="true" customHeight="false" outlineLevel="2" collapsed="false">
      <c r="A5650" s="16" t="s">
        <v>2058</v>
      </c>
      <c r="B5650" s="17" t="n">
        <v>1200</v>
      </c>
    </row>
    <row r="5651" customFormat="false" ht="12.75" hidden="false" customHeight="false" outlineLevel="1" collapsed="true">
      <c r="A5651" s="16" t="s">
        <v>2059</v>
      </c>
      <c r="B5651" s="17" t="n">
        <f aca="false">SUBTOTAL(9,B5641:B5650)</f>
        <v>12000</v>
      </c>
    </row>
    <row r="5652" customFormat="false" ht="12.75" hidden="true" customHeight="false" outlineLevel="2" collapsed="false">
      <c r="A5652" s="16" t="s">
        <v>2060</v>
      </c>
      <c r="B5652" s="17" t="n">
        <v>1200</v>
      </c>
    </row>
    <row r="5653" customFormat="false" ht="12.75" hidden="true" customHeight="false" outlineLevel="2" collapsed="false">
      <c r="A5653" s="16" t="s">
        <v>2060</v>
      </c>
      <c r="B5653" s="17" t="n">
        <v>1200</v>
      </c>
    </row>
    <row r="5654" customFormat="false" ht="12.75" hidden="true" customHeight="false" outlineLevel="2" collapsed="false">
      <c r="A5654" s="16" t="s">
        <v>2060</v>
      </c>
      <c r="B5654" s="17" t="n">
        <v>1200</v>
      </c>
    </row>
    <row r="5655" customFormat="false" ht="12.75" hidden="true" customHeight="false" outlineLevel="2" collapsed="false">
      <c r="A5655" s="16" t="s">
        <v>2060</v>
      </c>
      <c r="B5655" s="17" t="n">
        <v>1200</v>
      </c>
    </row>
    <row r="5656" customFormat="false" ht="12.75" hidden="true" customHeight="false" outlineLevel="2" collapsed="false">
      <c r="A5656" s="16" t="s">
        <v>2060</v>
      </c>
      <c r="B5656" s="17" t="n">
        <v>1200</v>
      </c>
    </row>
    <row r="5657" customFormat="false" ht="12.75" hidden="true" customHeight="false" outlineLevel="2" collapsed="false">
      <c r="A5657" s="16" t="s">
        <v>2060</v>
      </c>
      <c r="B5657" s="17" t="n">
        <v>1200</v>
      </c>
    </row>
    <row r="5658" customFormat="false" ht="12.75" hidden="true" customHeight="false" outlineLevel="2" collapsed="false">
      <c r="A5658" s="16" t="s">
        <v>2060</v>
      </c>
      <c r="B5658" s="17" t="n">
        <v>1200</v>
      </c>
    </row>
    <row r="5659" customFormat="false" ht="12.75" hidden="true" customHeight="false" outlineLevel="2" collapsed="false">
      <c r="A5659" s="16" t="s">
        <v>2060</v>
      </c>
      <c r="B5659" s="17" t="n">
        <v>1200</v>
      </c>
    </row>
    <row r="5660" customFormat="false" ht="12.75" hidden="true" customHeight="false" outlineLevel="2" collapsed="false">
      <c r="A5660" s="16" t="s">
        <v>2060</v>
      </c>
      <c r="B5660" s="17" t="n">
        <v>1200</v>
      </c>
    </row>
    <row r="5661" customFormat="false" ht="12.75" hidden="true" customHeight="false" outlineLevel="2" collapsed="false">
      <c r="A5661" s="16" t="s">
        <v>2060</v>
      </c>
      <c r="B5661" s="17" t="n">
        <v>1200</v>
      </c>
    </row>
    <row r="5662" customFormat="false" ht="12.75" hidden="false" customHeight="false" outlineLevel="1" collapsed="true">
      <c r="A5662" s="16" t="s">
        <v>2061</v>
      </c>
      <c r="B5662" s="17" t="n">
        <f aca="false">SUBTOTAL(9,B5652:B5661)</f>
        <v>12000</v>
      </c>
    </row>
    <row r="5663" customFormat="false" ht="12.75" hidden="true" customHeight="false" outlineLevel="2" collapsed="false">
      <c r="A5663" s="16" t="s">
        <v>2062</v>
      </c>
      <c r="B5663" s="17" t="n">
        <v>320</v>
      </c>
    </row>
    <row r="5664" customFormat="false" ht="12.75" hidden="false" customHeight="false" outlineLevel="1" collapsed="true">
      <c r="A5664" s="16" t="s">
        <v>2063</v>
      </c>
      <c r="B5664" s="17" t="n">
        <f aca="false">SUBTOTAL(9,B5663:B5663)</f>
        <v>320</v>
      </c>
    </row>
    <row r="5665" customFormat="false" ht="12.75" hidden="true" customHeight="false" outlineLevel="2" collapsed="false">
      <c r="A5665" s="16" t="s">
        <v>2064</v>
      </c>
      <c r="B5665" s="17" t="n">
        <v>290</v>
      </c>
    </row>
    <row r="5666" customFormat="false" ht="12.75" hidden="true" customHeight="false" outlineLevel="2" collapsed="false">
      <c r="A5666" s="16" t="s">
        <v>2064</v>
      </c>
      <c r="B5666" s="17" t="n">
        <v>270</v>
      </c>
    </row>
    <row r="5667" customFormat="false" ht="12.75" hidden="false" customHeight="false" outlineLevel="1" collapsed="true">
      <c r="A5667" s="16" t="s">
        <v>2065</v>
      </c>
      <c r="B5667" s="17" t="n">
        <f aca="false">SUBTOTAL(9,B5665:B5666)</f>
        <v>560</v>
      </c>
    </row>
    <row r="5668" customFormat="false" ht="12.75" hidden="true" customHeight="false" outlineLevel="2" collapsed="false">
      <c r="A5668" s="16" t="s">
        <v>2066</v>
      </c>
      <c r="B5668" s="17" t="n">
        <v>236</v>
      </c>
    </row>
    <row r="5669" customFormat="false" ht="12.75" hidden="true" customHeight="false" outlineLevel="2" collapsed="false">
      <c r="A5669" s="16" t="s">
        <v>2066</v>
      </c>
      <c r="B5669" s="17" t="n">
        <v>454</v>
      </c>
    </row>
    <row r="5670" customFormat="false" ht="12.75" hidden="false" customHeight="false" outlineLevel="1" collapsed="true">
      <c r="A5670" s="16" t="s">
        <v>2067</v>
      </c>
      <c r="B5670" s="17" t="n">
        <f aca="false">SUBTOTAL(9,B5668:B5669)</f>
        <v>690</v>
      </c>
    </row>
    <row r="5671" customFormat="false" ht="12.75" hidden="true" customHeight="false" outlineLevel="2" collapsed="false">
      <c r="A5671" s="16" t="s">
        <v>2068</v>
      </c>
      <c r="B5671" s="17" t="n">
        <v>2092</v>
      </c>
    </row>
    <row r="5672" customFormat="false" ht="12.75" hidden="false" customHeight="false" outlineLevel="1" collapsed="true">
      <c r="A5672" s="16" t="s">
        <v>2069</v>
      </c>
      <c r="B5672" s="17" t="n">
        <f aca="false">SUBTOTAL(9,B5671:B5671)</f>
        <v>2092</v>
      </c>
    </row>
    <row r="5673" customFormat="false" ht="12.75" hidden="true" customHeight="false" outlineLevel="2" collapsed="false">
      <c r="A5673" s="16" t="s">
        <v>2070</v>
      </c>
      <c r="B5673" s="17" t="n">
        <v>1440</v>
      </c>
    </row>
    <row r="5674" customFormat="false" ht="12.75" hidden="false" customHeight="false" outlineLevel="1" collapsed="true">
      <c r="A5674" s="16" t="s">
        <v>2071</v>
      </c>
      <c r="B5674" s="17" t="n">
        <f aca="false">SUBTOTAL(9,B5673:B5673)</f>
        <v>1440</v>
      </c>
    </row>
    <row r="5675" customFormat="false" ht="12.75" hidden="true" customHeight="false" outlineLevel="2" collapsed="false">
      <c r="A5675" s="16" t="s">
        <v>2072</v>
      </c>
      <c r="B5675" s="17" t="n">
        <v>250</v>
      </c>
    </row>
    <row r="5676" customFormat="false" ht="12.75" hidden="true" customHeight="false" outlineLevel="2" collapsed="false">
      <c r="A5676" s="16" t="s">
        <v>2072</v>
      </c>
      <c r="B5676" s="17" t="n">
        <v>250</v>
      </c>
    </row>
    <row r="5677" customFormat="false" ht="12.75" hidden="false" customHeight="false" outlineLevel="1" collapsed="true">
      <c r="A5677" s="16" t="s">
        <v>2073</v>
      </c>
      <c r="B5677" s="17" t="n">
        <f aca="false">SUBTOTAL(9,B5675:B5676)</f>
        <v>500</v>
      </c>
    </row>
    <row r="5678" customFormat="false" ht="12.75" hidden="true" customHeight="false" outlineLevel="2" collapsed="false">
      <c r="A5678" s="16" t="s">
        <v>2074</v>
      </c>
      <c r="B5678" s="17" t="n">
        <v>6578.63</v>
      </c>
    </row>
    <row r="5679" customFormat="false" ht="12.75" hidden="true" customHeight="false" outlineLevel="2" collapsed="false">
      <c r="A5679" s="16" t="s">
        <v>2074</v>
      </c>
      <c r="B5679" s="17" t="n">
        <v>540.04</v>
      </c>
    </row>
    <row r="5680" customFormat="false" ht="12.75" hidden="true" customHeight="false" outlineLevel="2" collapsed="false">
      <c r="A5680" s="16" t="s">
        <v>2074</v>
      </c>
      <c r="B5680" s="17" t="n">
        <v>1212.5</v>
      </c>
    </row>
    <row r="5681" customFormat="false" ht="12.75" hidden="false" customHeight="false" outlineLevel="1" collapsed="true">
      <c r="A5681" s="16" t="s">
        <v>2075</v>
      </c>
      <c r="B5681" s="17" t="n">
        <f aca="false">SUBTOTAL(9,B5678:B5680)</f>
        <v>8331.17</v>
      </c>
    </row>
    <row r="5682" customFormat="false" ht="12.75" hidden="true" customHeight="false" outlineLevel="2" collapsed="false">
      <c r="A5682" s="16" t="s">
        <v>2076</v>
      </c>
      <c r="B5682" s="20" t="n">
        <v>5002</v>
      </c>
    </row>
    <row r="5683" customFormat="false" ht="12.75" hidden="true" customHeight="false" outlineLevel="2" collapsed="false">
      <c r="A5683" s="16" t="s">
        <v>2076</v>
      </c>
      <c r="B5683" s="17" t="n">
        <v>5020</v>
      </c>
    </row>
    <row r="5684" customFormat="false" ht="12.75" hidden="true" customHeight="false" outlineLevel="2" collapsed="false">
      <c r="A5684" s="16" t="s">
        <v>2076</v>
      </c>
      <c r="B5684" s="17" t="n">
        <v>7230</v>
      </c>
    </row>
    <row r="5685" customFormat="false" ht="12.75" hidden="true" customHeight="false" outlineLevel="2" collapsed="false">
      <c r="A5685" s="16" t="s">
        <v>2076</v>
      </c>
      <c r="B5685" s="17" t="n">
        <v>5551</v>
      </c>
    </row>
    <row r="5686" customFormat="false" ht="12.75" hidden="false" customHeight="false" outlineLevel="1" collapsed="true">
      <c r="A5686" s="16" t="s">
        <v>2077</v>
      </c>
      <c r="B5686" s="17" t="n">
        <f aca="false">SUBTOTAL(9,B5682:B5685)</f>
        <v>22803</v>
      </c>
    </row>
    <row r="5687" customFormat="false" ht="12.75" hidden="true" customHeight="false" outlineLevel="2" collapsed="false">
      <c r="A5687" s="16" t="s">
        <v>2078</v>
      </c>
      <c r="B5687" s="17" t="n">
        <v>1200</v>
      </c>
    </row>
    <row r="5688" customFormat="false" ht="12.75" hidden="true" customHeight="false" outlineLevel="2" collapsed="false">
      <c r="A5688" s="16" t="s">
        <v>2078</v>
      </c>
      <c r="B5688" s="17" t="n">
        <v>1200</v>
      </c>
    </row>
    <row r="5689" customFormat="false" ht="12.75" hidden="true" customHeight="false" outlineLevel="2" collapsed="false">
      <c r="A5689" s="16" t="s">
        <v>2078</v>
      </c>
      <c r="B5689" s="17" t="n">
        <v>1200</v>
      </c>
    </row>
    <row r="5690" customFormat="false" ht="12.75" hidden="true" customHeight="false" outlineLevel="2" collapsed="false">
      <c r="A5690" s="16" t="s">
        <v>2078</v>
      </c>
      <c r="B5690" s="17" t="n">
        <v>1200</v>
      </c>
    </row>
    <row r="5691" customFormat="false" ht="12.75" hidden="true" customHeight="false" outlineLevel="2" collapsed="false">
      <c r="A5691" s="16" t="s">
        <v>2078</v>
      </c>
      <c r="B5691" s="17" t="n">
        <v>1200</v>
      </c>
    </row>
    <row r="5692" customFormat="false" ht="12.75" hidden="true" customHeight="false" outlineLevel="2" collapsed="false">
      <c r="A5692" s="16" t="s">
        <v>2078</v>
      </c>
      <c r="B5692" s="17" t="n">
        <v>1200</v>
      </c>
    </row>
    <row r="5693" customFormat="false" ht="12.75" hidden="true" customHeight="false" outlineLevel="2" collapsed="false">
      <c r="A5693" s="16" t="s">
        <v>2078</v>
      </c>
      <c r="B5693" s="17" t="n">
        <v>1200</v>
      </c>
    </row>
    <row r="5694" customFormat="false" ht="12.75" hidden="true" customHeight="false" outlineLevel="2" collapsed="false">
      <c r="A5694" s="16" t="s">
        <v>2078</v>
      </c>
      <c r="B5694" s="17" t="n">
        <v>1200</v>
      </c>
    </row>
    <row r="5695" customFormat="false" ht="12.75" hidden="true" customHeight="false" outlineLevel="2" collapsed="false">
      <c r="A5695" s="16" t="s">
        <v>2078</v>
      </c>
      <c r="B5695" s="17" t="n">
        <v>1200</v>
      </c>
    </row>
    <row r="5696" customFormat="false" ht="12.75" hidden="true" customHeight="false" outlineLevel="2" collapsed="false">
      <c r="A5696" s="16" t="s">
        <v>2078</v>
      </c>
      <c r="B5696" s="17" t="n">
        <v>1200</v>
      </c>
    </row>
    <row r="5697" customFormat="false" ht="12.75" hidden="false" customHeight="false" outlineLevel="1" collapsed="true">
      <c r="A5697" s="16" t="s">
        <v>2079</v>
      </c>
      <c r="B5697" s="17" t="n">
        <f aca="false">SUBTOTAL(9,B5687:B5696)</f>
        <v>12000</v>
      </c>
    </row>
    <row r="5698" customFormat="false" ht="12.75" hidden="true" customHeight="false" outlineLevel="2" collapsed="false">
      <c r="A5698" s="16" t="s">
        <v>2080</v>
      </c>
      <c r="B5698" s="17" t="n">
        <v>681</v>
      </c>
    </row>
    <row r="5699" customFormat="false" ht="12.75" hidden="false" customHeight="false" outlineLevel="1" collapsed="true">
      <c r="A5699" s="16" t="s">
        <v>2081</v>
      </c>
      <c r="B5699" s="17" t="n">
        <f aca="false">SUBTOTAL(9,B5698:B5698)</f>
        <v>681</v>
      </c>
    </row>
    <row r="5700" customFormat="false" ht="12.75" hidden="true" customHeight="false" outlineLevel="2" collapsed="false">
      <c r="A5700" s="16" t="s">
        <v>2082</v>
      </c>
      <c r="B5700" s="17" t="n">
        <v>900</v>
      </c>
    </row>
    <row r="5701" customFormat="false" ht="12.75" hidden="true" customHeight="false" outlineLevel="2" collapsed="false">
      <c r="A5701" s="16" t="s">
        <v>2082</v>
      </c>
      <c r="B5701" s="17" t="n">
        <v>900</v>
      </c>
    </row>
    <row r="5702" customFormat="false" ht="12.75" hidden="true" customHeight="false" outlineLevel="2" collapsed="false">
      <c r="A5702" s="16" t="s">
        <v>2082</v>
      </c>
      <c r="B5702" s="17" t="n">
        <v>900</v>
      </c>
    </row>
    <row r="5703" customFormat="false" ht="12.75" hidden="true" customHeight="false" outlineLevel="2" collapsed="false">
      <c r="A5703" s="16" t="s">
        <v>2082</v>
      </c>
      <c r="B5703" s="17" t="n">
        <v>900</v>
      </c>
    </row>
    <row r="5704" customFormat="false" ht="12.75" hidden="true" customHeight="false" outlineLevel="2" collapsed="false">
      <c r="A5704" s="16" t="s">
        <v>2082</v>
      </c>
      <c r="B5704" s="17" t="n">
        <v>900</v>
      </c>
    </row>
    <row r="5705" customFormat="false" ht="12.75" hidden="true" customHeight="false" outlineLevel="2" collapsed="false">
      <c r="A5705" s="16" t="s">
        <v>2082</v>
      </c>
      <c r="B5705" s="17" t="n">
        <v>900</v>
      </c>
    </row>
    <row r="5706" customFormat="false" ht="12.75" hidden="true" customHeight="false" outlineLevel="2" collapsed="false">
      <c r="A5706" s="16" t="s">
        <v>2082</v>
      </c>
      <c r="B5706" s="17" t="n">
        <v>892</v>
      </c>
    </row>
    <row r="5707" customFormat="false" ht="12.75" hidden="false" customHeight="false" outlineLevel="1" collapsed="true">
      <c r="A5707" s="16" t="s">
        <v>2083</v>
      </c>
      <c r="B5707" s="17" t="n">
        <f aca="false">SUBTOTAL(9,B5700:B5706)</f>
        <v>6292</v>
      </c>
    </row>
    <row r="5708" customFormat="false" ht="12.75" hidden="true" customHeight="false" outlineLevel="2" collapsed="false">
      <c r="A5708" s="16" t="s">
        <v>2084</v>
      </c>
      <c r="B5708" s="17" t="n">
        <v>1200</v>
      </c>
    </row>
    <row r="5709" customFormat="false" ht="12.75" hidden="true" customHeight="false" outlineLevel="2" collapsed="false">
      <c r="A5709" s="16" t="s">
        <v>2084</v>
      </c>
      <c r="B5709" s="17" t="n">
        <v>1200</v>
      </c>
    </row>
    <row r="5710" customFormat="false" ht="12.75" hidden="true" customHeight="false" outlineLevel="2" collapsed="false">
      <c r="A5710" s="16" t="s">
        <v>2084</v>
      </c>
      <c r="B5710" s="17" t="n">
        <v>1200</v>
      </c>
    </row>
    <row r="5711" customFormat="false" ht="12.75" hidden="true" customHeight="false" outlineLevel="2" collapsed="false">
      <c r="A5711" s="16" t="s">
        <v>2084</v>
      </c>
      <c r="B5711" s="17" t="n">
        <v>1200</v>
      </c>
    </row>
    <row r="5712" customFormat="false" ht="12.75" hidden="true" customHeight="false" outlineLevel="2" collapsed="false">
      <c r="A5712" s="16" t="s">
        <v>2084</v>
      </c>
      <c r="B5712" s="17" t="n">
        <v>1200</v>
      </c>
    </row>
    <row r="5713" customFormat="false" ht="12.75" hidden="true" customHeight="false" outlineLevel="2" collapsed="false">
      <c r="A5713" s="16" t="s">
        <v>2084</v>
      </c>
      <c r="B5713" s="17" t="n">
        <v>1200</v>
      </c>
    </row>
    <row r="5714" customFormat="false" ht="12.75" hidden="true" customHeight="false" outlineLevel="2" collapsed="false">
      <c r="A5714" s="16" t="s">
        <v>2084</v>
      </c>
      <c r="B5714" s="17" t="n">
        <v>1200</v>
      </c>
    </row>
    <row r="5715" customFormat="false" ht="12.75" hidden="true" customHeight="false" outlineLevel="2" collapsed="false">
      <c r="A5715" s="16" t="s">
        <v>2084</v>
      </c>
      <c r="B5715" s="17" t="n">
        <v>1200</v>
      </c>
    </row>
    <row r="5716" customFormat="false" ht="12.75" hidden="true" customHeight="false" outlineLevel="2" collapsed="false">
      <c r="A5716" s="16" t="s">
        <v>2084</v>
      </c>
      <c r="B5716" s="17" t="n">
        <v>1200</v>
      </c>
    </row>
    <row r="5717" customFormat="false" ht="12.75" hidden="true" customHeight="false" outlineLevel="2" collapsed="false">
      <c r="A5717" s="16" t="s">
        <v>2084</v>
      </c>
      <c r="B5717" s="17" t="n">
        <v>1200</v>
      </c>
    </row>
    <row r="5718" customFormat="false" ht="12.75" hidden="false" customHeight="false" outlineLevel="1" collapsed="true">
      <c r="A5718" s="16" t="s">
        <v>2085</v>
      </c>
      <c r="B5718" s="17" t="n">
        <f aca="false">SUBTOTAL(9,B5708:B5717)</f>
        <v>12000</v>
      </c>
    </row>
    <row r="5719" customFormat="false" ht="12.75" hidden="true" customHeight="false" outlineLevel="2" collapsed="false">
      <c r="A5719" s="16" t="s">
        <v>2086</v>
      </c>
      <c r="B5719" s="17" t="n">
        <f aca="false">130+400</f>
        <v>530</v>
      </c>
    </row>
    <row r="5720" customFormat="false" ht="12.75" hidden="true" customHeight="false" outlineLevel="2" collapsed="false">
      <c r="A5720" s="16" t="s">
        <v>2086</v>
      </c>
      <c r="B5720" s="17" t="n">
        <v>205</v>
      </c>
    </row>
    <row r="5721" customFormat="false" ht="12.75" hidden="true" customHeight="false" outlineLevel="2" collapsed="false">
      <c r="A5721" s="16" t="s">
        <v>2086</v>
      </c>
      <c r="B5721" s="17" t="n">
        <v>200</v>
      </c>
    </row>
    <row r="5722" customFormat="false" ht="12.75" hidden="true" customHeight="false" outlineLevel="2" collapsed="false">
      <c r="A5722" s="16" t="s">
        <v>2086</v>
      </c>
      <c r="B5722" s="17" t="n">
        <v>950</v>
      </c>
    </row>
    <row r="5723" customFormat="false" ht="12.75" hidden="true" customHeight="false" outlineLevel="2" collapsed="false">
      <c r="A5723" s="16" t="s">
        <v>2086</v>
      </c>
      <c r="B5723" s="17" t="n">
        <v>260</v>
      </c>
    </row>
    <row r="5724" customFormat="false" ht="12.75" hidden="true" customHeight="false" outlineLevel="2" collapsed="false">
      <c r="A5724" s="16" t="s">
        <v>2086</v>
      </c>
      <c r="B5724" s="17" t="n">
        <v>105</v>
      </c>
    </row>
    <row r="5725" customFormat="false" ht="12.75" hidden="true" customHeight="false" outlineLevel="2" collapsed="false">
      <c r="A5725" s="16" t="s">
        <v>2086</v>
      </c>
      <c r="B5725" s="17" t="n">
        <v>920</v>
      </c>
    </row>
    <row r="5726" customFormat="false" ht="12.75" hidden="true" customHeight="false" outlineLevel="2" collapsed="false">
      <c r="A5726" s="16" t="s">
        <v>2086</v>
      </c>
      <c r="B5726" s="17" t="n">
        <v>455</v>
      </c>
    </row>
    <row r="5727" customFormat="false" ht="12.75" hidden="false" customHeight="false" outlineLevel="1" collapsed="true">
      <c r="A5727" s="16" t="s">
        <v>2087</v>
      </c>
      <c r="B5727" s="17" t="n">
        <f aca="false">SUBTOTAL(9,B5719:B5726)</f>
        <v>3625</v>
      </c>
    </row>
    <row r="5728" customFormat="false" ht="12.75" hidden="true" customHeight="false" outlineLevel="2" collapsed="false">
      <c r="A5728" s="16" t="s">
        <v>2088</v>
      </c>
      <c r="B5728" s="17" t="n">
        <v>1200</v>
      </c>
    </row>
    <row r="5729" customFormat="false" ht="12.75" hidden="false" customHeight="false" outlineLevel="1" collapsed="true">
      <c r="A5729" s="16" t="s">
        <v>2089</v>
      </c>
      <c r="B5729" s="17" t="n">
        <f aca="false">SUBTOTAL(9,B5728:B5728)</f>
        <v>1200</v>
      </c>
    </row>
    <row r="5730" customFormat="false" ht="12.75" hidden="true" customHeight="false" outlineLevel="2" collapsed="false">
      <c r="A5730" s="16" t="s">
        <v>2090</v>
      </c>
      <c r="B5730" s="17" t="n">
        <v>550</v>
      </c>
    </row>
    <row r="5731" customFormat="false" ht="12.75" hidden="true" customHeight="false" outlineLevel="2" collapsed="false">
      <c r="A5731" s="16" t="s">
        <v>2090</v>
      </c>
      <c r="B5731" s="17" t="n">
        <v>750</v>
      </c>
    </row>
    <row r="5732" customFormat="false" ht="12.75" hidden="true" customHeight="false" outlineLevel="2" collapsed="false">
      <c r="A5732" s="16" t="s">
        <v>2090</v>
      </c>
      <c r="B5732" s="17" t="n">
        <v>650</v>
      </c>
    </row>
    <row r="5733" customFormat="false" ht="12.75" hidden="false" customHeight="false" outlineLevel="1" collapsed="true">
      <c r="A5733" s="16" t="s">
        <v>2091</v>
      </c>
      <c r="B5733" s="17" t="n">
        <f aca="false">SUBTOTAL(9,B5730:B5732)</f>
        <v>1950</v>
      </c>
    </row>
    <row r="5734" customFormat="false" ht="12.75" hidden="true" customHeight="false" outlineLevel="2" collapsed="false">
      <c r="A5734" s="16" t="s">
        <v>2092</v>
      </c>
      <c r="B5734" s="17" t="n">
        <v>1200</v>
      </c>
    </row>
    <row r="5735" customFormat="false" ht="12.75" hidden="true" customHeight="false" outlineLevel="2" collapsed="false">
      <c r="A5735" s="16" t="s">
        <v>2092</v>
      </c>
      <c r="B5735" s="17" t="n">
        <v>1200</v>
      </c>
    </row>
    <row r="5736" customFormat="false" ht="12.75" hidden="true" customHeight="false" outlineLevel="2" collapsed="false">
      <c r="A5736" s="16" t="s">
        <v>2092</v>
      </c>
      <c r="B5736" s="17" t="n">
        <v>1200</v>
      </c>
    </row>
    <row r="5737" customFormat="false" ht="12.75" hidden="true" customHeight="false" outlineLevel="2" collapsed="false">
      <c r="A5737" s="16" t="s">
        <v>2092</v>
      </c>
      <c r="B5737" s="17" t="n">
        <v>1200</v>
      </c>
    </row>
    <row r="5738" customFormat="false" ht="12.75" hidden="true" customHeight="false" outlineLevel="2" collapsed="false">
      <c r="A5738" s="16" t="s">
        <v>2092</v>
      </c>
      <c r="B5738" s="17" t="n">
        <v>1200</v>
      </c>
    </row>
    <row r="5739" customFormat="false" ht="12.75" hidden="true" customHeight="false" outlineLevel="2" collapsed="false">
      <c r="A5739" s="16" t="s">
        <v>2092</v>
      </c>
      <c r="B5739" s="17" t="n">
        <v>1200</v>
      </c>
    </row>
    <row r="5740" customFormat="false" ht="12.75" hidden="true" customHeight="false" outlineLevel="2" collapsed="false">
      <c r="A5740" s="16" t="s">
        <v>2092</v>
      </c>
      <c r="B5740" s="17" t="n">
        <v>1200</v>
      </c>
    </row>
    <row r="5741" customFormat="false" ht="12.75" hidden="true" customHeight="false" outlineLevel="2" collapsed="false">
      <c r="A5741" s="16" t="s">
        <v>2092</v>
      </c>
      <c r="B5741" s="17" t="n">
        <v>1200</v>
      </c>
    </row>
    <row r="5742" customFormat="false" ht="12.75" hidden="true" customHeight="false" outlineLevel="2" collapsed="false">
      <c r="A5742" s="16" t="s">
        <v>2092</v>
      </c>
      <c r="B5742" s="17" t="n">
        <v>1200</v>
      </c>
    </row>
    <row r="5743" customFormat="false" ht="12.75" hidden="true" customHeight="false" outlineLevel="2" collapsed="false">
      <c r="A5743" s="16" t="s">
        <v>2092</v>
      </c>
      <c r="B5743" s="17" t="n">
        <v>1200</v>
      </c>
    </row>
    <row r="5744" customFormat="false" ht="12.75" hidden="false" customHeight="false" outlineLevel="1" collapsed="true">
      <c r="A5744" s="16" t="s">
        <v>2093</v>
      </c>
      <c r="B5744" s="17" t="n">
        <f aca="false">SUBTOTAL(9,B5734:B5743)</f>
        <v>12000</v>
      </c>
    </row>
    <row r="5745" customFormat="false" ht="12.75" hidden="true" customHeight="false" outlineLevel="2" collapsed="false">
      <c r="A5745" s="16" t="s">
        <v>2094</v>
      </c>
      <c r="B5745" s="17" t="n">
        <v>2700</v>
      </c>
    </row>
    <row r="5746" customFormat="false" ht="12.75" hidden="true" customHeight="false" outlineLevel="2" collapsed="false">
      <c r="A5746" s="16" t="s">
        <v>2094</v>
      </c>
      <c r="B5746" s="17" t="n">
        <v>2700</v>
      </c>
    </row>
    <row r="5747" customFormat="false" ht="12.75" hidden="true" customHeight="false" outlineLevel="2" collapsed="false">
      <c r="A5747" s="16" t="s">
        <v>2094</v>
      </c>
      <c r="B5747" s="17" t="n">
        <v>2700</v>
      </c>
    </row>
    <row r="5748" customFormat="false" ht="12.75" hidden="true" customHeight="false" outlineLevel="2" collapsed="false">
      <c r="A5748" s="16" t="s">
        <v>2094</v>
      </c>
      <c r="B5748" s="17" t="n">
        <v>2700</v>
      </c>
    </row>
    <row r="5749" customFormat="false" ht="12.75" hidden="false" customHeight="false" outlineLevel="1" collapsed="true">
      <c r="A5749" s="16" t="s">
        <v>2095</v>
      </c>
      <c r="B5749" s="17" t="n">
        <f aca="false">SUBTOTAL(9,B5745:B5748)</f>
        <v>10800</v>
      </c>
    </row>
    <row r="5750" customFormat="false" ht="12.75" hidden="true" customHeight="false" outlineLevel="2" collapsed="false">
      <c r="A5750" s="16" t="s">
        <v>2096</v>
      </c>
      <c r="B5750" s="17" t="n">
        <v>900</v>
      </c>
    </row>
    <row r="5751" customFormat="false" ht="12.75" hidden="true" customHeight="false" outlineLevel="2" collapsed="false">
      <c r="A5751" s="16" t="s">
        <v>2096</v>
      </c>
      <c r="B5751" s="17" t="n">
        <v>900</v>
      </c>
    </row>
    <row r="5752" customFormat="false" ht="12.75" hidden="true" customHeight="false" outlineLevel="2" collapsed="false">
      <c r="A5752" s="16" t="s">
        <v>2096</v>
      </c>
      <c r="B5752" s="17" t="n">
        <v>900</v>
      </c>
    </row>
    <row r="5753" customFormat="false" ht="12.75" hidden="true" customHeight="false" outlineLevel="2" collapsed="false">
      <c r="A5753" s="16" t="s">
        <v>2096</v>
      </c>
      <c r="B5753" s="17" t="n">
        <v>900</v>
      </c>
    </row>
    <row r="5754" customFormat="false" ht="12.75" hidden="true" customHeight="false" outlineLevel="2" collapsed="false">
      <c r="A5754" s="16" t="s">
        <v>2096</v>
      </c>
      <c r="B5754" s="17" t="n">
        <v>900</v>
      </c>
    </row>
    <row r="5755" customFormat="false" ht="12.75" hidden="true" customHeight="false" outlineLevel="2" collapsed="false">
      <c r="A5755" s="16" t="s">
        <v>2096</v>
      </c>
      <c r="B5755" s="17" t="n">
        <v>900</v>
      </c>
    </row>
    <row r="5756" customFormat="false" ht="12.75" hidden="true" customHeight="false" outlineLevel="2" collapsed="false">
      <c r="A5756" s="16" t="s">
        <v>2096</v>
      </c>
      <c r="B5756" s="17" t="n">
        <v>900</v>
      </c>
    </row>
    <row r="5757" customFormat="false" ht="12.75" hidden="true" customHeight="false" outlineLevel="2" collapsed="false">
      <c r="A5757" s="16" t="s">
        <v>2096</v>
      </c>
      <c r="B5757" s="17" t="n">
        <v>900</v>
      </c>
    </row>
    <row r="5758" customFormat="false" ht="12.75" hidden="true" customHeight="false" outlineLevel="2" collapsed="false">
      <c r="A5758" s="16" t="s">
        <v>2096</v>
      </c>
      <c r="B5758" s="17" t="n">
        <v>900</v>
      </c>
    </row>
    <row r="5759" customFormat="false" ht="12.75" hidden="true" customHeight="false" outlineLevel="2" collapsed="false">
      <c r="A5759" s="16" t="s">
        <v>2096</v>
      </c>
      <c r="B5759" s="17" t="n">
        <v>900</v>
      </c>
    </row>
    <row r="5760" customFormat="false" ht="12.75" hidden="false" customHeight="false" outlineLevel="1" collapsed="true">
      <c r="A5760" s="16" t="s">
        <v>2097</v>
      </c>
      <c r="B5760" s="17" t="n">
        <f aca="false">SUBTOTAL(9,B5750:B5759)</f>
        <v>9000</v>
      </c>
    </row>
    <row r="5761" customFormat="false" ht="12.75" hidden="true" customHeight="false" outlineLevel="2" collapsed="false">
      <c r="A5761" s="16" t="s">
        <v>2098</v>
      </c>
      <c r="B5761" s="17" t="n">
        <v>2700</v>
      </c>
    </row>
    <row r="5762" customFormat="false" ht="12.75" hidden="true" customHeight="false" outlineLevel="2" collapsed="false">
      <c r="A5762" s="16" t="s">
        <v>2098</v>
      </c>
      <c r="B5762" s="17" t="n">
        <v>2700</v>
      </c>
    </row>
    <row r="5763" customFormat="false" ht="12.75" hidden="true" customHeight="false" outlineLevel="2" collapsed="false">
      <c r="A5763" s="16" t="s">
        <v>2098</v>
      </c>
      <c r="B5763" s="17" t="n">
        <v>2700</v>
      </c>
    </row>
    <row r="5764" customFormat="false" ht="12.75" hidden="true" customHeight="false" outlineLevel="2" collapsed="false">
      <c r="A5764" s="16" t="s">
        <v>2098</v>
      </c>
      <c r="B5764" s="17" t="n">
        <v>2700</v>
      </c>
    </row>
    <row r="5765" customFormat="false" ht="12.75" hidden="false" customHeight="false" outlineLevel="1" collapsed="true">
      <c r="A5765" s="16" t="s">
        <v>2099</v>
      </c>
      <c r="B5765" s="17" t="n">
        <f aca="false">SUBTOTAL(9,B5761:B5764)</f>
        <v>10800</v>
      </c>
    </row>
    <row r="5766" customFormat="false" ht="12.75" hidden="true" customHeight="false" outlineLevel="2" collapsed="false">
      <c r="A5766" s="16" t="s">
        <v>2100</v>
      </c>
      <c r="B5766" s="17" t="n">
        <v>500</v>
      </c>
    </row>
    <row r="5767" customFormat="false" ht="12.75" hidden="true" customHeight="false" outlineLevel="2" collapsed="false">
      <c r="A5767" s="16" t="s">
        <v>2100</v>
      </c>
      <c r="B5767" s="17" t="n">
        <v>895.5</v>
      </c>
    </row>
    <row r="5768" customFormat="false" ht="12.75" hidden="false" customHeight="false" outlineLevel="1" collapsed="true">
      <c r="A5768" s="16" t="s">
        <v>2101</v>
      </c>
      <c r="B5768" s="17" t="n">
        <f aca="false">SUBTOTAL(9,B5766:B5767)</f>
        <v>1395.5</v>
      </c>
    </row>
    <row r="5769" customFormat="false" ht="12.75" hidden="true" customHeight="false" outlineLevel="2" collapsed="false">
      <c r="A5769" s="16" t="s">
        <v>2102</v>
      </c>
      <c r="B5769" s="17" t="n">
        <v>8935</v>
      </c>
    </row>
    <row r="5770" customFormat="false" ht="12.75" hidden="true" customHeight="false" outlineLevel="2" collapsed="false">
      <c r="A5770" s="16" t="s">
        <v>2102</v>
      </c>
      <c r="B5770" s="17" t="n">
        <v>5780</v>
      </c>
    </row>
    <row r="5771" customFormat="false" ht="12.75" hidden="true" customHeight="false" outlineLevel="2" collapsed="false">
      <c r="A5771" s="16" t="s">
        <v>2102</v>
      </c>
      <c r="B5771" s="17" t="n">
        <v>8120</v>
      </c>
    </row>
    <row r="5772" customFormat="false" ht="12.75" hidden="true" customHeight="false" outlineLevel="2" collapsed="false">
      <c r="A5772" s="16" t="s">
        <v>2102</v>
      </c>
      <c r="B5772" s="17" t="n">
        <v>8100</v>
      </c>
    </row>
    <row r="5773" customFormat="false" ht="12.75" hidden="false" customHeight="false" outlineLevel="1" collapsed="true">
      <c r="A5773" s="16" t="s">
        <v>2103</v>
      </c>
      <c r="B5773" s="17" t="n">
        <f aca="false">SUBTOTAL(9,B5769:B5772)</f>
        <v>30935</v>
      </c>
    </row>
    <row r="5774" customFormat="false" ht="12.75" hidden="true" customHeight="false" outlineLevel="2" collapsed="false">
      <c r="A5774" s="16" t="s">
        <v>2104</v>
      </c>
      <c r="B5774" s="17" t="n">
        <v>900</v>
      </c>
    </row>
    <row r="5775" customFormat="false" ht="12.75" hidden="true" customHeight="false" outlineLevel="2" collapsed="false">
      <c r="A5775" s="16" t="s">
        <v>2104</v>
      </c>
      <c r="B5775" s="17" t="n">
        <f aca="false">900*2</f>
        <v>1800</v>
      </c>
    </row>
    <row r="5776" customFormat="false" ht="12.75" hidden="true" customHeight="false" outlineLevel="2" collapsed="false">
      <c r="A5776" s="16" t="s">
        <v>2104</v>
      </c>
      <c r="B5776" s="17" t="n">
        <v>900</v>
      </c>
    </row>
    <row r="5777" customFormat="false" ht="12.75" hidden="true" customHeight="false" outlineLevel="2" collapsed="false">
      <c r="A5777" s="16" t="s">
        <v>2104</v>
      </c>
      <c r="B5777" s="17" t="n">
        <v>900</v>
      </c>
    </row>
    <row r="5778" customFormat="false" ht="12.75" hidden="true" customHeight="false" outlineLevel="2" collapsed="false">
      <c r="A5778" s="16" t="s">
        <v>2104</v>
      </c>
      <c r="B5778" s="17" t="n">
        <v>900</v>
      </c>
    </row>
    <row r="5779" customFormat="false" ht="12.75" hidden="true" customHeight="false" outlineLevel="2" collapsed="false">
      <c r="A5779" s="16" t="s">
        <v>2104</v>
      </c>
      <c r="B5779" s="17" t="n">
        <v>900</v>
      </c>
    </row>
    <row r="5780" customFormat="false" ht="12.75" hidden="true" customHeight="false" outlineLevel="2" collapsed="false">
      <c r="A5780" s="16" t="s">
        <v>2104</v>
      </c>
      <c r="B5780" s="17" t="n">
        <v>900</v>
      </c>
    </row>
    <row r="5781" customFormat="false" ht="12.75" hidden="true" customHeight="false" outlineLevel="2" collapsed="false">
      <c r="A5781" s="16" t="s">
        <v>2104</v>
      </c>
      <c r="B5781" s="17" t="n">
        <v>900</v>
      </c>
    </row>
    <row r="5782" customFormat="false" ht="12.75" hidden="true" customHeight="false" outlineLevel="2" collapsed="false">
      <c r="A5782" s="16" t="s">
        <v>2104</v>
      </c>
      <c r="B5782" s="17" t="n">
        <v>900</v>
      </c>
    </row>
    <row r="5783" customFormat="false" ht="12.75" hidden="true" customHeight="false" outlineLevel="2" collapsed="false">
      <c r="A5783" s="16" t="s">
        <v>2104</v>
      </c>
      <c r="B5783" s="17" t="n">
        <v>900</v>
      </c>
    </row>
    <row r="5784" customFormat="false" ht="12.75" hidden="false" customHeight="false" outlineLevel="1" collapsed="true">
      <c r="A5784" s="16" t="s">
        <v>2105</v>
      </c>
      <c r="B5784" s="17" t="n">
        <f aca="false">SUBTOTAL(9,B5774:B5783)</f>
        <v>9900</v>
      </c>
    </row>
    <row r="5785" customFormat="false" ht="12.75" hidden="true" customHeight="false" outlineLevel="2" collapsed="false">
      <c r="A5785" s="16" t="s">
        <v>2106</v>
      </c>
      <c r="B5785" s="17" t="n">
        <v>25138.57</v>
      </c>
    </row>
    <row r="5786" customFormat="false" ht="12.75" hidden="true" customHeight="false" outlineLevel="2" collapsed="false">
      <c r="A5786" s="16" t="s">
        <v>2106</v>
      </c>
      <c r="B5786" s="17" t="n">
        <v>40461.47</v>
      </c>
    </row>
    <row r="5787" customFormat="false" ht="12.75" hidden="true" customHeight="false" outlineLevel="2" collapsed="false">
      <c r="A5787" s="16" t="s">
        <v>2106</v>
      </c>
      <c r="B5787" s="17" t="n">
        <v>30061</v>
      </c>
    </row>
    <row r="5788" customFormat="false" ht="12.75" hidden="false" customHeight="false" outlineLevel="1" collapsed="true">
      <c r="A5788" s="16" t="s">
        <v>2107</v>
      </c>
      <c r="B5788" s="17" t="n">
        <f aca="false">SUBTOTAL(9,B5785:B5787)</f>
        <v>95661.04</v>
      </c>
    </row>
    <row r="5789" customFormat="false" ht="12.75" hidden="true" customHeight="false" outlineLevel="2" collapsed="false">
      <c r="A5789" s="16" t="s">
        <v>2108</v>
      </c>
      <c r="B5789" s="17" t="n">
        <v>4044.55</v>
      </c>
    </row>
    <row r="5790" customFormat="false" ht="12.75" hidden="true" customHeight="false" outlineLevel="2" collapsed="false">
      <c r="A5790" s="16" t="s">
        <v>2108</v>
      </c>
      <c r="B5790" s="17" t="n">
        <v>4817.67</v>
      </c>
    </row>
    <row r="5791" customFormat="false" ht="12.75" hidden="true" customHeight="false" outlineLevel="2" collapsed="false">
      <c r="A5791" s="16" t="s">
        <v>2108</v>
      </c>
      <c r="B5791" s="17" t="n">
        <v>5428.04</v>
      </c>
    </row>
    <row r="5792" customFormat="false" ht="12.75" hidden="false" customHeight="false" outlineLevel="1" collapsed="true">
      <c r="A5792" s="16" t="s">
        <v>2109</v>
      </c>
      <c r="B5792" s="17" t="n">
        <f aca="false">SUBTOTAL(9,B5789:B5791)</f>
        <v>14290.26</v>
      </c>
    </row>
    <row r="5793" customFormat="false" ht="12.75" hidden="true" customHeight="false" outlineLevel="2" collapsed="false">
      <c r="A5793" s="16" t="s">
        <v>2110</v>
      </c>
      <c r="B5793" s="17" t="n">
        <v>1000</v>
      </c>
    </row>
    <row r="5794" customFormat="false" ht="12.75" hidden="true" customHeight="false" outlineLevel="2" collapsed="false">
      <c r="A5794" s="16" t="s">
        <v>2110</v>
      </c>
      <c r="B5794" s="17" t="n">
        <v>2000</v>
      </c>
    </row>
    <row r="5795" customFormat="false" ht="12.75" hidden="true" customHeight="false" outlineLevel="2" collapsed="false">
      <c r="A5795" s="16" t="s">
        <v>2110</v>
      </c>
      <c r="B5795" s="17" t="n">
        <v>4200</v>
      </c>
    </row>
    <row r="5796" customFormat="false" ht="12.75" hidden="true" customHeight="false" outlineLevel="2" collapsed="false">
      <c r="A5796" s="16" t="s">
        <v>2110</v>
      </c>
      <c r="B5796" s="17" t="n">
        <v>2400</v>
      </c>
    </row>
    <row r="5797" customFormat="false" ht="12.75" hidden="true" customHeight="false" outlineLevel="2" collapsed="false">
      <c r="A5797" s="16" t="s">
        <v>2110</v>
      </c>
      <c r="B5797" s="17" t="n">
        <v>2400</v>
      </c>
    </row>
    <row r="5798" customFormat="false" ht="12.75" hidden="false" customHeight="false" outlineLevel="1" collapsed="true">
      <c r="A5798" s="16" t="s">
        <v>2111</v>
      </c>
      <c r="B5798" s="17" t="n">
        <f aca="false">SUBTOTAL(9,B5793:B5797)</f>
        <v>12000</v>
      </c>
    </row>
    <row r="5799" customFormat="false" ht="12.75" hidden="true" customHeight="false" outlineLevel="2" collapsed="false">
      <c r="A5799" s="16" t="s">
        <v>2112</v>
      </c>
      <c r="B5799" s="17" t="n">
        <f aca="false">1000+1200</f>
        <v>2200</v>
      </c>
    </row>
    <row r="5800" customFormat="false" ht="12.75" hidden="true" customHeight="false" outlineLevel="2" collapsed="false">
      <c r="A5800" s="16" t="s">
        <v>2112</v>
      </c>
      <c r="B5800" s="17" t="n">
        <v>1200</v>
      </c>
    </row>
    <row r="5801" customFormat="false" ht="12.75" hidden="true" customHeight="false" outlineLevel="2" collapsed="false">
      <c r="A5801" s="16" t="s">
        <v>2112</v>
      </c>
      <c r="B5801" s="17" t="n">
        <v>200</v>
      </c>
    </row>
    <row r="5802" customFormat="false" ht="12.75" hidden="true" customHeight="false" outlineLevel="2" collapsed="false">
      <c r="A5802" s="16" t="s">
        <v>2112</v>
      </c>
      <c r="B5802" s="17" t="n">
        <v>1007</v>
      </c>
    </row>
    <row r="5803" customFormat="false" ht="12.75" hidden="true" customHeight="false" outlineLevel="2" collapsed="false">
      <c r="A5803" s="16" t="s">
        <v>2112</v>
      </c>
      <c r="B5803" s="17" t="n">
        <v>1007</v>
      </c>
    </row>
    <row r="5804" customFormat="false" ht="12.75" hidden="true" customHeight="false" outlineLevel="2" collapsed="false">
      <c r="A5804" s="16" t="s">
        <v>2112</v>
      </c>
      <c r="B5804" s="17" t="n">
        <v>1393</v>
      </c>
    </row>
    <row r="5805" customFormat="false" ht="12.75" hidden="true" customHeight="false" outlineLevel="2" collapsed="false">
      <c r="A5805" s="16" t="s">
        <v>2112</v>
      </c>
      <c r="B5805" s="17" t="n">
        <v>20</v>
      </c>
    </row>
    <row r="5806" customFormat="false" ht="12.75" hidden="true" customHeight="false" outlineLevel="2" collapsed="false">
      <c r="A5806" s="16" t="s">
        <v>2112</v>
      </c>
      <c r="B5806" s="17" t="n">
        <v>1220</v>
      </c>
    </row>
    <row r="5807" customFormat="false" ht="12.75" hidden="true" customHeight="false" outlineLevel="2" collapsed="false">
      <c r="A5807" s="16" t="s">
        <v>2112</v>
      </c>
      <c r="B5807" s="17" t="n">
        <v>1220</v>
      </c>
    </row>
    <row r="5808" customFormat="false" ht="12.75" hidden="true" customHeight="false" outlineLevel="2" collapsed="false">
      <c r="A5808" s="16" t="s">
        <v>2112</v>
      </c>
      <c r="B5808" s="17" t="n">
        <v>1220</v>
      </c>
    </row>
    <row r="5809" customFormat="false" ht="12.75" hidden="true" customHeight="false" outlineLevel="2" collapsed="false">
      <c r="A5809" s="16" t="s">
        <v>2112</v>
      </c>
      <c r="B5809" s="17" t="n">
        <v>1220</v>
      </c>
    </row>
    <row r="5810" customFormat="false" ht="12.75" hidden="false" customHeight="false" outlineLevel="1" collapsed="true">
      <c r="A5810" s="16" t="s">
        <v>2113</v>
      </c>
      <c r="B5810" s="17" t="n">
        <f aca="false">SUBTOTAL(9,B5799:B5809)</f>
        <v>11907</v>
      </c>
    </row>
    <row r="5811" customFormat="false" ht="12.75" hidden="true" customHeight="false" outlineLevel="2" collapsed="false">
      <c r="A5811" s="16" t="s">
        <v>2114</v>
      </c>
      <c r="B5811" s="17" t="n">
        <v>900</v>
      </c>
    </row>
    <row r="5812" customFormat="false" ht="12.75" hidden="true" customHeight="false" outlineLevel="2" collapsed="false">
      <c r="A5812" s="16" t="s">
        <v>2114</v>
      </c>
      <c r="B5812" s="17" t="n">
        <v>900</v>
      </c>
    </row>
    <row r="5813" customFormat="false" ht="12.75" hidden="true" customHeight="false" outlineLevel="2" collapsed="false">
      <c r="A5813" s="16" t="s">
        <v>2114</v>
      </c>
      <c r="B5813" s="17" t="n">
        <v>900</v>
      </c>
    </row>
    <row r="5814" customFormat="false" ht="12.75" hidden="true" customHeight="false" outlineLevel="2" collapsed="false">
      <c r="A5814" s="16" t="s">
        <v>2114</v>
      </c>
      <c r="B5814" s="17" t="n">
        <v>900</v>
      </c>
    </row>
    <row r="5815" customFormat="false" ht="12.75" hidden="true" customHeight="false" outlineLevel="2" collapsed="false">
      <c r="A5815" s="16" t="s">
        <v>2114</v>
      </c>
      <c r="B5815" s="17" t="n">
        <v>900</v>
      </c>
    </row>
    <row r="5816" customFormat="false" ht="12.75" hidden="true" customHeight="false" outlineLevel="2" collapsed="false">
      <c r="A5816" s="16" t="s">
        <v>2114</v>
      </c>
      <c r="B5816" s="17" t="n">
        <v>900</v>
      </c>
    </row>
    <row r="5817" customFormat="false" ht="12.75" hidden="true" customHeight="false" outlineLevel="2" collapsed="false">
      <c r="A5817" s="16" t="s">
        <v>2114</v>
      </c>
      <c r="B5817" s="17" t="n">
        <v>900</v>
      </c>
    </row>
    <row r="5818" customFormat="false" ht="12.75" hidden="true" customHeight="false" outlineLevel="2" collapsed="false">
      <c r="A5818" s="16" t="s">
        <v>2114</v>
      </c>
      <c r="B5818" s="17" t="n">
        <v>900</v>
      </c>
    </row>
    <row r="5819" customFormat="false" ht="12.75" hidden="true" customHeight="false" outlineLevel="2" collapsed="false">
      <c r="A5819" s="16" t="s">
        <v>2114</v>
      </c>
      <c r="B5819" s="17" t="n">
        <v>900</v>
      </c>
    </row>
    <row r="5820" customFormat="false" ht="12.75" hidden="true" customHeight="false" outlineLevel="2" collapsed="false">
      <c r="A5820" s="16" t="s">
        <v>2114</v>
      </c>
      <c r="B5820" s="17" t="n">
        <v>900</v>
      </c>
    </row>
    <row r="5821" customFormat="false" ht="12.75" hidden="false" customHeight="false" outlineLevel="1" collapsed="true">
      <c r="A5821" s="16" t="s">
        <v>2115</v>
      </c>
      <c r="B5821" s="17" t="n">
        <f aca="false">SUBTOTAL(9,B5811:B5820)</f>
        <v>9000</v>
      </c>
    </row>
    <row r="5822" customFormat="false" ht="12.75" hidden="true" customHeight="false" outlineLevel="2" collapsed="false">
      <c r="A5822" s="16" t="s">
        <v>2116</v>
      </c>
      <c r="B5822" s="17" t="n">
        <v>692.22</v>
      </c>
    </row>
    <row r="5823" customFormat="false" ht="12.75" hidden="false" customHeight="false" outlineLevel="1" collapsed="true">
      <c r="A5823" s="16" t="s">
        <v>2117</v>
      </c>
      <c r="B5823" s="17" t="n">
        <f aca="false">SUBTOTAL(9,B5822:B5822)</f>
        <v>692.22</v>
      </c>
    </row>
    <row r="5824" customFormat="false" ht="12.75" hidden="true" customHeight="false" outlineLevel="2" collapsed="false">
      <c r="A5824" s="16" t="s">
        <v>2118</v>
      </c>
      <c r="B5824" s="17" t="n">
        <v>900</v>
      </c>
    </row>
    <row r="5825" customFormat="false" ht="12.75" hidden="true" customHeight="false" outlineLevel="2" collapsed="false">
      <c r="A5825" s="16" t="s">
        <v>2118</v>
      </c>
      <c r="B5825" s="17" t="n">
        <v>900</v>
      </c>
    </row>
    <row r="5826" customFormat="false" ht="12.75" hidden="true" customHeight="false" outlineLevel="2" collapsed="false">
      <c r="A5826" s="16" t="s">
        <v>2118</v>
      </c>
      <c r="B5826" s="17" t="n">
        <v>900</v>
      </c>
    </row>
    <row r="5827" customFormat="false" ht="12.75" hidden="true" customHeight="false" outlineLevel="2" collapsed="false">
      <c r="A5827" s="16" t="s">
        <v>2118</v>
      </c>
      <c r="B5827" s="17" t="n">
        <v>900</v>
      </c>
    </row>
    <row r="5828" customFormat="false" ht="12.75" hidden="true" customHeight="false" outlineLevel="2" collapsed="false">
      <c r="A5828" s="16" t="s">
        <v>2118</v>
      </c>
      <c r="B5828" s="17" t="n">
        <v>900</v>
      </c>
    </row>
    <row r="5829" customFormat="false" ht="12.75" hidden="true" customHeight="false" outlineLevel="2" collapsed="false">
      <c r="A5829" s="16" t="s">
        <v>2118</v>
      </c>
      <c r="B5829" s="17" t="n">
        <v>900</v>
      </c>
    </row>
    <row r="5830" customFormat="false" ht="12.75" hidden="true" customHeight="false" outlineLevel="2" collapsed="false">
      <c r="A5830" s="16" t="s">
        <v>2118</v>
      </c>
      <c r="B5830" s="17" t="n">
        <v>900</v>
      </c>
    </row>
    <row r="5831" customFormat="false" ht="12.75" hidden="true" customHeight="false" outlineLevel="2" collapsed="false">
      <c r="A5831" s="16" t="s">
        <v>2118</v>
      </c>
      <c r="B5831" s="17" t="n">
        <v>900</v>
      </c>
    </row>
    <row r="5832" customFormat="false" ht="12.75" hidden="true" customHeight="false" outlineLevel="2" collapsed="false">
      <c r="A5832" s="16" t="s">
        <v>2118</v>
      </c>
      <c r="B5832" s="17" t="n">
        <v>900</v>
      </c>
    </row>
    <row r="5833" customFormat="false" ht="12.75" hidden="true" customHeight="false" outlineLevel="2" collapsed="false">
      <c r="A5833" s="16" t="s">
        <v>2118</v>
      </c>
      <c r="B5833" s="17" t="n">
        <v>900</v>
      </c>
    </row>
    <row r="5834" customFormat="false" ht="12.75" hidden="false" customHeight="false" outlineLevel="1" collapsed="true">
      <c r="A5834" s="16" t="s">
        <v>2119</v>
      </c>
      <c r="B5834" s="17" t="n">
        <f aca="false">SUBTOTAL(9,B5824:B5833)</f>
        <v>9000</v>
      </c>
    </row>
    <row r="5835" customFormat="false" ht="12.75" hidden="true" customHeight="false" outlineLevel="2" collapsed="false">
      <c r="A5835" s="16" t="s">
        <v>2120</v>
      </c>
      <c r="B5835" s="17" t="n">
        <v>57000</v>
      </c>
    </row>
    <row r="5836" customFormat="false" ht="12.75" hidden="true" customHeight="false" outlineLevel="2" collapsed="false">
      <c r="A5836" s="16" t="s">
        <v>2120</v>
      </c>
      <c r="B5836" s="17" t="n">
        <v>15600</v>
      </c>
    </row>
    <row r="5837" customFormat="false" ht="12.75" hidden="true" customHeight="false" outlineLevel="2" collapsed="false">
      <c r="A5837" s="16" t="s">
        <v>2120</v>
      </c>
      <c r="B5837" s="17" t="n">
        <v>18000</v>
      </c>
    </row>
    <row r="5838" customFormat="false" ht="12.75" hidden="false" customHeight="false" outlineLevel="1" collapsed="true">
      <c r="A5838" s="16" t="s">
        <v>2121</v>
      </c>
      <c r="B5838" s="17" t="n">
        <f aca="false">SUBTOTAL(9,B5835:B5837)</f>
        <v>90600</v>
      </c>
    </row>
    <row r="5839" customFormat="false" ht="12.75" hidden="true" customHeight="false" outlineLevel="2" collapsed="false">
      <c r="A5839" s="16" t="s">
        <v>2122</v>
      </c>
      <c r="B5839" s="17" t="n">
        <v>1200</v>
      </c>
    </row>
    <row r="5840" customFormat="false" ht="12.75" hidden="true" customHeight="false" outlineLevel="2" collapsed="false">
      <c r="A5840" s="16" t="s">
        <v>2122</v>
      </c>
      <c r="B5840" s="17" t="n">
        <v>1200</v>
      </c>
    </row>
    <row r="5841" customFormat="false" ht="12.75" hidden="true" customHeight="false" outlineLevel="2" collapsed="false">
      <c r="A5841" s="16" t="s">
        <v>2122</v>
      </c>
      <c r="B5841" s="17" t="n">
        <v>1200</v>
      </c>
    </row>
    <row r="5842" customFormat="false" ht="12.75" hidden="true" customHeight="false" outlineLevel="2" collapsed="false">
      <c r="A5842" s="16" t="s">
        <v>2122</v>
      </c>
      <c r="B5842" s="17" t="n">
        <v>1200</v>
      </c>
    </row>
    <row r="5843" customFormat="false" ht="12.75" hidden="true" customHeight="false" outlineLevel="2" collapsed="false">
      <c r="A5843" s="16" t="s">
        <v>2122</v>
      </c>
      <c r="B5843" s="17" t="n">
        <v>1200</v>
      </c>
    </row>
    <row r="5844" customFormat="false" ht="12.75" hidden="false" customHeight="false" outlineLevel="1" collapsed="true">
      <c r="A5844" s="16" t="s">
        <v>2123</v>
      </c>
      <c r="B5844" s="17" t="n">
        <f aca="false">SUBTOTAL(9,B5839:B5843)</f>
        <v>6000</v>
      </c>
    </row>
    <row r="5845" customFormat="false" ht="12.75" hidden="true" customHeight="false" outlineLevel="2" collapsed="false">
      <c r="A5845" s="16" t="s">
        <v>2124</v>
      </c>
      <c r="B5845" s="17" t="n">
        <v>1200</v>
      </c>
    </row>
    <row r="5846" customFormat="false" ht="12.75" hidden="false" customHeight="false" outlineLevel="1" collapsed="true">
      <c r="A5846" s="16" t="s">
        <v>2125</v>
      </c>
      <c r="B5846" s="17" t="n">
        <f aca="false">SUBTOTAL(9,B5845:B5845)</f>
        <v>1200</v>
      </c>
    </row>
    <row r="5847" customFormat="false" ht="12.75" hidden="true" customHeight="false" outlineLevel="2" collapsed="false">
      <c r="A5847" s="16" t="s">
        <v>2126</v>
      </c>
      <c r="B5847" s="17" t="n">
        <v>1200</v>
      </c>
    </row>
    <row r="5848" customFormat="false" ht="12.75" hidden="true" customHeight="false" outlineLevel="2" collapsed="false">
      <c r="A5848" s="16" t="s">
        <v>2126</v>
      </c>
      <c r="B5848" s="17" t="n">
        <v>1200</v>
      </c>
    </row>
    <row r="5849" customFormat="false" ht="12.75" hidden="true" customHeight="false" outlineLevel="2" collapsed="false">
      <c r="A5849" s="16" t="s">
        <v>2126</v>
      </c>
      <c r="B5849" s="17" t="n">
        <v>1200</v>
      </c>
    </row>
    <row r="5850" customFormat="false" ht="12.75" hidden="true" customHeight="false" outlineLevel="2" collapsed="false">
      <c r="A5850" s="16" t="s">
        <v>2126</v>
      </c>
      <c r="B5850" s="17" t="n">
        <v>1200</v>
      </c>
    </row>
    <row r="5851" customFormat="false" ht="12.75" hidden="true" customHeight="false" outlineLevel="2" collapsed="false">
      <c r="A5851" s="16" t="s">
        <v>2126</v>
      </c>
      <c r="B5851" s="17" t="n">
        <v>1200</v>
      </c>
    </row>
    <row r="5852" customFormat="false" ht="12.75" hidden="true" customHeight="false" outlineLevel="2" collapsed="false">
      <c r="A5852" s="16" t="s">
        <v>2126</v>
      </c>
      <c r="B5852" s="17" t="n">
        <v>1200</v>
      </c>
    </row>
    <row r="5853" customFormat="false" ht="12.75" hidden="true" customHeight="false" outlineLevel="2" collapsed="false">
      <c r="A5853" s="16" t="s">
        <v>2126</v>
      </c>
      <c r="B5853" s="17" t="n">
        <v>1200</v>
      </c>
    </row>
    <row r="5854" customFormat="false" ht="12.75" hidden="true" customHeight="false" outlineLevel="2" collapsed="false">
      <c r="A5854" s="16" t="s">
        <v>2126</v>
      </c>
      <c r="B5854" s="17" t="n">
        <v>1200</v>
      </c>
    </row>
    <row r="5855" customFormat="false" ht="12.75" hidden="true" customHeight="false" outlineLevel="2" collapsed="false">
      <c r="A5855" s="16" t="s">
        <v>2126</v>
      </c>
      <c r="B5855" s="17" t="n">
        <v>1200</v>
      </c>
    </row>
    <row r="5856" customFormat="false" ht="12.75" hidden="true" customHeight="false" outlineLevel="2" collapsed="false">
      <c r="A5856" s="16" t="s">
        <v>2126</v>
      </c>
      <c r="B5856" s="17" t="n">
        <v>1200</v>
      </c>
    </row>
    <row r="5857" customFormat="false" ht="12.75" hidden="false" customHeight="false" outlineLevel="1" collapsed="true">
      <c r="A5857" s="16" t="s">
        <v>2127</v>
      </c>
      <c r="B5857" s="17" t="n">
        <f aca="false">SUBTOTAL(9,B5847:B5856)</f>
        <v>12000</v>
      </c>
    </row>
    <row r="5858" customFormat="false" ht="12.75" hidden="true" customHeight="false" outlineLevel="2" collapsed="false">
      <c r="A5858" s="16" t="s">
        <v>2128</v>
      </c>
      <c r="B5858" s="17" t="n">
        <f aca="false">8734+21773</f>
        <v>30507</v>
      </c>
    </row>
    <row r="5859" customFormat="false" ht="12.75" hidden="true" customHeight="false" outlineLevel="2" collapsed="false">
      <c r="A5859" s="16" t="s">
        <v>2128</v>
      </c>
      <c r="B5859" s="17" t="n">
        <v>8740</v>
      </c>
    </row>
    <row r="5860" customFormat="false" ht="12.75" hidden="true" customHeight="false" outlineLevel="2" collapsed="false">
      <c r="A5860" s="16" t="s">
        <v>2128</v>
      </c>
      <c r="B5860" s="17" t="n">
        <v>23340</v>
      </c>
    </row>
    <row r="5861" customFormat="false" ht="12.75" hidden="true" customHeight="false" outlineLevel="2" collapsed="false">
      <c r="A5861" s="16" t="s">
        <v>2128</v>
      </c>
      <c r="B5861" s="17" t="n">
        <v>35772</v>
      </c>
    </row>
    <row r="5862" customFormat="false" ht="12.75" hidden="false" customHeight="false" outlineLevel="1" collapsed="true">
      <c r="A5862" s="16" t="s">
        <v>2129</v>
      </c>
      <c r="B5862" s="17" t="n">
        <f aca="false">SUBTOTAL(9,B5858:B5861)</f>
        <v>98359</v>
      </c>
    </row>
    <row r="5863" customFormat="false" ht="12.75" hidden="true" customHeight="false" outlineLevel="2" collapsed="false">
      <c r="A5863" s="16" t="s">
        <v>2130</v>
      </c>
      <c r="B5863" s="17" t="n">
        <v>21000</v>
      </c>
    </row>
    <row r="5864" customFormat="false" ht="12.75" hidden="true" customHeight="false" outlineLevel="2" collapsed="false">
      <c r="A5864" s="16" t="s">
        <v>2130</v>
      </c>
      <c r="B5864" s="17" t="n">
        <v>8450</v>
      </c>
    </row>
    <row r="5865" customFormat="false" ht="12.75" hidden="false" customHeight="false" outlineLevel="1" collapsed="true">
      <c r="A5865" s="16" t="s">
        <v>2131</v>
      </c>
      <c r="B5865" s="17" t="n">
        <f aca="false">SUBTOTAL(9,B5863:B5864)</f>
        <v>29450</v>
      </c>
    </row>
    <row r="5866" customFormat="false" ht="12.75" hidden="true" customHeight="false" outlineLevel="2" collapsed="false">
      <c r="A5866" s="16" t="s">
        <v>2132</v>
      </c>
      <c r="B5866" s="17" t="n">
        <v>1588.62</v>
      </c>
    </row>
    <row r="5867" customFormat="false" ht="12.75" hidden="true" customHeight="false" outlineLevel="2" collapsed="false">
      <c r="A5867" s="16" t="s">
        <v>2132</v>
      </c>
      <c r="B5867" s="17" t="n">
        <v>3159.84</v>
      </c>
    </row>
    <row r="5868" customFormat="false" ht="12.75" hidden="false" customHeight="false" outlineLevel="1" collapsed="true">
      <c r="A5868" s="16" t="s">
        <v>2133</v>
      </c>
      <c r="B5868" s="17" t="n">
        <f aca="false">SUBTOTAL(9,B5866:B5867)</f>
        <v>4748.46</v>
      </c>
    </row>
    <row r="5869" customFormat="false" ht="12.75" hidden="true" customHeight="false" outlineLevel="2" collapsed="false">
      <c r="A5869" s="16" t="s">
        <v>2134</v>
      </c>
      <c r="B5869" s="17" t="n">
        <v>5450</v>
      </c>
    </row>
    <row r="5870" customFormat="false" ht="12.75" hidden="true" customHeight="false" outlineLevel="2" collapsed="false">
      <c r="A5870" s="16" t="s">
        <v>2134</v>
      </c>
      <c r="B5870" s="17" t="n">
        <v>5400.7</v>
      </c>
    </row>
    <row r="5871" customFormat="false" ht="12.75" hidden="true" customHeight="false" outlineLevel="2" collapsed="false">
      <c r="A5871" s="16" t="s">
        <v>2134</v>
      </c>
      <c r="B5871" s="17" t="n">
        <v>5403.15</v>
      </c>
    </row>
    <row r="5872" customFormat="false" ht="12.75" hidden="true" customHeight="false" outlineLevel="2" collapsed="false">
      <c r="A5872" s="16" t="s">
        <v>2134</v>
      </c>
      <c r="B5872" s="17" t="n">
        <v>5367</v>
      </c>
    </row>
    <row r="5873" customFormat="false" ht="12.75" hidden="true" customHeight="false" outlineLevel="2" collapsed="false">
      <c r="A5873" s="16" t="s">
        <v>2134</v>
      </c>
      <c r="B5873" s="17" t="n">
        <v>11200.1</v>
      </c>
    </row>
    <row r="5874" customFormat="false" ht="12.75" hidden="false" customHeight="false" outlineLevel="1" collapsed="true">
      <c r="A5874" s="16" t="s">
        <v>2135</v>
      </c>
      <c r="B5874" s="17" t="n">
        <f aca="false">SUBTOTAL(9,B5869:B5873)</f>
        <v>32820.95</v>
      </c>
    </row>
    <row r="5875" customFormat="false" ht="12.75" hidden="true" customHeight="false" outlineLevel="2" collapsed="false">
      <c r="A5875" s="16" t="s">
        <v>2136</v>
      </c>
      <c r="B5875" s="17" t="n">
        <v>900</v>
      </c>
    </row>
    <row r="5876" customFormat="false" ht="12.75" hidden="true" customHeight="false" outlineLevel="2" collapsed="false">
      <c r="A5876" s="16" t="s">
        <v>2136</v>
      </c>
      <c r="B5876" s="17" t="n">
        <v>1200</v>
      </c>
    </row>
    <row r="5877" customFormat="false" ht="12.75" hidden="true" customHeight="false" outlineLevel="2" collapsed="false">
      <c r="A5877" s="16" t="s">
        <v>2136</v>
      </c>
      <c r="B5877" s="17" t="n">
        <v>400</v>
      </c>
    </row>
    <row r="5878" customFormat="false" ht="12.75" hidden="true" customHeight="false" outlineLevel="2" collapsed="false">
      <c r="A5878" s="16" t="s">
        <v>2136</v>
      </c>
      <c r="B5878" s="17" t="n">
        <v>900</v>
      </c>
    </row>
    <row r="5879" customFormat="false" ht="12.75" hidden="true" customHeight="false" outlineLevel="2" collapsed="false">
      <c r="A5879" s="16" t="s">
        <v>2136</v>
      </c>
      <c r="B5879" s="17" t="n">
        <v>900</v>
      </c>
    </row>
    <row r="5880" customFormat="false" ht="12.75" hidden="true" customHeight="false" outlineLevel="2" collapsed="false">
      <c r="A5880" s="16" t="s">
        <v>2136</v>
      </c>
      <c r="B5880" s="17" t="n">
        <v>900</v>
      </c>
    </row>
    <row r="5881" customFormat="false" ht="12.75" hidden="true" customHeight="false" outlineLevel="2" collapsed="false">
      <c r="A5881" s="16" t="s">
        <v>2136</v>
      </c>
      <c r="B5881" s="17" t="n">
        <v>900</v>
      </c>
    </row>
    <row r="5882" customFormat="false" ht="12.75" hidden="true" customHeight="false" outlineLevel="2" collapsed="false">
      <c r="A5882" s="16" t="s">
        <v>2136</v>
      </c>
      <c r="B5882" s="17" t="n">
        <v>900</v>
      </c>
    </row>
    <row r="5883" customFormat="false" ht="12.75" hidden="true" customHeight="false" outlineLevel="2" collapsed="false">
      <c r="A5883" s="16" t="s">
        <v>2136</v>
      </c>
      <c r="B5883" s="17" t="n">
        <v>900</v>
      </c>
    </row>
    <row r="5884" customFormat="false" ht="12.75" hidden="true" customHeight="false" outlineLevel="2" collapsed="false">
      <c r="A5884" s="16" t="s">
        <v>2136</v>
      </c>
      <c r="B5884" s="17" t="n">
        <v>900</v>
      </c>
    </row>
    <row r="5885" customFormat="false" ht="12.75" hidden="false" customHeight="false" outlineLevel="1" collapsed="true">
      <c r="A5885" s="16" t="s">
        <v>2137</v>
      </c>
      <c r="B5885" s="17" t="n">
        <f aca="false">SUBTOTAL(9,B5875:B5884)</f>
        <v>8800</v>
      </c>
    </row>
    <row r="5886" customFormat="false" ht="12.75" hidden="true" customHeight="false" outlineLevel="2" collapsed="false">
      <c r="A5886" s="16" t="s">
        <v>2138</v>
      </c>
      <c r="B5886" s="17" t="n">
        <v>11655.88</v>
      </c>
    </row>
    <row r="5887" customFormat="false" ht="12.75" hidden="true" customHeight="false" outlineLevel="2" collapsed="false">
      <c r="A5887" s="16" t="s">
        <v>2138</v>
      </c>
      <c r="B5887" s="17" t="n">
        <v>26099.11</v>
      </c>
    </row>
    <row r="5888" customFormat="false" ht="12.75" hidden="true" customHeight="false" outlineLevel="2" collapsed="false">
      <c r="A5888" s="16" t="s">
        <v>2138</v>
      </c>
      <c r="B5888" s="17" t="n">
        <v>20260.15</v>
      </c>
    </row>
    <row r="5889" customFormat="false" ht="12.75" hidden="false" customHeight="false" outlineLevel="1" collapsed="true">
      <c r="A5889" s="16" t="s">
        <v>2139</v>
      </c>
      <c r="B5889" s="17" t="n">
        <f aca="false">SUBTOTAL(9,B5886:B5888)</f>
        <v>58015.14</v>
      </c>
    </row>
    <row r="5890" customFormat="false" ht="12.75" hidden="true" customHeight="false" outlineLevel="2" collapsed="false">
      <c r="A5890" s="16" t="s">
        <v>2140</v>
      </c>
      <c r="B5890" s="17" t="n">
        <v>1200</v>
      </c>
    </row>
    <row r="5891" customFormat="false" ht="12.75" hidden="true" customHeight="false" outlineLevel="2" collapsed="false">
      <c r="A5891" s="16" t="s">
        <v>2140</v>
      </c>
      <c r="B5891" s="17" t="n">
        <v>1200</v>
      </c>
    </row>
    <row r="5892" customFormat="false" ht="12.75" hidden="true" customHeight="false" outlineLevel="2" collapsed="false">
      <c r="A5892" s="16" t="s">
        <v>2140</v>
      </c>
      <c r="B5892" s="17" t="n">
        <v>1200</v>
      </c>
    </row>
    <row r="5893" customFormat="false" ht="12.75" hidden="true" customHeight="false" outlineLevel="2" collapsed="false">
      <c r="A5893" s="16" t="s">
        <v>2140</v>
      </c>
      <c r="B5893" s="17" t="n">
        <v>1200</v>
      </c>
    </row>
    <row r="5894" customFormat="false" ht="12.75" hidden="true" customHeight="false" outlineLevel="2" collapsed="false">
      <c r="A5894" s="16" t="s">
        <v>2140</v>
      </c>
      <c r="B5894" s="17" t="n">
        <v>1200</v>
      </c>
    </row>
    <row r="5895" customFormat="false" ht="12.75" hidden="true" customHeight="false" outlineLevel="2" collapsed="false">
      <c r="A5895" s="16" t="s">
        <v>2140</v>
      </c>
      <c r="B5895" s="17" t="n">
        <v>1200</v>
      </c>
    </row>
    <row r="5896" customFormat="false" ht="12.75" hidden="true" customHeight="false" outlineLevel="2" collapsed="false">
      <c r="A5896" s="16" t="s">
        <v>2140</v>
      </c>
      <c r="B5896" s="17" t="n">
        <v>1200</v>
      </c>
    </row>
    <row r="5897" customFormat="false" ht="12.75" hidden="true" customHeight="false" outlineLevel="2" collapsed="false">
      <c r="A5897" s="16" t="s">
        <v>2140</v>
      </c>
      <c r="B5897" s="17" t="n">
        <v>1200</v>
      </c>
    </row>
    <row r="5898" customFormat="false" ht="12.75" hidden="true" customHeight="false" outlineLevel="2" collapsed="false">
      <c r="A5898" s="16" t="s">
        <v>2140</v>
      </c>
      <c r="B5898" s="17" t="n">
        <v>1200</v>
      </c>
    </row>
    <row r="5899" customFormat="false" ht="12.75" hidden="true" customHeight="false" outlineLevel="2" collapsed="false">
      <c r="A5899" s="16" t="s">
        <v>2140</v>
      </c>
      <c r="B5899" s="17" t="n">
        <v>1200</v>
      </c>
    </row>
    <row r="5900" customFormat="false" ht="12.75" hidden="false" customHeight="false" outlineLevel="1" collapsed="true">
      <c r="A5900" s="16" t="s">
        <v>2141</v>
      </c>
      <c r="B5900" s="17" t="n">
        <f aca="false">SUBTOTAL(9,B5890:B5899)</f>
        <v>12000</v>
      </c>
    </row>
    <row r="5901" customFormat="false" ht="12.75" hidden="true" customHeight="false" outlineLevel="2" collapsed="false">
      <c r="A5901" s="16" t="s">
        <v>2142</v>
      </c>
      <c r="B5901" s="17" t="n">
        <v>19544.7</v>
      </c>
    </row>
    <row r="5902" customFormat="false" ht="12.75" hidden="true" customHeight="false" outlineLevel="2" collapsed="false">
      <c r="A5902" s="16" t="s">
        <v>2142</v>
      </c>
      <c r="B5902" s="17" t="n">
        <v>13189.78</v>
      </c>
    </row>
    <row r="5903" customFormat="false" ht="12.75" hidden="true" customHeight="false" outlineLevel="2" collapsed="false">
      <c r="A5903" s="16" t="s">
        <v>2142</v>
      </c>
      <c r="B5903" s="17" t="n">
        <v>16329.6</v>
      </c>
    </row>
    <row r="5904" customFormat="false" ht="12.75" hidden="true" customHeight="false" outlineLevel="2" collapsed="false">
      <c r="A5904" s="16" t="s">
        <v>2142</v>
      </c>
      <c r="B5904" s="17" t="n">
        <v>10732.4</v>
      </c>
    </row>
    <row r="5905" customFormat="false" ht="12.75" hidden="false" customHeight="false" outlineLevel="1" collapsed="true">
      <c r="A5905" s="16" t="s">
        <v>2143</v>
      </c>
      <c r="B5905" s="17" t="n">
        <f aca="false">SUBTOTAL(9,B5901:B5904)</f>
        <v>59796.48</v>
      </c>
    </row>
    <row r="5906" customFormat="false" ht="12.75" hidden="true" customHeight="false" outlineLevel="2" collapsed="false">
      <c r="A5906" s="16" t="s">
        <v>2144</v>
      </c>
      <c r="B5906" s="17" t="n">
        <v>1200</v>
      </c>
    </row>
    <row r="5907" customFormat="false" ht="12.75" hidden="true" customHeight="false" outlineLevel="2" collapsed="false">
      <c r="A5907" s="16" t="s">
        <v>2144</v>
      </c>
      <c r="B5907" s="17" t="n">
        <v>1200</v>
      </c>
    </row>
    <row r="5908" customFormat="false" ht="12.75" hidden="true" customHeight="false" outlineLevel="2" collapsed="false">
      <c r="A5908" s="16" t="s">
        <v>2144</v>
      </c>
      <c r="B5908" s="17" t="n">
        <v>1200</v>
      </c>
    </row>
    <row r="5909" customFormat="false" ht="12.75" hidden="true" customHeight="false" outlineLevel="2" collapsed="false">
      <c r="A5909" s="16" t="s">
        <v>2144</v>
      </c>
      <c r="B5909" s="17" t="n">
        <v>1200</v>
      </c>
    </row>
    <row r="5910" customFormat="false" ht="12.75" hidden="true" customHeight="false" outlineLevel="2" collapsed="false">
      <c r="A5910" s="16" t="s">
        <v>2144</v>
      </c>
      <c r="B5910" s="17" t="n">
        <v>1200</v>
      </c>
    </row>
    <row r="5911" customFormat="false" ht="12.75" hidden="true" customHeight="false" outlineLevel="2" collapsed="false">
      <c r="A5911" s="16" t="s">
        <v>2144</v>
      </c>
      <c r="B5911" s="17" t="n">
        <v>1200</v>
      </c>
    </row>
    <row r="5912" customFormat="false" ht="12.75" hidden="true" customHeight="false" outlineLevel="2" collapsed="false">
      <c r="A5912" s="16" t="s">
        <v>2144</v>
      </c>
      <c r="B5912" s="17" t="n">
        <v>1200</v>
      </c>
    </row>
    <row r="5913" customFormat="false" ht="12.75" hidden="true" customHeight="false" outlineLevel="2" collapsed="false">
      <c r="A5913" s="16" t="s">
        <v>2144</v>
      </c>
      <c r="B5913" s="17" t="n">
        <v>1200</v>
      </c>
    </row>
    <row r="5914" customFormat="false" ht="12.75" hidden="true" customHeight="false" outlineLevel="2" collapsed="false">
      <c r="A5914" s="16" t="s">
        <v>2144</v>
      </c>
      <c r="B5914" s="17" t="n">
        <v>1200</v>
      </c>
    </row>
    <row r="5915" customFormat="false" ht="12.75" hidden="true" customHeight="false" outlineLevel="2" collapsed="false">
      <c r="A5915" s="16" t="s">
        <v>2144</v>
      </c>
      <c r="B5915" s="17" t="n">
        <v>1200</v>
      </c>
    </row>
    <row r="5916" customFormat="false" ht="12.75" hidden="false" customHeight="false" outlineLevel="1" collapsed="true">
      <c r="A5916" s="16" t="s">
        <v>2145</v>
      </c>
      <c r="B5916" s="17" t="n">
        <f aca="false">SUBTOTAL(9,B5906:B5915)</f>
        <v>12000</v>
      </c>
    </row>
    <row r="5917" customFormat="false" ht="12.75" hidden="true" customHeight="false" outlineLevel="2" collapsed="false">
      <c r="A5917" s="16" t="s">
        <v>2146</v>
      </c>
      <c r="B5917" s="17" t="n">
        <v>2886.1</v>
      </c>
    </row>
    <row r="5918" customFormat="false" ht="12.75" hidden="true" customHeight="false" outlineLevel="2" collapsed="false">
      <c r="A5918" s="16" t="s">
        <v>2146</v>
      </c>
      <c r="B5918" s="17" t="n">
        <v>4102.78</v>
      </c>
    </row>
    <row r="5919" customFormat="false" ht="12.75" hidden="true" customHeight="false" outlineLevel="2" collapsed="false">
      <c r="A5919" s="16" t="s">
        <v>2146</v>
      </c>
      <c r="B5919" s="17" t="n">
        <v>4916.05</v>
      </c>
    </row>
    <row r="5920" customFormat="false" ht="12.75" hidden="true" customHeight="false" outlineLevel="2" collapsed="false">
      <c r="A5920" s="16" t="s">
        <v>2146</v>
      </c>
      <c r="B5920" s="17" t="n">
        <v>6178.5</v>
      </c>
    </row>
    <row r="5921" customFormat="false" ht="12.75" hidden="false" customHeight="false" outlineLevel="1" collapsed="true">
      <c r="A5921" s="16" t="s">
        <v>2147</v>
      </c>
      <c r="B5921" s="17" t="n">
        <f aca="false">SUBTOTAL(9,B5917:B5920)</f>
        <v>18083.43</v>
      </c>
    </row>
    <row r="5922" customFormat="false" ht="12.75" hidden="true" customHeight="false" outlineLevel="2" collapsed="false">
      <c r="A5922" s="16" t="s">
        <v>2148</v>
      </c>
      <c r="B5922" s="17" t="n">
        <v>944.6</v>
      </c>
    </row>
    <row r="5923" customFormat="false" ht="12.75" hidden="true" customHeight="false" outlineLevel="2" collapsed="false">
      <c r="A5923" s="16" t="s">
        <v>2148</v>
      </c>
      <c r="B5923" s="17" t="n">
        <v>944.6</v>
      </c>
    </row>
    <row r="5924" customFormat="false" ht="12.75" hidden="true" customHeight="false" outlineLevel="2" collapsed="false">
      <c r="A5924" s="16" t="s">
        <v>2148</v>
      </c>
      <c r="B5924" s="17" t="n">
        <v>944.6</v>
      </c>
    </row>
    <row r="5925" customFormat="false" ht="12.75" hidden="true" customHeight="false" outlineLevel="2" collapsed="false">
      <c r="A5925" s="16" t="s">
        <v>2148</v>
      </c>
      <c r="B5925" s="17" t="n">
        <v>1966.2</v>
      </c>
    </row>
    <row r="5926" customFormat="false" ht="12.75" hidden="true" customHeight="false" outlineLevel="2" collapsed="false">
      <c r="A5926" s="16" t="s">
        <v>2148</v>
      </c>
      <c r="B5926" s="17" t="n">
        <v>1200</v>
      </c>
    </row>
    <row r="5927" customFormat="false" ht="12.75" hidden="true" customHeight="false" outlineLevel="2" collapsed="false">
      <c r="A5927" s="16" t="s">
        <v>2148</v>
      </c>
      <c r="B5927" s="17" t="n">
        <v>1200</v>
      </c>
    </row>
    <row r="5928" customFormat="false" ht="12.75" hidden="true" customHeight="false" outlineLevel="2" collapsed="false">
      <c r="A5928" s="16" t="s">
        <v>2148</v>
      </c>
      <c r="B5928" s="17" t="n">
        <v>1200</v>
      </c>
    </row>
    <row r="5929" customFormat="false" ht="12.75" hidden="true" customHeight="false" outlineLevel="2" collapsed="false">
      <c r="A5929" s="16" t="s">
        <v>2148</v>
      </c>
      <c r="B5929" s="17" t="n">
        <v>1200</v>
      </c>
    </row>
    <row r="5930" customFormat="false" ht="12.75" hidden="true" customHeight="false" outlineLevel="2" collapsed="false">
      <c r="A5930" s="16" t="s">
        <v>2148</v>
      </c>
      <c r="B5930" s="17" t="n">
        <v>1200</v>
      </c>
    </row>
    <row r="5931" customFormat="false" ht="12.75" hidden="true" customHeight="false" outlineLevel="2" collapsed="false">
      <c r="A5931" s="16" t="s">
        <v>2148</v>
      </c>
      <c r="B5931" s="17" t="n">
        <v>1200</v>
      </c>
    </row>
    <row r="5932" customFormat="false" ht="12.75" hidden="false" customHeight="false" outlineLevel="1" collapsed="true">
      <c r="A5932" s="16" t="s">
        <v>2149</v>
      </c>
      <c r="B5932" s="17" t="n">
        <f aca="false">SUBTOTAL(9,B5922:B5931)</f>
        <v>12000</v>
      </c>
    </row>
    <row r="5933" customFormat="false" ht="12.75" hidden="true" customHeight="false" outlineLevel="2" collapsed="false">
      <c r="A5933" s="16" t="s">
        <v>2150</v>
      </c>
      <c r="B5933" s="17" t="n">
        <v>157.5</v>
      </c>
    </row>
    <row r="5934" customFormat="false" ht="12.75" hidden="false" customHeight="false" outlineLevel="1" collapsed="true">
      <c r="A5934" s="16" t="s">
        <v>2151</v>
      </c>
      <c r="B5934" s="17" t="n">
        <f aca="false">SUBTOTAL(9,B5933:B5933)</f>
        <v>157.5</v>
      </c>
    </row>
    <row r="5935" customFormat="false" ht="12.75" hidden="true" customHeight="false" outlineLevel="2" collapsed="false">
      <c r="A5935" s="16" t="s">
        <v>2152</v>
      </c>
      <c r="B5935" s="17" t="n">
        <v>2619.8</v>
      </c>
    </row>
    <row r="5936" customFormat="false" ht="12.75" hidden="true" customHeight="false" outlineLevel="2" collapsed="false">
      <c r="A5936" s="16" t="s">
        <v>2152</v>
      </c>
      <c r="B5936" s="17" t="n">
        <v>2691.79</v>
      </c>
    </row>
    <row r="5937" customFormat="false" ht="12.75" hidden="true" customHeight="false" outlineLevel="2" collapsed="false">
      <c r="A5937" s="16" t="s">
        <v>2152</v>
      </c>
      <c r="B5937" s="17" t="n">
        <v>3653</v>
      </c>
    </row>
    <row r="5938" customFormat="false" ht="12.75" hidden="false" customHeight="false" outlineLevel="1" collapsed="true">
      <c r="A5938" s="16" t="s">
        <v>2153</v>
      </c>
      <c r="B5938" s="17" t="n">
        <f aca="false">SUBTOTAL(9,B5935:B5937)</f>
        <v>8964.59</v>
      </c>
    </row>
    <row r="5939" customFormat="false" ht="12.75" hidden="true" customHeight="false" outlineLevel="2" collapsed="false">
      <c r="A5939" s="16" t="s">
        <v>2154</v>
      </c>
      <c r="B5939" s="17" t="n">
        <v>710</v>
      </c>
    </row>
    <row r="5940" customFormat="false" ht="12.75" hidden="true" customHeight="false" outlineLevel="2" collapsed="false">
      <c r="A5940" s="16" t="s">
        <v>2154</v>
      </c>
      <c r="B5940" s="17" t="n">
        <v>800</v>
      </c>
    </row>
    <row r="5941" customFormat="false" ht="12.75" hidden="true" customHeight="false" outlineLevel="2" collapsed="false">
      <c r="A5941" s="16" t="s">
        <v>2154</v>
      </c>
      <c r="B5941" s="17" t="n">
        <v>900</v>
      </c>
    </row>
    <row r="5942" customFormat="false" ht="12.75" hidden="true" customHeight="false" outlineLevel="2" collapsed="false">
      <c r="A5942" s="16" t="s">
        <v>2154</v>
      </c>
      <c r="B5942" s="17" t="n">
        <v>300</v>
      </c>
    </row>
    <row r="5943" customFormat="false" ht="12.75" hidden="false" customHeight="false" outlineLevel="1" collapsed="true">
      <c r="A5943" s="16" t="s">
        <v>2155</v>
      </c>
      <c r="B5943" s="17" t="n">
        <f aca="false">SUBTOTAL(9,B5939:B5942)</f>
        <v>2710</v>
      </c>
    </row>
    <row r="5944" customFormat="false" ht="12.75" hidden="true" customHeight="false" outlineLevel="2" collapsed="false">
      <c r="A5944" s="16" t="s">
        <v>2156</v>
      </c>
      <c r="B5944" s="17" t="n">
        <v>1200</v>
      </c>
    </row>
    <row r="5945" customFormat="false" ht="12.75" hidden="true" customHeight="false" outlineLevel="2" collapsed="false">
      <c r="A5945" s="16" t="s">
        <v>2156</v>
      </c>
      <c r="B5945" s="17" t="n">
        <v>1200</v>
      </c>
    </row>
    <row r="5946" customFormat="false" ht="12.75" hidden="true" customHeight="false" outlineLevel="2" collapsed="false">
      <c r="A5946" s="16" t="s">
        <v>2156</v>
      </c>
      <c r="B5946" s="17" t="n">
        <v>1200</v>
      </c>
    </row>
    <row r="5947" customFormat="false" ht="12.75" hidden="true" customHeight="false" outlineLevel="2" collapsed="false">
      <c r="A5947" s="16" t="s">
        <v>2156</v>
      </c>
      <c r="B5947" s="17" t="n">
        <v>1200</v>
      </c>
    </row>
    <row r="5948" customFormat="false" ht="12.75" hidden="true" customHeight="false" outlineLevel="2" collapsed="false">
      <c r="A5948" s="16" t="s">
        <v>2156</v>
      </c>
      <c r="B5948" s="17" t="n">
        <v>1200</v>
      </c>
    </row>
    <row r="5949" customFormat="false" ht="12.75" hidden="true" customHeight="false" outlineLevel="2" collapsed="false">
      <c r="A5949" s="16" t="s">
        <v>2156</v>
      </c>
      <c r="B5949" s="17" t="n">
        <v>1200</v>
      </c>
    </row>
    <row r="5950" customFormat="false" ht="12.75" hidden="true" customHeight="false" outlineLevel="2" collapsed="false">
      <c r="A5950" s="16" t="s">
        <v>2156</v>
      </c>
      <c r="B5950" s="17" t="n">
        <v>1200</v>
      </c>
    </row>
    <row r="5951" customFormat="false" ht="12.75" hidden="true" customHeight="false" outlineLevel="2" collapsed="false">
      <c r="A5951" s="16" t="s">
        <v>2156</v>
      </c>
      <c r="B5951" s="17" t="n">
        <v>1200</v>
      </c>
    </row>
    <row r="5952" customFormat="false" ht="12.75" hidden="true" customHeight="false" outlineLevel="2" collapsed="false">
      <c r="A5952" s="16" t="s">
        <v>2156</v>
      </c>
      <c r="B5952" s="17" t="n">
        <v>1200</v>
      </c>
    </row>
    <row r="5953" customFormat="false" ht="12.75" hidden="false" customHeight="false" outlineLevel="1" collapsed="true">
      <c r="A5953" s="16" t="s">
        <v>2157</v>
      </c>
      <c r="B5953" s="17" t="n">
        <f aca="false">SUBTOTAL(9,B5944:B5952)</f>
        <v>10800</v>
      </c>
    </row>
    <row r="5954" customFormat="false" ht="12.75" hidden="true" customHeight="false" outlineLevel="2" collapsed="false">
      <c r="A5954" s="16" t="s">
        <v>2158</v>
      </c>
      <c r="B5954" s="17" t="n">
        <v>1200</v>
      </c>
    </row>
    <row r="5955" customFormat="false" ht="12.75" hidden="true" customHeight="false" outlineLevel="2" collapsed="false">
      <c r="A5955" s="16" t="s">
        <v>2158</v>
      </c>
      <c r="B5955" s="17" t="n">
        <v>1200</v>
      </c>
    </row>
    <row r="5956" customFormat="false" ht="12.75" hidden="true" customHeight="false" outlineLevel="2" collapsed="false">
      <c r="A5956" s="16" t="s">
        <v>2158</v>
      </c>
      <c r="B5956" s="17" t="n">
        <v>1200</v>
      </c>
    </row>
    <row r="5957" customFormat="false" ht="12.75" hidden="true" customHeight="false" outlineLevel="2" collapsed="false">
      <c r="A5957" s="16" t="s">
        <v>2158</v>
      </c>
      <c r="B5957" s="17" t="n">
        <v>1200</v>
      </c>
    </row>
    <row r="5958" customFormat="false" ht="12.75" hidden="true" customHeight="false" outlineLevel="2" collapsed="false">
      <c r="A5958" s="16" t="s">
        <v>2158</v>
      </c>
      <c r="B5958" s="17" t="n">
        <v>1200</v>
      </c>
    </row>
    <row r="5959" customFormat="false" ht="12.75" hidden="true" customHeight="false" outlineLevel="2" collapsed="false">
      <c r="A5959" s="16" t="s">
        <v>2158</v>
      </c>
      <c r="B5959" s="17" t="n">
        <v>1200</v>
      </c>
    </row>
    <row r="5960" customFormat="false" ht="12.75" hidden="true" customHeight="false" outlineLevel="2" collapsed="false">
      <c r="A5960" s="16" t="s">
        <v>2158</v>
      </c>
      <c r="B5960" s="17" t="n">
        <v>1200</v>
      </c>
    </row>
    <row r="5961" customFormat="false" ht="12.75" hidden="true" customHeight="false" outlineLevel="2" collapsed="false">
      <c r="A5961" s="16" t="s">
        <v>2158</v>
      </c>
      <c r="B5961" s="17" t="n">
        <v>1200</v>
      </c>
    </row>
    <row r="5962" customFormat="false" ht="12.75" hidden="true" customHeight="false" outlineLevel="2" collapsed="false">
      <c r="A5962" s="16" t="s">
        <v>2158</v>
      </c>
      <c r="B5962" s="17" t="n">
        <v>1200</v>
      </c>
    </row>
    <row r="5963" customFormat="false" ht="12.75" hidden="true" customHeight="false" outlineLevel="2" collapsed="false">
      <c r="A5963" s="16" t="s">
        <v>2158</v>
      </c>
      <c r="B5963" s="17" t="n">
        <v>1200</v>
      </c>
    </row>
    <row r="5964" customFormat="false" ht="12.75" hidden="false" customHeight="false" outlineLevel="1" collapsed="true">
      <c r="A5964" s="16" t="s">
        <v>2159</v>
      </c>
      <c r="B5964" s="17" t="n">
        <f aca="false">SUBTOTAL(9,B5954:B5963)</f>
        <v>12000</v>
      </c>
    </row>
    <row r="5965" customFormat="false" ht="12.75" hidden="true" customHeight="false" outlineLevel="2" collapsed="false">
      <c r="A5965" s="16" t="s">
        <v>2160</v>
      </c>
      <c r="B5965" s="17" t="n">
        <v>600</v>
      </c>
    </row>
    <row r="5966" customFormat="false" ht="12.75" hidden="true" customHeight="false" outlineLevel="2" collapsed="false">
      <c r="A5966" s="16" t="s">
        <v>2160</v>
      </c>
      <c r="B5966" s="17" t="n">
        <v>1800</v>
      </c>
    </row>
    <row r="5967" customFormat="false" ht="12.75" hidden="false" customHeight="false" outlineLevel="1" collapsed="true">
      <c r="A5967" s="16" t="s">
        <v>2161</v>
      </c>
      <c r="B5967" s="17" t="n">
        <f aca="false">SUBTOTAL(9,B5965:B5966)</f>
        <v>2400</v>
      </c>
    </row>
    <row r="5968" customFormat="false" ht="12.75" hidden="true" customHeight="false" outlineLevel="2" collapsed="false">
      <c r="A5968" s="16" t="s">
        <v>2162</v>
      </c>
      <c r="B5968" s="17" t="n">
        <v>900</v>
      </c>
    </row>
    <row r="5969" customFormat="false" ht="12.75" hidden="true" customHeight="false" outlineLevel="2" collapsed="false">
      <c r="A5969" s="16" t="s">
        <v>2162</v>
      </c>
      <c r="B5969" s="17" t="n">
        <v>900</v>
      </c>
    </row>
    <row r="5970" customFormat="false" ht="12.75" hidden="true" customHeight="false" outlineLevel="2" collapsed="false">
      <c r="A5970" s="16" t="s">
        <v>2162</v>
      </c>
      <c r="B5970" s="17" t="n">
        <v>900</v>
      </c>
    </row>
    <row r="5971" customFormat="false" ht="12.75" hidden="true" customHeight="false" outlineLevel="2" collapsed="false">
      <c r="A5971" s="16" t="s">
        <v>2162</v>
      </c>
      <c r="B5971" s="17" t="n">
        <v>900</v>
      </c>
    </row>
    <row r="5972" customFormat="false" ht="12.75" hidden="true" customHeight="false" outlineLevel="2" collapsed="false">
      <c r="A5972" s="16" t="s">
        <v>2162</v>
      </c>
      <c r="B5972" s="17" t="n">
        <v>1800</v>
      </c>
    </row>
    <row r="5973" customFormat="false" ht="12.75" hidden="true" customHeight="false" outlineLevel="2" collapsed="false">
      <c r="A5973" s="16" t="s">
        <v>2162</v>
      </c>
      <c r="B5973" s="17" t="n">
        <v>900</v>
      </c>
    </row>
    <row r="5974" customFormat="false" ht="12.75" hidden="true" customHeight="false" outlineLevel="2" collapsed="false">
      <c r="A5974" s="16" t="s">
        <v>2162</v>
      </c>
      <c r="B5974" s="17" t="n">
        <v>900</v>
      </c>
    </row>
    <row r="5975" customFormat="false" ht="12.75" hidden="true" customHeight="false" outlineLevel="2" collapsed="false">
      <c r="A5975" s="16" t="s">
        <v>2162</v>
      </c>
      <c r="B5975" s="17" t="n">
        <v>900</v>
      </c>
    </row>
    <row r="5976" customFormat="false" ht="12.75" hidden="true" customHeight="false" outlineLevel="2" collapsed="false">
      <c r="A5976" s="16" t="s">
        <v>2162</v>
      </c>
      <c r="B5976" s="17" t="n">
        <v>900</v>
      </c>
    </row>
    <row r="5977" customFormat="false" ht="12.75" hidden="false" customHeight="false" outlineLevel="1" collapsed="true">
      <c r="A5977" s="16" t="s">
        <v>2163</v>
      </c>
      <c r="B5977" s="17" t="n">
        <f aca="false">SUBTOTAL(9,B5968:B5976)</f>
        <v>9000</v>
      </c>
    </row>
    <row r="5978" customFormat="false" ht="12.75" hidden="true" customHeight="false" outlineLevel="2" collapsed="false">
      <c r="A5978" s="16" t="s">
        <v>2164</v>
      </c>
      <c r="B5978" s="17" t="n">
        <v>2257.49</v>
      </c>
    </row>
    <row r="5979" customFormat="false" ht="12.75" hidden="false" customHeight="false" outlineLevel="1" collapsed="true">
      <c r="A5979" s="16" t="s">
        <v>2165</v>
      </c>
      <c r="B5979" s="17" t="n">
        <f aca="false">SUBTOTAL(9,B5978:B5978)</f>
        <v>2257.49</v>
      </c>
    </row>
    <row r="5980" customFormat="false" ht="12.75" hidden="true" customHeight="false" outlineLevel="2" collapsed="false">
      <c r="A5980" s="16" t="s">
        <v>2166</v>
      </c>
      <c r="B5980" s="17" t="n">
        <v>1200</v>
      </c>
    </row>
    <row r="5981" customFormat="false" ht="12.75" hidden="true" customHeight="false" outlineLevel="2" collapsed="false">
      <c r="A5981" s="16" t="s">
        <v>2166</v>
      </c>
      <c r="B5981" s="17" t="n">
        <v>1200</v>
      </c>
    </row>
    <row r="5982" customFormat="false" ht="12.75" hidden="true" customHeight="false" outlineLevel="2" collapsed="false">
      <c r="A5982" s="16" t="s">
        <v>2166</v>
      </c>
      <c r="B5982" s="17" t="n">
        <v>1200</v>
      </c>
    </row>
    <row r="5983" customFormat="false" ht="12.75" hidden="true" customHeight="false" outlineLevel="2" collapsed="false">
      <c r="A5983" s="16" t="s">
        <v>2166</v>
      </c>
      <c r="B5983" s="17" t="n">
        <v>1200</v>
      </c>
    </row>
    <row r="5984" customFormat="false" ht="12.75" hidden="true" customHeight="false" outlineLevel="2" collapsed="false">
      <c r="A5984" s="16" t="s">
        <v>2166</v>
      </c>
      <c r="B5984" s="17" t="n">
        <v>1200</v>
      </c>
    </row>
    <row r="5985" customFormat="false" ht="12.75" hidden="true" customHeight="false" outlineLevel="2" collapsed="false">
      <c r="A5985" s="16" t="s">
        <v>2166</v>
      </c>
      <c r="B5985" s="17" t="n">
        <v>1200</v>
      </c>
    </row>
    <row r="5986" customFormat="false" ht="12.75" hidden="true" customHeight="false" outlineLevel="2" collapsed="false">
      <c r="A5986" s="16" t="s">
        <v>2166</v>
      </c>
      <c r="B5986" s="17" t="n">
        <v>1200</v>
      </c>
    </row>
    <row r="5987" customFormat="false" ht="12.75" hidden="true" customHeight="false" outlineLevel="2" collapsed="false">
      <c r="A5987" s="16" t="s">
        <v>2166</v>
      </c>
      <c r="B5987" s="17" t="n">
        <v>1200</v>
      </c>
    </row>
    <row r="5988" customFormat="false" ht="12.75" hidden="true" customHeight="false" outlineLevel="2" collapsed="false">
      <c r="A5988" s="16" t="s">
        <v>2166</v>
      </c>
      <c r="B5988" s="17" t="n">
        <v>1200</v>
      </c>
    </row>
    <row r="5989" customFormat="false" ht="12.75" hidden="true" customHeight="false" outlineLevel="2" collapsed="false">
      <c r="A5989" s="16" t="s">
        <v>2166</v>
      </c>
      <c r="B5989" s="17" t="n">
        <v>1200</v>
      </c>
    </row>
    <row r="5990" customFormat="false" ht="12.75" hidden="false" customHeight="false" outlineLevel="1" collapsed="true">
      <c r="A5990" s="16" t="s">
        <v>2167</v>
      </c>
      <c r="B5990" s="17" t="n">
        <f aca="false">SUBTOTAL(9,B5980:B5989)</f>
        <v>12000</v>
      </c>
    </row>
    <row r="5991" customFormat="false" ht="12.75" hidden="true" customHeight="false" outlineLevel="2" collapsed="false">
      <c r="A5991" s="16" t="s">
        <v>2168</v>
      </c>
      <c r="B5991" s="17" t="n">
        <v>227</v>
      </c>
    </row>
    <row r="5992" customFormat="false" ht="12.75" hidden="true" customHeight="false" outlineLevel="2" collapsed="false">
      <c r="A5992" s="16" t="s">
        <v>2168</v>
      </c>
      <c r="B5992" s="17" t="n">
        <v>227</v>
      </c>
    </row>
    <row r="5993" customFormat="false" ht="12.75" hidden="true" customHeight="false" outlineLevel="2" collapsed="false">
      <c r="A5993" s="16" t="s">
        <v>2168</v>
      </c>
      <c r="B5993" s="17" t="n">
        <v>227</v>
      </c>
    </row>
    <row r="5994" customFormat="false" ht="12.75" hidden="true" customHeight="false" outlineLevel="2" collapsed="false">
      <c r="A5994" s="16" t="s">
        <v>2168</v>
      </c>
      <c r="B5994" s="17" t="n">
        <v>227</v>
      </c>
    </row>
    <row r="5995" customFormat="false" ht="12.75" hidden="true" customHeight="false" outlineLevel="2" collapsed="false">
      <c r="A5995" s="16" t="s">
        <v>2168</v>
      </c>
      <c r="B5995" s="17" t="n">
        <v>227</v>
      </c>
    </row>
    <row r="5996" customFormat="false" ht="12.75" hidden="false" customHeight="false" outlineLevel="1" collapsed="true">
      <c r="A5996" s="16" t="s">
        <v>2169</v>
      </c>
      <c r="B5996" s="17" t="n">
        <f aca="false">SUBTOTAL(9,B5991:B5995)</f>
        <v>1135</v>
      </c>
    </row>
    <row r="5997" customFormat="false" ht="12.75" hidden="true" customHeight="false" outlineLevel="2" collapsed="false">
      <c r="A5997" s="16" t="s">
        <v>2170</v>
      </c>
      <c r="B5997" s="17" t="n">
        <v>900</v>
      </c>
    </row>
    <row r="5998" customFormat="false" ht="12.75" hidden="true" customHeight="false" outlineLevel="2" collapsed="false">
      <c r="A5998" s="16" t="s">
        <v>2170</v>
      </c>
      <c r="B5998" s="17" t="n">
        <v>900</v>
      </c>
    </row>
    <row r="5999" customFormat="false" ht="12.75" hidden="true" customHeight="false" outlineLevel="2" collapsed="false">
      <c r="A5999" s="16" t="s">
        <v>2170</v>
      </c>
      <c r="B5999" s="17" t="n">
        <v>900</v>
      </c>
    </row>
    <row r="6000" customFormat="false" ht="12.75" hidden="true" customHeight="false" outlineLevel="2" collapsed="false">
      <c r="A6000" s="16" t="s">
        <v>2170</v>
      </c>
      <c r="B6000" s="17" t="n">
        <v>900</v>
      </c>
    </row>
    <row r="6001" customFormat="false" ht="12.75" hidden="true" customHeight="false" outlineLevel="2" collapsed="false">
      <c r="A6001" s="16" t="s">
        <v>2170</v>
      </c>
      <c r="B6001" s="17" t="n">
        <v>900</v>
      </c>
    </row>
    <row r="6002" customFormat="false" ht="12.75" hidden="false" customHeight="false" outlineLevel="1" collapsed="true">
      <c r="A6002" s="16" t="s">
        <v>2171</v>
      </c>
      <c r="B6002" s="17" t="n">
        <f aca="false">SUBTOTAL(9,B5997:B6001)</f>
        <v>4500</v>
      </c>
    </row>
    <row r="6003" customFormat="false" ht="12.75" hidden="true" customHeight="false" outlineLevel="2" collapsed="false">
      <c r="A6003" s="16" t="s">
        <v>2172</v>
      </c>
      <c r="B6003" s="17" t="n">
        <v>2990</v>
      </c>
    </row>
    <row r="6004" customFormat="false" ht="12.75" hidden="true" customHeight="false" outlineLevel="2" collapsed="false">
      <c r="A6004" s="16" t="s">
        <v>2172</v>
      </c>
      <c r="B6004" s="17" t="n">
        <v>3436</v>
      </c>
    </row>
    <row r="6005" customFormat="false" ht="12.75" hidden="true" customHeight="false" outlineLevel="2" collapsed="false">
      <c r="A6005" s="16" t="s">
        <v>2172</v>
      </c>
      <c r="B6005" s="17" t="n">
        <v>1705</v>
      </c>
    </row>
    <row r="6006" customFormat="false" ht="12.75" hidden="false" customHeight="false" outlineLevel="1" collapsed="true">
      <c r="A6006" s="16" t="s">
        <v>2173</v>
      </c>
      <c r="B6006" s="17" t="n">
        <f aca="false">SUBTOTAL(9,B6003:B6005)</f>
        <v>8131</v>
      </c>
    </row>
    <row r="6007" customFormat="false" ht="12.75" hidden="true" customHeight="false" outlineLevel="2" collapsed="false">
      <c r="A6007" s="16" t="s">
        <v>2174</v>
      </c>
      <c r="B6007" s="17" t="n">
        <v>227</v>
      </c>
    </row>
    <row r="6008" customFormat="false" ht="12.75" hidden="true" customHeight="false" outlineLevel="2" collapsed="false">
      <c r="A6008" s="16" t="s">
        <v>2174</v>
      </c>
      <c r="B6008" s="17" t="n">
        <v>227</v>
      </c>
    </row>
    <row r="6009" customFormat="false" ht="12.75" hidden="true" customHeight="false" outlineLevel="2" collapsed="false">
      <c r="A6009" s="16" t="s">
        <v>2174</v>
      </c>
      <c r="B6009" s="17" t="n">
        <v>227</v>
      </c>
    </row>
    <row r="6010" customFormat="false" ht="12.75" hidden="true" customHeight="false" outlineLevel="2" collapsed="false">
      <c r="A6010" s="16" t="s">
        <v>2174</v>
      </c>
      <c r="B6010" s="17" t="n">
        <v>227</v>
      </c>
    </row>
    <row r="6011" customFormat="false" ht="12.75" hidden="false" customHeight="false" outlineLevel="1" collapsed="true">
      <c r="A6011" s="16" t="s">
        <v>2175</v>
      </c>
      <c r="B6011" s="17" t="n">
        <f aca="false">SUBTOTAL(9,B6007:B6010)</f>
        <v>908</v>
      </c>
    </row>
    <row r="6012" customFormat="false" ht="12.75" hidden="true" customHeight="false" outlineLevel="2" collapsed="false">
      <c r="A6012" s="16" t="s">
        <v>2176</v>
      </c>
      <c r="B6012" s="17" t="n">
        <v>710</v>
      </c>
    </row>
    <row r="6013" customFormat="false" ht="12.75" hidden="true" customHeight="false" outlineLevel="2" collapsed="false">
      <c r="A6013" s="16" t="s">
        <v>2176</v>
      </c>
      <c r="B6013" s="17" t="n">
        <v>900</v>
      </c>
    </row>
    <row r="6014" customFormat="false" ht="12.75" hidden="true" customHeight="false" outlineLevel="2" collapsed="false">
      <c r="A6014" s="16" t="s">
        <v>2176</v>
      </c>
      <c r="B6014" s="17" t="n">
        <v>900</v>
      </c>
    </row>
    <row r="6015" customFormat="false" ht="12.75" hidden="true" customHeight="false" outlineLevel="2" collapsed="false">
      <c r="A6015" s="16" t="s">
        <v>2176</v>
      </c>
      <c r="B6015" s="17" t="n">
        <v>900</v>
      </c>
    </row>
    <row r="6016" customFormat="false" ht="12.75" hidden="true" customHeight="false" outlineLevel="2" collapsed="false">
      <c r="A6016" s="16" t="s">
        <v>2176</v>
      </c>
      <c r="B6016" s="17" t="n">
        <v>900</v>
      </c>
    </row>
    <row r="6017" customFormat="false" ht="12.75" hidden="true" customHeight="false" outlineLevel="2" collapsed="false">
      <c r="A6017" s="16" t="s">
        <v>2176</v>
      </c>
      <c r="B6017" s="17" t="n">
        <v>900</v>
      </c>
    </row>
    <row r="6018" customFormat="false" ht="12.75" hidden="true" customHeight="false" outlineLevel="2" collapsed="false">
      <c r="A6018" s="16" t="s">
        <v>2176</v>
      </c>
      <c r="B6018" s="17" t="n">
        <f aca="false">900+900</f>
        <v>1800</v>
      </c>
    </row>
    <row r="6019" customFormat="false" ht="12.75" hidden="true" customHeight="false" outlineLevel="2" collapsed="false">
      <c r="A6019" s="16" t="s">
        <v>2176</v>
      </c>
      <c r="B6019" s="17" t="n">
        <v>900</v>
      </c>
    </row>
    <row r="6020" customFormat="false" ht="12.75" hidden="false" customHeight="false" outlineLevel="1" collapsed="true">
      <c r="A6020" s="16" t="s">
        <v>2177</v>
      </c>
      <c r="B6020" s="17" t="n">
        <f aca="false">SUBTOTAL(9,B6012:B6019)</f>
        <v>7910</v>
      </c>
    </row>
    <row r="6021" customFormat="false" ht="12.75" hidden="true" customHeight="false" outlineLevel="2" collapsed="false">
      <c r="A6021" s="16" t="s">
        <v>2178</v>
      </c>
      <c r="B6021" s="17" t="n">
        <v>7259</v>
      </c>
    </row>
    <row r="6022" customFormat="false" ht="12.75" hidden="true" customHeight="false" outlineLevel="2" collapsed="false">
      <c r="A6022" s="16" t="s">
        <v>2178</v>
      </c>
      <c r="B6022" s="17" t="n">
        <v>7097</v>
      </c>
    </row>
    <row r="6023" customFormat="false" ht="12.75" hidden="true" customHeight="false" outlineLevel="2" collapsed="false">
      <c r="A6023" s="16" t="s">
        <v>2178</v>
      </c>
      <c r="B6023" s="17" t="n">
        <v>6813</v>
      </c>
    </row>
    <row r="6024" customFormat="false" ht="12.75" hidden="true" customHeight="false" outlineLevel="2" collapsed="false">
      <c r="A6024" s="16" t="s">
        <v>2178</v>
      </c>
      <c r="B6024" s="17" t="n">
        <v>7234</v>
      </c>
    </row>
    <row r="6025" customFormat="false" ht="12.75" hidden="false" customHeight="false" outlineLevel="1" collapsed="true">
      <c r="A6025" s="16" t="s">
        <v>2179</v>
      </c>
      <c r="B6025" s="17" t="n">
        <f aca="false">SUBTOTAL(9,B6021:B6024)</f>
        <v>28403</v>
      </c>
    </row>
    <row r="6026" customFormat="false" ht="12.75" hidden="true" customHeight="false" outlineLevel="2" collapsed="false">
      <c r="A6026" s="16" t="s">
        <v>2180</v>
      </c>
      <c r="B6026" s="17" t="n">
        <v>230</v>
      </c>
    </row>
    <row r="6027" customFormat="false" ht="12.75" hidden="true" customHeight="false" outlineLevel="2" collapsed="false">
      <c r="A6027" s="16" t="s">
        <v>2180</v>
      </c>
      <c r="B6027" s="17" t="n">
        <v>230</v>
      </c>
    </row>
    <row r="6028" customFormat="false" ht="12.75" hidden="true" customHeight="false" outlineLevel="2" collapsed="false">
      <c r="A6028" s="16" t="s">
        <v>2180</v>
      </c>
      <c r="B6028" s="17" t="n">
        <v>230</v>
      </c>
    </row>
    <row r="6029" customFormat="false" ht="12.75" hidden="true" customHeight="false" outlineLevel="2" collapsed="false">
      <c r="A6029" s="16" t="s">
        <v>2180</v>
      </c>
      <c r="B6029" s="17" t="n">
        <v>230</v>
      </c>
    </row>
    <row r="6030" customFormat="false" ht="12.75" hidden="true" customHeight="false" outlineLevel="2" collapsed="false">
      <c r="A6030" s="16" t="s">
        <v>2180</v>
      </c>
      <c r="B6030" s="17" t="n">
        <v>230</v>
      </c>
    </row>
    <row r="6031" customFormat="false" ht="12.75" hidden="false" customHeight="false" outlineLevel="1" collapsed="true">
      <c r="A6031" s="16" t="s">
        <v>2181</v>
      </c>
      <c r="B6031" s="17" t="n">
        <f aca="false">SUBTOTAL(9,B6026:B6030)</f>
        <v>1150</v>
      </c>
    </row>
    <row r="6032" customFormat="false" ht="12.75" hidden="true" customHeight="false" outlineLevel="2" collapsed="false">
      <c r="A6032" s="16" t="s">
        <v>2182</v>
      </c>
      <c r="B6032" s="17" t="n">
        <v>10000</v>
      </c>
    </row>
    <row r="6033" customFormat="false" ht="12.75" hidden="true" customHeight="false" outlineLevel="2" collapsed="false">
      <c r="A6033" s="16" t="s">
        <v>2182</v>
      </c>
      <c r="B6033" s="17" t="n">
        <f aca="false">5000+9900</f>
        <v>14900</v>
      </c>
    </row>
    <row r="6034" customFormat="false" ht="12.75" hidden="true" customHeight="false" outlineLevel="2" collapsed="false">
      <c r="A6034" s="16" t="s">
        <v>2182</v>
      </c>
      <c r="B6034" s="17" t="n">
        <v>1200</v>
      </c>
    </row>
    <row r="6035" customFormat="false" ht="12.75" hidden="true" customHeight="false" outlineLevel="2" collapsed="false">
      <c r="A6035" s="16" t="s">
        <v>2182</v>
      </c>
      <c r="B6035" s="17" t="n">
        <v>1200</v>
      </c>
    </row>
    <row r="6036" customFormat="false" ht="12.75" hidden="true" customHeight="false" outlineLevel="2" collapsed="false">
      <c r="A6036" s="16" t="s">
        <v>2182</v>
      </c>
      <c r="B6036" s="17" t="n">
        <v>1200</v>
      </c>
    </row>
    <row r="6037" customFormat="false" ht="12.75" hidden="true" customHeight="false" outlineLevel="2" collapsed="false">
      <c r="A6037" s="16" t="s">
        <v>2182</v>
      </c>
      <c r="B6037" s="17" t="n">
        <v>1200</v>
      </c>
    </row>
    <row r="6038" customFormat="false" ht="12.75" hidden="true" customHeight="false" outlineLevel="2" collapsed="false">
      <c r="A6038" s="16" t="s">
        <v>2182</v>
      </c>
      <c r="B6038" s="17" t="n">
        <v>1200</v>
      </c>
    </row>
    <row r="6039" customFormat="false" ht="12.75" hidden="true" customHeight="false" outlineLevel="2" collapsed="false">
      <c r="A6039" s="16" t="s">
        <v>2182</v>
      </c>
      <c r="B6039" s="17" t="n">
        <v>4000</v>
      </c>
    </row>
    <row r="6040" customFormat="false" ht="12.75" hidden="true" customHeight="false" outlineLevel="2" collapsed="false">
      <c r="A6040" s="16" t="s">
        <v>2182</v>
      </c>
      <c r="B6040" s="17" t="n">
        <v>500</v>
      </c>
    </row>
    <row r="6041" customFormat="false" ht="12.75" hidden="true" customHeight="false" outlineLevel="2" collapsed="false">
      <c r="A6041" s="16" t="s">
        <v>2182</v>
      </c>
      <c r="B6041" s="17" t="n">
        <v>1200</v>
      </c>
    </row>
    <row r="6042" customFormat="false" ht="12.75" hidden="true" customHeight="false" outlineLevel="2" collapsed="false">
      <c r="A6042" s="16" t="s">
        <v>2182</v>
      </c>
      <c r="B6042" s="17" t="n">
        <v>1200</v>
      </c>
    </row>
    <row r="6043" customFormat="false" ht="12.75" hidden="true" customHeight="false" outlineLevel="2" collapsed="false">
      <c r="A6043" s="16" t="s">
        <v>2182</v>
      </c>
      <c r="B6043" s="17" t="n">
        <v>2000</v>
      </c>
    </row>
    <row r="6044" customFormat="false" ht="12.75" hidden="true" customHeight="false" outlineLevel="2" collapsed="false">
      <c r="A6044" s="16" t="s">
        <v>2182</v>
      </c>
      <c r="B6044" s="17" t="n">
        <v>1200</v>
      </c>
    </row>
    <row r="6045" customFormat="false" ht="12.75" hidden="true" customHeight="false" outlineLevel="2" collapsed="false">
      <c r="A6045" s="16" t="s">
        <v>2182</v>
      </c>
      <c r="B6045" s="17" t="n">
        <v>1500</v>
      </c>
    </row>
    <row r="6046" customFormat="false" ht="12.75" hidden="false" customHeight="false" outlineLevel="1" collapsed="true">
      <c r="A6046" s="16" t="s">
        <v>2183</v>
      </c>
      <c r="B6046" s="17" t="n">
        <f aca="false">SUBTOTAL(9,B6032:B6045)</f>
        <v>42500</v>
      </c>
    </row>
    <row r="6047" customFormat="false" ht="12.75" hidden="true" customHeight="false" outlineLevel="2" collapsed="false">
      <c r="A6047" s="16" t="s">
        <v>2184</v>
      </c>
      <c r="B6047" s="17" t="n">
        <v>59.7</v>
      </c>
    </row>
    <row r="6048" customFormat="false" ht="12.75" hidden="false" customHeight="false" outlineLevel="1" collapsed="true">
      <c r="A6048" s="16" t="s">
        <v>2185</v>
      </c>
      <c r="B6048" s="17" t="n">
        <f aca="false">SUBTOTAL(9,B6047:B6047)</f>
        <v>59.7</v>
      </c>
    </row>
    <row r="6049" customFormat="false" ht="12.75" hidden="true" customHeight="false" outlineLevel="2" collapsed="false">
      <c r="A6049" s="16" t="s">
        <v>2186</v>
      </c>
      <c r="B6049" s="17" t="n">
        <v>900</v>
      </c>
    </row>
    <row r="6050" customFormat="false" ht="12.75" hidden="true" customHeight="false" outlineLevel="2" collapsed="false">
      <c r="A6050" s="16" t="s">
        <v>2186</v>
      </c>
      <c r="B6050" s="17" t="n">
        <v>900</v>
      </c>
    </row>
    <row r="6051" customFormat="false" ht="12.75" hidden="true" customHeight="false" outlineLevel="2" collapsed="false">
      <c r="A6051" s="16" t="s">
        <v>2186</v>
      </c>
      <c r="B6051" s="17" t="n">
        <v>900</v>
      </c>
    </row>
    <row r="6052" customFormat="false" ht="12.75" hidden="true" customHeight="false" outlineLevel="2" collapsed="false">
      <c r="A6052" s="16" t="s">
        <v>2186</v>
      </c>
      <c r="B6052" s="17" t="n">
        <v>900</v>
      </c>
    </row>
    <row r="6053" customFormat="false" ht="12.75" hidden="true" customHeight="false" outlineLevel="2" collapsed="false">
      <c r="A6053" s="16" t="s">
        <v>2186</v>
      </c>
      <c r="B6053" s="17" t="n">
        <v>900</v>
      </c>
    </row>
    <row r="6054" customFormat="false" ht="12.75" hidden="true" customHeight="false" outlineLevel="2" collapsed="false">
      <c r="A6054" s="16" t="s">
        <v>2186</v>
      </c>
      <c r="B6054" s="17" t="n">
        <v>900</v>
      </c>
    </row>
    <row r="6055" customFormat="false" ht="12.75" hidden="true" customHeight="false" outlineLevel="2" collapsed="false">
      <c r="A6055" s="16" t="s">
        <v>2186</v>
      </c>
      <c r="B6055" s="17" t="n">
        <v>900</v>
      </c>
    </row>
    <row r="6056" customFormat="false" ht="12.75" hidden="true" customHeight="false" outlineLevel="2" collapsed="false">
      <c r="A6056" s="16" t="s">
        <v>2186</v>
      </c>
      <c r="B6056" s="17" t="n">
        <v>900</v>
      </c>
    </row>
    <row r="6057" customFormat="false" ht="12.75" hidden="true" customHeight="false" outlineLevel="2" collapsed="false">
      <c r="A6057" s="16" t="s">
        <v>2186</v>
      </c>
      <c r="B6057" s="17" t="n">
        <v>900</v>
      </c>
    </row>
    <row r="6058" customFormat="false" ht="12.75" hidden="true" customHeight="false" outlineLevel="2" collapsed="false">
      <c r="A6058" s="16" t="s">
        <v>2186</v>
      </c>
      <c r="B6058" s="17" t="n">
        <v>900</v>
      </c>
    </row>
    <row r="6059" customFormat="false" ht="12.75" hidden="false" customHeight="false" outlineLevel="1" collapsed="true">
      <c r="A6059" s="16" t="s">
        <v>2187</v>
      </c>
      <c r="B6059" s="17" t="n">
        <f aca="false">SUBTOTAL(9,B6049:B6058)</f>
        <v>9000</v>
      </c>
    </row>
    <row r="6060" customFormat="false" ht="12.75" hidden="true" customHeight="false" outlineLevel="2" collapsed="false">
      <c r="A6060" s="16" t="s">
        <v>2188</v>
      </c>
      <c r="B6060" s="17" t="n">
        <v>-420.4</v>
      </c>
    </row>
    <row r="6061" customFormat="false" ht="12.75" hidden="false" customHeight="false" outlineLevel="1" collapsed="true">
      <c r="A6061" s="16" t="s">
        <v>2189</v>
      </c>
      <c r="B6061" s="17" t="n">
        <f aca="false">SUBTOTAL(9,B6060:B6060)</f>
        <v>-420.4</v>
      </c>
    </row>
    <row r="6062" customFormat="false" ht="12.75" hidden="true" customHeight="false" outlineLevel="2" collapsed="false">
      <c r="A6062" s="16" t="s">
        <v>2190</v>
      </c>
      <c r="B6062" s="17" t="n">
        <v>1200</v>
      </c>
    </row>
    <row r="6063" customFormat="false" ht="12.75" hidden="true" customHeight="false" outlineLevel="2" collapsed="false">
      <c r="A6063" s="16" t="s">
        <v>2190</v>
      </c>
      <c r="B6063" s="17" t="n">
        <v>1200</v>
      </c>
    </row>
    <row r="6064" customFormat="false" ht="12.75" hidden="true" customHeight="false" outlineLevel="2" collapsed="false">
      <c r="A6064" s="16" t="s">
        <v>2190</v>
      </c>
      <c r="B6064" s="17" t="n">
        <v>1200</v>
      </c>
    </row>
    <row r="6065" customFormat="false" ht="12.75" hidden="true" customHeight="false" outlineLevel="2" collapsed="false">
      <c r="A6065" s="16" t="s">
        <v>2190</v>
      </c>
      <c r="B6065" s="17" t="n">
        <v>1200</v>
      </c>
    </row>
    <row r="6066" customFormat="false" ht="12.75" hidden="true" customHeight="false" outlineLevel="2" collapsed="false">
      <c r="A6066" s="16" t="s">
        <v>2190</v>
      </c>
      <c r="B6066" s="17" t="n">
        <v>1200</v>
      </c>
    </row>
    <row r="6067" customFormat="false" ht="12.75" hidden="true" customHeight="false" outlineLevel="2" collapsed="false">
      <c r="A6067" s="16" t="s">
        <v>2190</v>
      </c>
      <c r="B6067" s="17" t="n">
        <v>1200</v>
      </c>
    </row>
    <row r="6068" customFormat="false" ht="12.75" hidden="true" customHeight="false" outlineLevel="2" collapsed="false">
      <c r="A6068" s="16" t="s">
        <v>2190</v>
      </c>
      <c r="B6068" s="17" t="n">
        <v>1200</v>
      </c>
    </row>
    <row r="6069" customFormat="false" ht="12.75" hidden="true" customHeight="false" outlineLevel="2" collapsed="false">
      <c r="A6069" s="16" t="s">
        <v>2190</v>
      </c>
      <c r="B6069" s="17" t="n">
        <v>1200</v>
      </c>
    </row>
    <row r="6070" customFormat="false" ht="12.75" hidden="true" customHeight="false" outlineLevel="2" collapsed="false">
      <c r="A6070" s="16" t="s">
        <v>2190</v>
      </c>
      <c r="B6070" s="17" t="n">
        <v>1200</v>
      </c>
    </row>
    <row r="6071" customFormat="false" ht="12.75" hidden="true" customHeight="false" outlineLevel="2" collapsed="false">
      <c r="A6071" s="16" t="s">
        <v>2190</v>
      </c>
      <c r="B6071" s="17" t="n">
        <v>1200</v>
      </c>
    </row>
    <row r="6072" customFormat="false" ht="12.75" hidden="false" customHeight="false" outlineLevel="1" collapsed="true">
      <c r="A6072" s="16" t="s">
        <v>2191</v>
      </c>
      <c r="B6072" s="17" t="n">
        <f aca="false">SUBTOTAL(9,B6062:B6071)</f>
        <v>12000</v>
      </c>
    </row>
    <row r="6073" customFormat="false" ht="12.75" hidden="true" customHeight="false" outlineLevel="2" collapsed="false">
      <c r="A6073" s="16" t="s">
        <v>2192</v>
      </c>
      <c r="B6073" s="17" t="n">
        <v>1200</v>
      </c>
    </row>
    <row r="6074" customFormat="false" ht="12.75" hidden="true" customHeight="false" outlineLevel="2" collapsed="false">
      <c r="A6074" s="16" t="s">
        <v>2192</v>
      </c>
      <c r="B6074" s="17" t="n">
        <v>1200</v>
      </c>
    </row>
    <row r="6075" customFormat="false" ht="12.75" hidden="true" customHeight="false" outlineLevel="2" collapsed="false">
      <c r="A6075" s="16" t="s">
        <v>2192</v>
      </c>
      <c r="B6075" s="17" t="n">
        <v>1200</v>
      </c>
    </row>
    <row r="6076" customFormat="false" ht="12.75" hidden="true" customHeight="false" outlineLevel="2" collapsed="false">
      <c r="A6076" s="16" t="s">
        <v>2192</v>
      </c>
      <c r="B6076" s="17" t="n">
        <v>1200</v>
      </c>
    </row>
    <row r="6077" customFormat="false" ht="12.75" hidden="true" customHeight="false" outlineLevel="2" collapsed="false">
      <c r="A6077" s="16" t="s">
        <v>2192</v>
      </c>
      <c r="B6077" s="17" t="n">
        <v>1200</v>
      </c>
    </row>
    <row r="6078" customFormat="false" ht="12.75" hidden="true" customHeight="false" outlineLevel="2" collapsed="false">
      <c r="A6078" s="16" t="s">
        <v>2192</v>
      </c>
      <c r="B6078" s="17" t="n">
        <v>1200</v>
      </c>
    </row>
    <row r="6079" customFormat="false" ht="12.75" hidden="true" customHeight="false" outlineLevel="2" collapsed="false">
      <c r="A6079" s="16" t="s">
        <v>2192</v>
      </c>
      <c r="B6079" s="17" t="n">
        <v>1200</v>
      </c>
    </row>
    <row r="6080" customFormat="false" ht="12.75" hidden="true" customHeight="false" outlineLevel="2" collapsed="false">
      <c r="A6080" s="16" t="s">
        <v>2192</v>
      </c>
      <c r="B6080" s="17" t="n">
        <v>1200</v>
      </c>
    </row>
    <row r="6081" customFormat="false" ht="12.75" hidden="true" customHeight="false" outlineLevel="2" collapsed="false">
      <c r="A6081" s="16" t="s">
        <v>2192</v>
      </c>
      <c r="B6081" s="17" t="n">
        <v>1200</v>
      </c>
    </row>
    <row r="6082" customFormat="false" ht="12.75" hidden="true" customHeight="false" outlineLevel="2" collapsed="false">
      <c r="A6082" s="16" t="s">
        <v>2192</v>
      </c>
      <c r="B6082" s="17" t="n">
        <v>1200</v>
      </c>
    </row>
    <row r="6083" customFormat="false" ht="12.75" hidden="false" customHeight="false" outlineLevel="1" collapsed="true">
      <c r="A6083" s="16" t="s">
        <v>2193</v>
      </c>
      <c r="B6083" s="17" t="n">
        <f aca="false">SUBTOTAL(9,B6073:B6082)</f>
        <v>12000</v>
      </c>
    </row>
    <row r="6084" customFormat="false" ht="12.75" hidden="true" customHeight="false" outlineLevel="2" collapsed="false">
      <c r="A6084" s="16" t="s">
        <v>2194</v>
      </c>
      <c r="B6084" s="17" t="n">
        <v>1200</v>
      </c>
    </row>
    <row r="6085" customFormat="false" ht="12.75" hidden="true" customHeight="false" outlineLevel="2" collapsed="false">
      <c r="A6085" s="16" t="s">
        <v>2194</v>
      </c>
      <c r="B6085" s="17" t="n">
        <v>1200</v>
      </c>
    </row>
    <row r="6086" customFormat="false" ht="12.75" hidden="true" customHeight="false" outlineLevel="2" collapsed="false">
      <c r="A6086" s="16" t="s">
        <v>2194</v>
      </c>
      <c r="B6086" s="17" t="n">
        <v>1200</v>
      </c>
    </row>
    <row r="6087" customFormat="false" ht="12.75" hidden="true" customHeight="false" outlineLevel="2" collapsed="false">
      <c r="A6087" s="16" t="s">
        <v>2194</v>
      </c>
      <c r="B6087" s="17" t="n">
        <v>1200</v>
      </c>
    </row>
    <row r="6088" customFormat="false" ht="12.75" hidden="true" customHeight="false" outlineLevel="2" collapsed="false">
      <c r="A6088" s="16" t="s">
        <v>2194</v>
      </c>
      <c r="B6088" s="17" t="n">
        <v>1200</v>
      </c>
    </row>
    <row r="6089" customFormat="false" ht="12.75" hidden="true" customHeight="false" outlineLevel="2" collapsed="false">
      <c r="A6089" s="16" t="s">
        <v>2194</v>
      </c>
      <c r="B6089" s="17" t="n">
        <v>1200</v>
      </c>
    </row>
    <row r="6090" customFormat="false" ht="12.75" hidden="true" customHeight="false" outlineLevel="2" collapsed="false">
      <c r="A6090" s="16" t="s">
        <v>2194</v>
      </c>
      <c r="B6090" s="17" t="n">
        <v>1200</v>
      </c>
    </row>
    <row r="6091" customFormat="false" ht="12.75" hidden="true" customHeight="false" outlineLevel="2" collapsed="false">
      <c r="A6091" s="16" t="s">
        <v>2194</v>
      </c>
      <c r="B6091" s="17" t="n">
        <v>1200</v>
      </c>
    </row>
    <row r="6092" customFormat="false" ht="12.75" hidden="true" customHeight="false" outlineLevel="2" collapsed="false">
      <c r="A6092" s="16" t="s">
        <v>2194</v>
      </c>
      <c r="B6092" s="17" t="n">
        <v>1200</v>
      </c>
    </row>
    <row r="6093" customFormat="false" ht="12.75" hidden="true" customHeight="false" outlineLevel="2" collapsed="false">
      <c r="A6093" s="16" t="s">
        <v>2194</v>
      </c>
      <c r="B6093" s="17" t="n">
        <v>1200</v>
      </c>
    </row>
    <row r="6094" customFormat="false" ht="12.75" hidden="false" customHeight="false" outlineLevel="1" collapsed="true">
      <c r="A6094" s="16" t="s">
        <v>2195</v>
      </c>
      <c r="B6094" s="17" t="n">
        <f aca="false">SUBTOTAL(9,B6084:B6093)</f>
        <v>12000</v>
      </c>
    </row>
    <row r="6095" customFormat="false" ht="12.75" hidden="true" customHeight="false" outlineLevel="2" collapsed="false">
      <c r="A6095" s="16" t="s">
        <v>2196</v>
      </c>
      <c r="B6095" s="17" t="n">
        <v>1200</v>
      </c>
    </row>
    <row r="6096" customFormat="false" ht="12.75" hidden="true" customHeight="false" outlineLevel="2" collapsed="false">
      <c r="A6096" s="16" t="s">
        <v>2196</v>
      </c>
      <c r="B6096" s="17" t="n">
        <v>1200</v>
      </c>
    </row>
    <row r="6097" customFormat="false" ht="12.75" hidden="true" customHeight="false" outlineLevel="2" collapsed="false">
      <c r="A6097" s="16" t="s">
        <v>2196</v>
      </c>
      <c r="B6097" s="17" t="n">
        <v>1200</v>
      </c>
    </row>
    <row r="6098" customFormat="false" ht="12.75" hidden="true" customHeight="false" outlineLevel="2" collapsed="false">
      <c r="A6098" s="16" t="s">
        <v>2196</v>
      </c>
      <c r="B6098" s="17" t="n">
        <v>1200</v>
      </c>
    </row>
    <row r="6099" customFormat="false" ht="12.75" hidden="true" customHeight="false" outlineLevel="2" collapsed="false">
      <c r="A6099" s="16" t="s">
        <v>2196</v>
      </c>
      <c r="B6099" s="17" t="n">
        <v>1200</v>
      </c>
    </row>
    <row r="6100" customFormat="false" ht="12.75" hidden="true" customHeight="false" outlineLevel="2" collapsed="false">
      <c r="A6100" s="16" t="s">
        <v>2196</v>
      </c>
      <c r="B6100" s="17" t="n">
        <v>1200</v>
      </c>
    </row>
    <row r="6101" customFormat="false" ht="12.75" hidden="true" customHeight="false" outlineLevel="2" collapsed="false">
      <c r="A6101" s="16" t="s">
        <v>2196</v>
      </c>
      <c r="B6101" s="17" t="n">
        <v>1200</v>
      </c>
    </row>
    <row r="6102" customFormat="false" ht="12.75" hidden="true" customHeight="false" outlineLevel="2" collapsed="false">
      <c r="A6102" s="16" t="s">
        <v>2196</v>
      </c>
      <c r="B6102" s="17" t="n">
        <v>1200</v>
      </c>
    </row>
    <row r="6103" customFormat="false" ht="12.75" hidden="true" customHeight="false" outlineLevel="2" collapsed="false">
      <c r="A6103" s="16" t="s">
        <v>2196</v>
      </c>
      <c r="B6103" s="17" t="n">
        <v>1200</v>
      </c>
    </row>
    <row r="6104" customFormat="false" ht="12.75" hidden="true" customHeight="false" outlineLevel="2" collapsed="false">
      <c r="A6104" s="16" t="s">
        <v>2196</v>
      </c>
      <c r="B6104" s="17" t="n">
        <v>1200</v>
      </c>
    </row>
    <row r="6105" customFormat="false" ht="12.75" hidden="false" customHeight="false" outlineLevel="1" collapsed="true">
      <c r="A6105" s="16" t="s">
        <v>2197</v>
      </c>
      <c r="B6105" s="17" t="n">
        <f aca="false">SUBTOTAL(9,B6095:B6104)</f>
        <v>12000</v>
      </c>
    </row>
    <row r="6106" customFormat="false" ht="12.75" hidden="true" customHeight="false" outlineLevel="2" collapsed="false">
      <c r="A6106" s="16" t="s">
        <v>2198</v>
      </c>
      <c r="B6106" s="17" t="n">
        <v>1200</v>
      </c>
    </row>
    <row r="6107" customFormat="false" ht="12.75" hidden="true" customHeight="false" outlineLevel="2" collapsed="false">
      <c r="A6107" s="16" t="s">
        <v>2198</v>
      </c>
      <c r="B6107" s="17" t="n">
        <v>1200</v>
      </c>
    </row>
    <row r="6108" customFormat="false" ht="12.75" hidden="true" customHeight="false" outlineLevel="2" collapsed="false">
      <c r="A6108" s="16" t="s">
        <v>2198</v>
      </c>
      <c r="B6108" s="17" t="n">
        <v>1200</v>
      </c>
    </row>
    <row r="6109" customFormat="false" ht="12.75" hidden="true" customHeight="false" outlineLevel="2" collapsed="false">
      <c r="A6109" s="16" t="s">
        <v>2198</v>
      </c>
      <c r="B6109" s="17" t="n">
        <v>1200</v>
      </c>
    </row>
    <row r="6110" customFormat="false" ht="12.75" hidden="true" customHeight="false" outlineLevel="2" collapsed="false">
      <c r="A6110" s="16" t="s">
        <v>2198</v>
      </c>
      <c r="B6110" s="17" t="n">
        <v>1200</v>
      </c>
    </row>
    <row r="6111" customFormat="false" ht="12.75" hidden="true" customHeight="false" outlineLevel="2" collapsed="false">
      <c r="A6111" s="16" t="s">
        <v>2198</v>
      </c>
      <c r="B6111" s="17" t="n">
        <v>1200</v>
      </c>
    </row>
    <row r="6112" customFormat="false" ht="12.75" hidden="true" customHeight="false" outlineLevel="2" collapsed="false">
      <c r="A6112" s="16" t="s">
        <v>2198</v>
      </c>
      <c r="B6112" s="17" t="n">
        <v>1200</v>
      </c>
    </row>
    <row r="6113" customFormat="false" ht="12.75" hidden="true" customHeight="false" outlineLevel="2" collapsed="false">
      <c r="A6113" s="16" t="s">
        <v>2198</v>
      </c>
      <c r="B6113" s="17" t="n">
        <v>1200</v>
      </c>
    </row>
    <row r="6114" customFormat="false" ht="12.75" hidden="true" customHeight="false" outlineLevel="2" collapsed="false">
      <c r="A6114" s="16" t="s">
        <v>2198</v>
      </c>
      <c r="B6114" s="17" t="n">
        <v>1200</v>
      </c>
    </row>
    <row r="6115" customFormat="false" ht="12.75" hidden="true" customHeight="false" outlineLevel="2" collapsed="false">
      <c r="A6115" s="16" t="s">
        <v>2198</v>
      </c>
      <c r="B6115" s="17" t="n">
        <v>1200</v>
      </c>
    </row>
    <row r="6116" customFormat="false" ht="12.75" hidden="false" customHeight="false" outlineLevel="1" collapsed="true">
      <c r="A6116" s="16" t="s">
        <v>2199</v>
      </c>
      <c r="B6116" s="17" t="n">
        <f aca="false">SUBTOTAL(9,B6106:B6115)</f>
        <v>12000</v>
      </c>
    </row>
    <row r="6117" customFormat="false" ht="12.75" hidden="true" customHeight="false" outlineLevel="2" collapsed="false">
      <c r="A6117" s="16" t="s">
        <v>2200</v>
      </c>
      <c r="B6117" s="17" t="n">
        <v>20000</v>
      </c>
    </row>
    <row r="6118" customFormat="false" ht="12.75" hidden="false" customHeight="false" outlineLevel="1" collapsed="true">
      <c r="A6118" s="16" t="s">
        <v>2201</v>
      </c>
      <c r="B6118" s="17" t="n">
        <f aca="false">SUBTOTAL(9,B6117:B6117)</f>
        <v>20000</v>
      </c>
    </row>
    <row r="6119" customFormat="false" ht="12.75" hidden="true" customHeight="false" outlineLevel="2" collapsed="false">
      <c r="A6119" s="16" t="s">
        <v>2202</v>
      </c>
      <c r="B6119" s="17" t="n">
        <v>50</v>
      </c>
    </row>
    <row r="6120" customFormat="false" ht="12.75" hidden="true" customHeight="false" outlineLevel="2" collapsed="false">
      <c r="A6120" s="16" t="s">
        <v>2202</v>
      </c>
      <c r="B6120" s="17" t="n">
        <v>150</v>
      </c>
    </row>
    <row r="6121" customFormat="false" ht="12.75" hidden="true" customHeight="false" outlineLevel="2" collapsed="false">
      <c r="A6121" s="16" t="s">
        <v>2202</v>
      </c>
      <c r="B6121" s="17" t="n">
        <v>150</v>
      </c>
    </row>
    <row r="6122" customFormat="false" ht="12.75" hidden="true" customHeight="false" outlineLevel="2" collapsed="false">
      <c r="A6122" s="16" t="s">
        <v>2202</v>
      </c>
      <c r="B6122" s="17" t="n">
        <v>150</v>
      </c>
    </row>
    <row r="6123" customFormat="false" ht="12.75" hidden="false" customHeight="false" outlineLevel="1" collapsed="true">
      <c r="A6123" s="16" t="s">
        <v>2203</v>
      </c>
      <c r="B6123" s="17" t="n">
        <f aca="false">SUBTOTAL(9,B6119:B6122)</f>
        <v>500</v>
      </c>
    </row>
    <row r="6124" customFormat="false" ht="12.75" hidden="true" customHeight="false" outlineLevel="2" collapsed="false">
      <c r="A6124" s="16" t="s">
        <v>2204</v>
      </c>
      <c r="B6124" s="17" t="n">
        <v>227</v>
      </c>
    </row>
    <row r="6125" customFormat="false" ht="12.75" hidden="true" customHeight="false" outlineLevel="2" collapsed="false">
      <c r="A6125" s="16" t="s">
        <v>2204</v>
      </c>
      <c r="B6125" s="17" t="n">
        <v>227</v>
      </c>
    </row>
    <row r="6126" customFormat="false" ht="12.75" hidden="true" customHeight="false" outlineLevel="2" collapsed="false">
      <c r="A6126" s="16" t="s">
        <v>2204</v>
      </c>
      <c r="B6126" s="17" t="n">
        <v>227</v>
      </c>
    </row>
    <row r="6127" customFormat="false" ht="12.75" hidden="true" customHeight="false" outlineLevel="2" collapsed="false">
      <c r="A6127" s="16" t="s">
        <v>2204</v>
      </c>
      <c r="B6127" s="17" t="n">
        <v>230</v>
      </c>
    </row>
    <row r="6128" customFormat="false" ht="12.75" hidden="false" customHeight="false" outlineLevel="1" collapsed="true">
      <c r="A6128" s="16" t="s">
        <v>2205</v>
      </c>
      <c r="B6128" s="17" t="n">
        <f aca="false">SUBTOTAL(9,B6124:B6127)</f>
        <v>911</v>
      </c>
    </row>
    <row r="6129" customFormat="false" ht="12.75" hidden="true" customHeight="false" outlineLevel="2" collapsed="false">
      <c r="A6129" s="16" t="s">
        <v>2206</v>
      </c>
      <c r="B6129" s="17" t="n">
        <v>227</v>
      </c>
    </row>
    <row r="6130" customFormat="false" ht="12.75" hidden="true" customHeight="false" outlineLevel="2" collapsed="false">
      <c r="A6130" s="16" t="s">
        <v>2206</v>
      </c>
      <c r="B6130" s="17" t="n">
        <v>227</v>
      </c>
    </row>
    <row r="6131" customFormat="false" ht="12.75" hidden="true" customHeight="false" outlineLevel="2" collapsed="false">
      <c r="A6131" s="16" t="s">
        <v>2206</v>
      </c>
      <c r="B6131" s="17" t="n">
        <v>227</v>
      </c>
    </row>
    <row r="6132" customFormat="false" ht="12.75" hidden="false" customHeight="false" outlineLevel="1" collapsed="true">
      <c r="A6132" s="16" t="s">
        <v>2207</v>
      </c>
      <c r="B6132" s="17" t="n">
        <f aca="false">SUBTOTAL(9,B6129:B6131)</f>
        <v>681</v>
      </c>
    </row>
    <row r="6133" customFormat="false" ht="12.75" hidden="true" customHeight="false" outlineLevel="2" collapsed="false">
      <c r="A6133" s="16" t="s">
        <v>2208</v>
      </c>
      <c r="B6133" s="17" t="n">
        <v>826.28</v>
      </c>
    </row>
    <row r="6134" customFormat="false" ht="12.75" hidden="true" customHeight="false" outlineLevel="2" collapsed="false">
      <c r="A6134" s="16" t="s">
        <v>2208</v>
      </c>
      <c r="B6134" s="17" t="n">
        <v>820.62</v>
      </c>
    </row>
    <row r="6135" customFormat="false" ht="12.75" hidden="true" customHeight="false" outlineLevel="2" collapsed="false">
      <c r="A6135" s="16" t="s">
        <v>2208</v>
      </c>
      <c r="B6135" s="17" t="n">
        <v>930.35</v>
      </c>
    </row>
    <row r="6136" customFormat="false" ht="12.75" hidden="true" customHeight="false" outlineLevel="2" collapsed="false">
      <c r="A6136" s="16" t="s">
        <v>2208</v>
      </c>
      <c r="B6136" s="17" t="n">
        <v>1027.55</v>
      </c>
    </row>
    <row r="6137" customFormat="false" ht="12.75" hidden="true" customHeight="false" outlineLevel="2" collapsed="false">
      <c r="A6137" s="16" t="s">
        <v>2208</v>
      </c>
      <c r="B6137" s="17" t="n">
        <v>807.82</v>
      </c>
    </row>
    <row r="6138" customFormat="false" ht="12.75" hidden="true" customHeight="false" outlineLevel="2" collapsed="false">
      <c r="A6138" s="16" t="s">
        <v>2208</v>
      </c>
      <c r="B6138" s="17" t="n">
        <v>880.22</v>
      </c>
    </row>
    <row r="6139" customFormat="false" ht="12.75" hidden="true" customHeight="false" outlineLevel="2" collapsed="false">
      <c r="A6139" s="16" t="s">
        <v>2208</v>
      </c>
      <c r="B6139" s="17" t="n">
        <v>890.05</v>
      </c>
    </row>
    <row r="6140" customFormat="false" ht="12.75" hidden="true" customHeight="false" outlineLevel="2" collapsed="false">
      <c r="A6140" s="16" t="s">
        <v>2208</v>
      </c>
      <c r="B6140" s="17" t="n">
        <v>922.36</v>
      </c>
    </row>
    <row r="6141" customFormat="false" ht="12.75" hidden="false" customHeight="false" outlineLevel="1" collapsed="true">
      <c r="A6141" s="16" t="s">
        <v>2209</v>
      </c>
      <c r="B6141" s="17" t="n">
        <f aca="false">SUBTOTAL(9,B6133:B6140)</f>
        <v>7105.25</v>
      </c>
    </row>
    <row r="6142" customFormat="false" ht="12.75" hidden="true" customHeight="false" outlineLevel="2" collapsed="false">
      <c r="A6142" s="16" t="s">
        <v>2210</v>
      </c>
      <c r="B6142" s="17" t="n">
        <v>900</v>
      </c>
    </row>
    <row r="6143" customFormat="false" ht="12.75" hidden="true" customHeight="false" outlineLevel="2" collapsed="false">
      <c r="A6143" s="16" t="s">
        <v>2210</v>
      </c>
      <c r="B6143" s="17" t="n">
        <v>892</v>
      </c>
    </row>
    <row r="6144" customFormat="false" ht="12.75" hidden="false" customHeight="false" outlineLevel="1" collapsed="true">
      <c r="A6144" s="16" t="s">
        <v>2211</v>
      </c>
      <c r="B6144" s="17" t="n">
        <f aca="false">SUBTOTAL(9,B6142:B6143)</f>
        <v>1792</v>
      </c>
    </row>
    <row r="6145" customFormat="false" ht="12.75" hidden="true" customHeight="false" outlineLevel="2" collapsed="false">
      <c r="A6145" s="16" t="s">
        <v>2212</v>
      </c>
      <c r="B6145" s="17" t="n">
        <v>1200</v>
      </c>
    </row>
    <row r="6146" customFormat="false" ht="12.75" hidden="true" customHeight="false" outlineLevel="2" collapsed="false">
      <c r="A6146" s="16" t="s">
        <v>2212</v>
      </c>
      <c r="B6146" s="17" t="n">
        <v>1200</v>
      </c>
    </row>
    <row r="6147" customFormat="false" ht="12.75" hidden="true" customHeight="false" outlineLevel="2" collapsed="false">
      <c r="A6147" s="16" t="s">
        <v>2212</v>
      </c>
      <c r="B6147" s="17" t="n">
        <v>1200</v>
      </c>
    </row>
    <row r="6148" customFormat="false" ht="12.75" hidden="true" customHeight="false" outlineLevel="2" collapsed="false">
      <c r="A6148" s="16" t="s">
        <v>2212</v>
      </c>
      <c r="B6148" s="17" t="n">
        <v>1200</v>
      </c>
    </row>
    <row r="6149" customFormat="false" ht="12.75" hidden="true" customHeight="false" outlineLevel="2" collapsed="false">
      <c r="A6149" s="16" t="s">
        <v>2212</v>
      </c>
      <c r="B6149" s="17" t="n">
        <v>1200</v>
      </c>
    </row>
    <row r="6150" customFormat="false" ht="12.75" hidden="true" customHeight="false" outlineLevel="2" collapsed="false">
      <c r="A6150" s="16" t="s">
        <v>2212</v>
      </c>
      <c r="B6150" s="17" t="n">
        <v>1200</v>
      </c>
    </row>
    <row r="6151" customFormat="false" ht="12.75" hidden="true" customHeight="false" outlineLevel="2" collapsed="false">
      <c r="A6151" s="16" t="s">
        <v>2212</v>
      </c>
      <c r="B6151" s="17" t="n">
        <v>1200</v>
      </c>
    </row>
    <row r="6152" customFormat="false" ht="12.75" hidden="true" customHeight="false" outlineLevel="2" collapsed="false">
      <c r="A6152" s="16" t="s">
        <v>2212</v>
      </c>
      <c r="B6152" s="17" t="n">
        <v>1200</v>
      </c>
    </row>
    <row r="6153" customFormat="false" ht="12.75" hidden="true" customHeight="false" outlineLevel="2" collapsed="false">
      <c r="A6153" s="16" t="s">
        <v>2212</v>
      </c>
      <c r="B6153" s="17" t="n">
        <v>1200</v>
      </c>
    </row>
    <row r="6154" customFormat="false" ht="12.75" hidden="true" customHeight="false" outlineLevel="2" collapsed="false">
      <c r="A6154" s="16" t="s">
        <v>2212</v>
      </c>
      <c r="B6154" s="17" t="n">
        <v>1200</v>
      </c>
    </row>
    <row r="6155" customFormat="false" ht="12.75" hidden="false" customHeight="false" outlineLevel="1" collapsed="true">
      <c r="A6155" s="16" t="s">
        <v>2213</v>
      </c>
      <c r="B6155" s="17" t="n">
        <f aca="false">SUBTOTAL(9,B6145:B6154)</f>
        <v>12000</v>
      </c>
    </row>
    <row r="6156" customFormat="false" ht="12.75" hidden="true" customHeight="false" outlineLevel="2" collapsed="false">
      <c r="A6156" s="16" t="s">
        <v>2214</v>
      </c>
      <c r="B6156" s="17" t="n">
        <v>1200</v>
      </c>
    </row>
    <row r="6157" customFormat="false" ht="12.75" hidden="true" customHeight="false" outlineLevel="2" collapsed="false">
      <c r="A6157" s="16" t="s">
        <v>2214</v>
      </c>
      <c r="B6157" s="17" t="n">
        <v>1200</v>
      </c>
    </row>
    <row r="6158" customFormat="false" ht="12.75" hidden="true" customHeight="false" outlineLevel="2" collapsed="false">
      <c r="A6158" s="16" t="s">
        <v>2214</v>
      </c>
      <c r="B6158" s="17" t="n">
        <v>1200</v>
      </c>
    </row>
    <row r="6159" customFormat="false" ht="12.75" hidden="true" customHeight="false" outlineLevel="2" collapsed="false">
      <c r="A6159" s="16" t="s">
        <v>2214</v>
      </c>
      <c r="B6159" s="17" t="n">
        <v>900</v>
      </c>
    </row>
    <row r="6160" customFormat="false" ht="12.75" hidden="true" customHeight="false" outlineLevel="2" collapsed="false">
      <c r="A6160" s="16" t="s">
        <v>2214</v>
      </c>
      <c r="B6160" s="17" t="n">
        <v>900</v>
      </c>
    </row>
    <row r="6161" customFormat="false" ht="12.75" hidden="true" customHeight="false" outlineLevel="2" collapsed="false">
      <c r="A6161" s="16" t="s">
        <v>2214</v>
      </c>
      <c r="B6161" s="17" t="n">
        <v>900</v>
      </c>
    </row>
    <row r="6162" customFormat="false" ht="12.75" hidden="true" customHeight="false" outlineLevel="2" collapsed="false">
      <c r="A6162" s="16" t="s">
        <v>2214</v>
      </c>
      <c r="B6162" s="17" t="n">
        <v>900</v>
      </c>
    </row>
    <row r="6163" customFormat="false" ht="12.75" hidden="true" customHeight="false" outlineLevel="2" collapsed="false">
      <c r="A6163" s="16" t="s">
        <v>2214</v>
      </c>
      <c r="B6163" s="17" t="n">
        <v>900</v>
      </c>
    </row>
    <row r="6164" customFormat="false" ht="12.75" hidden="true" customHeight="false" outlineLevel="2" collapsed="false">
      <c r="A6164" s="16" t="s">
        <v>2214</v>
      </c>
      <c r="B6164" s="17" t="n">
        <v>900</v>
      </c>
    </row>
    <row r="6165" customFormat="false" ht="12.75" hidden="true" customHeight="false" outlineLevel="2" collapsed="false">
      <c r="A6165" s="16" t="s">
        <v>2214</v>
      </c>
      <c r="B6165" s="17" t="n">
        <v>900</v>
      </c>
    </row>
    <row r="6166" customFormat="false" ht="12.75" hidden="false" customHeight="false" outlineLevel="1" collapsed="true">
      <c r="A6166" s="16" t="s">
        <v>2215</v>
      </c>
      <c r="B6166" s="17" t="n">
        <f aca="false">SUBTOTAL(9,B6156:B6165)</f>
        <v>9900</v>
      </c>
    </row>
    <row r="6167" customFormat="false" ht="12.75" hidden="true" customHeight="false" outlineLevel="2" collapsed="false">
      <c r="A6167" s="16" t="s">
        <v>2216</v>
      </c>
      <c r="B6167" s="17" t="n">
        <v>4656.93</v>
      </c>
    </row>
    <row r="6168" customFormat="false" ht="12.75" hidden="true" customHeight="false" outlineLevel="2" collapsed="false">
      <c r="A6168" s="16" t="s">
        <v>2216</v>
      </c>
      <c r="B6168" s="17" t="n">
        <v>6423.56</v>
      </c>
    </row>
    <row r="6169" customFormat="false" ht="12.75" hidden="true" customHeight="false" outlineLevel="2" collapsed="false">
      <c r="A6169" s="16" t="s">
        <v>2216</v>
      </c>
      <c r="B6169" s="17" t="n">
        <v>1679.83</v>
      </c>
    </row>
    <row r="6170" customFormat="false" ht="12.75" hidden="true" customHeight="false" outlineLevel="2" collapsed="false">
      <c r="A6170" s="16" t="s">
        <v>2216</v>
      </c>
      <c r="B6170" s="17" t="n">
        <v>8550.33</v>
      </c>
    </row>
    <row r="6171" customFormat="false" ht="12.75" hidden="false" customHeight="false" outlineLevel="1" collapsed="true">
      <c r="A6171" s="16" t="s">
        <v>2217</v>
      </c>
      <c r="B6171" s="17" t="n">
        <f aca="false">SUBTOTAL(9,B6167:B6170)</f>
        <v>21310.65</v>
      </c>
    </row>
    <row r="6172" customFormat="false" ht="12.75" hidden="true" customHeight="false" outlineLevel="2" collapsed="false">
      <c r="A6172" s="16" t="s">
        <v>2218</v>
      </c>
      <c r="B6172" s="17" t="n">
        <v>900</v>
      </c>
    </row>
    <row r="6173" customFormat="false" ht="12.75" hidden="true" customHeight="false" outlineLevel="2" collapsed="false">
      <c r="A6173" s="16" t="s">
        <v>2218</v>
      </c>
      <c r="B6173" s="17" t="n">
        <v>900</v>
      </c>
    </row>
    <row r="6174" customFormat="false" ht="12.75" hidden="true" customHeight="false" outlineLevel="2" collapsed="false">
      <c r="A6174" s="16" t="s">
        <v>2218</v>
      </c>
      <c r="B6174" s="17" t="n">
        <v>900</v>
      </c>
    </row>
    <row r="6175" customFormat="false" ht="12.75" hidden="true" customHeight="false" outlineLevel="2" collapsed="false">
      <c r="A6175" s="16" t="s">
        <v>2218</v>
      </c>
      <c r="B6175" s="17" t="n">
        <v>900</v>
      </c>
    </row>
    <row r="6176" customFormat="false" ht="12.75" hidden="true" customHeight="false" outlineLevel="2" collapsed="false">
      <c r="A6176" s="16" t="s">
        <v>2218</v>
      </c>
      <c r="B6176" s="17" t="n">
        <v>900</v>
      </c>
    </row>
    <row r="6177" customFormat="false" ht="12.75" hidden="true" customHeight="false" outlineLevel="2" collapsed="false">
      <c r="A6177" s="16" t="s">
        <v>2218</v>
      </c>
      <c r="B6177" s="17" t="n">
        <v>900</v>
      </c>
    </row>
    <row r="6178" customFormat="false" ht="12.75" hidden="true" customHeight="false" outlineLevel="2" collapsed="false">
      <c r="A6178" s="16" t="s">
        <v>2218</v>
      </c>
      <c r="B6178" s="17" t="n">
        <v>900</v>
      </c>
    </row>
    <row r="6179" customFormat="false" ht="12.75" hidden="true" customHeight="false" outlineLevel="2" collapsed="false">
      <c r="A6179" s="16" t="s">
        <v>2218</v>
      </c>
      <c r="B6179" s="17" t="n">
        <v>900</v>
      </c>
    </row>
    <row r="6180" customFormat="false" ht="12.75" hidden="true" customHeight="false" outlineLevel="2" collapsed="false">
      <c r="A6180" s="16" t="s">
        <v>2218</v>
      </c>
      <c r="B6180" s="17" t="n">
        <v>900</v>
      </c>
    </row>
    <row r="6181" customFormat="false" ht="12.75" hidden="true" customHeight="false" outlineLevel="2" collapsed="false">
      <c r="A6181" s="16" t="s">
        <v>2218</v>
      </c>
      <c r="B6181" s="17" t="n">
        <v>900</v>
      </c>
    </row>
    <row r="6182" customFormat="false" ht="12.75" hidden="false" customHeight="false" outlineLevel="1" collapsed="true">
      <c r="A6182" s="16" t="s">
        <v>2219</v>
      </c>
      <c r="B6182" s="17" t="n">
        <f aca="false">SUBTOTAL(9,B6172:B6181)</f>
        <v>9000</v>
      </c>
    </row>
    <row r="6183" customFormat="false" ht="12.75" hidden="true" customHeight="false" outlineLevel="2" collapsed="false">
      <c r="A6183" s="16" t="s">
        <v>2220</v>
      </c>
      <c r="B6183" s="17" t="n">
        <v>1200</v>
      </c>
    </row>
    <row r="6184" customFormat="false" ht="12.75" hidden="true" customHeight="false" outlineLevel="2" collapsed="false">
      <c r="A6184" s="16" t="s">
        <v>2220</v>
      </c>
      <c r="B6184" s="17" t="n">
        <v>2400</v>
      </c>
    </row>
    <row r="6185" customFormat="false" ht="12.75" hidden="true" customHeight="false" outlineLevel="2" collapsed="false">
      <c r="A6185" s="16" t="s">
        <v>2220</v>
      </c>
      <c r="B6185" s="17" t="n">
        <v>1200</v>
      </c>
    </row>
    <row r="6186" customFormat="false" ht="12.75" hidden="true" customHeight="false" outlineLevel="2" collapsed="false">
      <c r="A6186" s="16" t="s">
        <v>2220</v>
      </c>
      <c r="B6186" s="17" t="n">
        <v>1200</v>
      </c>
    </row>
    <row r="6187" customFormat="false" ht="12.75" hidden="true" customHeight="false" outlineLevel="2" collapsed="false">
      <c r="A6187" s="16" t="s">
        <v>2220</v>
      </c>
      <c r="B6187" s="17" t="n">
        <v>1200</v>
      </c>
    </row>
    <row r="6188" customFormat="false" ht="12.75" hidden="false" customHeight="false" outlineLevel="1" collapsed="true">
      <c r="A6188" s="16" t="s">
        <v>2221</v>
      </c>
      <c r="B6188" s="17" t="n">
        <f aca="false">SUBTOTAL(9,B6183:B6187)</f>
        <v>7200</v>
      </c>
    </row>
    <row r="6189" customFormat="false" ht="12.75" hidden="true" customHeight="false" outlineLevel="2" collapsed="false">
      <c r="A6189" s="16" t="s">
        <v>2222</v>
      </c>
      <c r="B6189" s="17" t="n">
        <v>1200</v>
      </c>
    </row>
    <row r="6190" customFormat="false" ht="12.75" hidden="true" customHeight="false" outlineLevel="2" collapsed="false">
      <c r="A6190" s="16" t="s">
        <v>2222</v>
      </c>
      <c r="B6190" s="17" t="n">
        <v>1200</v>
      </c>
    </row>
    <row r="6191" customFormat="false" ht="12.75" hidden="false" customHeight="false" outlineLevel="1" collapsed="true">
      <c r="A6191" s="16" t="s">
        <v>2223</v>
      </c>
      <c r="B6191" s="17" t="n">
        <f aca="false">SUBTOTAL(9,B6189:B6190)</f>
        <v>2400</v>
      </c>
    </row>
    <row r="6192" customFormat="false" ht="12.75" hidden="true" customHeight="false" outlineLevel="2" collapsed="false">
      <c r="A6192" s="16" t="s">
        <v>2224</v>
      </c>
      <c r="B6192" s="17" t="n">
        <v>200</v>
      </c>
    </row>
    <row r="6193" customFormat="false" ht="12.75" hidden="true" customHeight="false" outlineLevel="2" collapsed="false">
      <c r="A6193" s="16" t="s">
        <v>2224</v>
      </c>
      <c r="B6193" s="17" t="n">
        <v>100</v>
      </c>
    </row>
    <row r="6194" customFormat="false" ht="12.75" hidden="true" customHeight="false" outlineLevel="2" collapsed="false">
      <c r="A6194" s="16" t="s">
        <v>2224</v>
      </c>
      <c r="B6194" s="17" t="n">
        <v>186</v>
      </c>
    </row>
    <row r="6195" customFormat="false" ht="12.75" hidden="true" customHeight="false" outlineLevel="2" collapsed="false">
      <c r="A6195" s="16" t="s">
        <v>2224</v>
      </c>
      <c r="B6195" s="17" t="n">
        <v>180</v>
      </c>
    </row>
    <row r="6196" customFormat="false" ht="12.75" hidden="true" customHeight="false" outlineLevel="2" collapsed="false">
      <c r="A6196" s="16" t="s">
        <v>2224</v>
      </c>
      <c r="B6196" s="17" t="n">
        <v>200</v>
      </c>
    </row>
    <row r="6197" customFormat="false" ht="12.75" hidden="false" customHeight="false" outlineLevel="1" collapsed="true">
      <c r="A6197" s="16" t="s">
        <v>2225</v>
      </c>
      <c r="B6197" s="17" t="n">
        <f aca="false">SUBTOTAL(9,B6192:B6196)</f>
        <v>866</v>
      </c>
    </row>
    <row r="6198" customFormat="false" ht="12.75" hidden="true" customHeight="false" outlineLevel="2" collapsed="false">
      <c r="A6198" s="16" t="s">
        <v>2226</v>
      </c>
      <c r="B6198" s="17" t="n">
        <v>227</v>
      </c>
    </row>
    <row r="6199" customFormat="false" ht="12.75" hidden="true" customHeight="false" outlineLevel="2" collapsed="false">
      <c r="A6199" s="16" t="s">
        <v>2226</v>
      </c>
      <c r="B6199" s="17" t="n">
        <v>227</v>
      </c>
    </row>
    <row r="6200" customFormat="false" ht="12.75" hidden="true" customHeight="false" outlineLevel="2" collapsed="false">
      <c r="A6200" s="16" t="s">
        <v>2226</v>
      </c>
      <c r="B6200" s="17" t="n">
        <v>227</v>
      </c>
    </row>
    <row r="6201" customFormat="false" ht="12.75" hidden="true" customHeight="false" outlineLevel="2" collapsed="false">
      <c r="A6201" s="16" t="s">
        <v>2226</v>
      </c>
      <c r="B6201" s="17" t="n">
        <v>227</v>
      </c>
    </row>
    <row r="6202" customFormat="false" ht="12.75" hidden="true" customHeight="false" outlineLevel="2" collapsed="false">
      <c r="A6202" s="16" t="s">
        <v>2226</v>
      </c>
      <c r="B6202" s="17" t="n">
        <v>227</v>
      </c>
    </row>
    <row r="6203" customFormat="false" ht="12.75" hidden="false" customHeight="false" outlineLevel="1" collapsed="true">
      <c r="A6203" s="16" t="s">
        <v>2227</v>
      </c>
      <c r="B6203" s="17" t="n">
        <f aca="false">SUBTOTAL(9,B6198:B6202)</f>
        <v>1135</v>
      </c>
    </row>
    <row r="6204" customFormat="false" ht="12.75" hidden="true" customHeight="false" outlineLevel="2" collapsed="false">
      <c r="A6204" s="16" t="s">
        <v>2228</v>
      </c>
      <c r="B6204" s="17" t="n">
        <v>747.32</v>
      </c>
    </row>
    <row r="6205" customFormat="false" ht="12.75" hidden="true" customHeight="false" outlineLevel="2" collapsed="false">
      <c r="A6205" s="16" t="s">
        <v>2228</v>
      </c>
      <c r="B6205" s="17" t="n">
        <v>3949.8</v>
      </c>
    </row>
    <row r="6206" customFormat="false" ht="12.75" hidden="false" customHeight="false" outlineLevel="1" collapsed="true">
      <c r="A6206" s="16" t="s">
        <v>2229</v>
      </c>
      <c r="B6206" s="17" t="n">
        <f aca="false">SUBTOTAL(9,B6204:B6205)</f>
        <v>4697.12</v>
      </c>
    </row>
    <row r="6207" customFormat="false" ht="12.75" hidden="true" customHeight="false" outlineLevel="2" collapsed="false">
      <c r="A6207" s="16" t="s">
        <v>2230</v>
      </c>
      <c r="B6207" s="17" t="n">
        <f aca="false">10000*6+10120</f>
        <v>70120</v>
      </c>
    </row>
    <row r="6208" customFormat="false" ht="12.75" hidden="true" customHeight="false" outlineLevel="2" collapsed="false">
      <c r="A6208" s="16" t="s">
        <v>2230</v>
      </c>
      <c r="B6208" s="17" t="n">
        <v>33683.81</v>
      </c>
    </row>
    <row r="6209" customFormat="false" ht="12.75" hidden="true" customHeight="false" outlineLevel="2" collapsed="false">
      <c r="A6209" s="16" t="s">
        <v>2230</v>
      </c>
      <c r="B6209" s="17" t="n">
        <v>29894</v>
      </c>
    </row>
    <row r="6210" customFormat="false" ht="12.75" hidden="false" customHeight="false" outlineLevel="1" collapsed="true">
      <c r="A6210" s="16" t="s">
        <v>2231</v>
      </c>
      <c r="B6210" s="17" t="n">
        <f aca="false">SUBTOTAL(9,B6207:B6209)</f>
        <v>133697.81</v>
      </c>
    </row>
    <row r="6211" customFormat="false" ht="12.75" hidden="true" customHeight="false" outlineLevel="2" collapsed="false">
      <c r="A6211" s="16" t="s">
        <v>2232</v>
      </c>
      <c r="B6211" s="17" t="n">
        <v>728</v>
      </c>
    </row>
    <row r="6212" customFormat="false" ht="12.75" hidden="false" customHeight="false" outlineLevel="1" collapsed="true">
      <c r="A6212" s="16" t="s">
        <v>2233</v>
      </c>
      <c r="B6212" s="17" t="n">
        <f aca="false">SUBTOTAL(9,B6211:B6211)</f>
        <v>728</v>
      </c>
    </row>
    <row r="6213" customFormat="false" ht="12.75" hidden="true" customHeight="false" outlineLevel="2" collapsed="false">
      <c r="A6213" s="16" t="s">
        <v>2234</v>
      </c>
      <c r="B6213" s="17" t="n">
        <v>900</v>
      </c>
    </row>
    <row r="6214" customFormat="false" ht="12.75" hidden="true" customHeight="false" outlineLevel="2" collapsed="false">
      <c r="A6214" s="16" t="s">
        <v>2234</v>
      </c>
      <c r="B6214" s="17" t="n">
        <v>900</v>
      </c>
    </row>
    <row r="6215" customFormat="false" ht="12.75" hidden="true" customHeight="false" outlineLevel="2" collapsed="false">
      <c r="A6215" s="16" t="s">
        <v>2234</v>
      </c>
      <c r="B6215" s="17" t="n">
        <v>900</v>
      </c>
    </row>
    <row r="6216" customFormat="false" ht="12.75" hidden="true" customHeight="false" outlineLevel="2" collapsed="false">
      <c r="A6216" s="16" t="s">
        <v>2234</v>
      </c>
      <c r="B6216" s="17" t="n">
        <v>900</v>
      </c>
    </row>
    <row r="6217" customFormat="false" ht="12.75" hidden="true" customHeight="false" outlineLevel="2" collapsed="false">
      <c r="A6217" s="16" t="s">
        <v>2234</v>
      </c>
      <c r="B6217" s="17" t="n">
        <v>900</v>
      </c>
    </row>
    <row r="6218" customFormat="false" ht="12.75" hidden="true" customHeight="false" outlineLevel="2" collapsed="false">
      <c r="A6218" s="16" t="s">
        <v>2234</v>
      </c>
      <c r="B6218" s="17" t="n">
        <v>900</v>
      </c>
    </row>
    <row r="6219" customFormat="false" ht="12.75" hidden="true" customHeight="false" outlineLevel="2" collapsed="false">
      <c r="A6219" s="16" t="s">
        <v>2234</v>
      </c>
      <c r="B6219" s="17" t="n">
        <v>900</v>
      </c>
    </row>
    <row r="6220" customFormat="false" ht="12.75" hidden="true" customHeight="false" outlineLevel="2" collapsed="false">
      <c r="A6220" s="16" t="s">
        <v>2234</v>
      </c>
      <c r="B6220" s="17" t="n">
        <v>900</v>
      </c>
    </row>
    <row r="6221" customFormat="false" ht="12.75" hidden="true" customHeight="false" outlineLevel="2" collapsed="false">
      <c r="A6221" s="16" t="s">
        <v>2234</v>
      </c>
      <c r="B6221" s="17" t="n">
        <v>900</v>
      </c>
    </row>
    <row r="6222" customFormat="false" ht="12.75" hidden="true" customHeight="false" outlineLevel="2" collapsed="false">
      <c r="A6222" s="16" t="s">
        <v>2234</v>
      </c>
      <c r="B6222" s="17" t="n">
        <v>900</v>
      </c>
    </row>
    <row r="6223" customFormat="false" ht="12.75" hidden="false" customHeight="false" outlineLevel="1" collapsed="true">
      <c r="A6223" s="16" t="s">
        <v>2235</v>
      </c>
      <c r="B6223" s="17" t="n">
        <f aca="false">SUBTOTAL(9,B6213:B6222)</f>
        <v>9000</v>
      </c>
    </row>
    <row r="6224" customFormat="false" ht="12.75" hidden="true" customHeight="false" outlineLevel="2" collapsed="false">
      <c r="A6224" s="16" t="s">
        <v>2236</v>
      </c>
      <c r="B6224" s="17" t="n">
        <v>1200</v>
      </c>
    </row>
    <row r="6225" customFormat="false" ht="12.75" hidden="true" customHeight="false" outlineLevel="2" collapsed="false">
      <c r="A6225" s="16" t="s">
        <v>2236</v>
      </c>
      <c r="B6225" s="17" t="n">
        <v>1200</v>
      </c>
    </row>
    <row r="6226" customFormat="false" ht="12.75" hidden="true" customHeight="false" outlineLevel="2" collapsed="false">
      <c r="A6226" s="16" t="s">
        <v>2236</v>
      </c>
      <c r="B6226" s="17" t="n">
        <v>1200</v>
      </c>
    </row>
    <row r="6227" customFormat="false" ht="12.75" hidden="true" customHeight="false" outlineLevel="2" collapsed="false">
      <c r="A6227" s="16" t="s">
        <v>2236</v>
      </c>
      <c r="B6227" s="17" t="n">
        <v>1200</v>
      </c>
    </row>
    <row r="6228" customFormat="false" ht="12.75" hidden="true" customHeight="false" outlineLevel="2" collapsed="false">
      <c r="A6228" s="16" t="s">
        <v>2236</v>
      </c>
      <c r="B6228" s="17" t="n">
        <v>1200</v>
      </c>
    </row>
    <row r="6229" customFormat="false" ht="12.75" hidden="true" customHeight="false" outlineLevel="2" collapsed="false">
      <c r="A6229" s="16" t="s">
        <v>2236</v>
      </c>
      <c r="B6229" s="17" t="n">
        <v>1200</v>
      </c>
    </row>
    <row r="6230" customFormat="false" ht="12.75" hidden="true" customHeight="false" outlineLevel="2" collapsed="false">
      <c r="A6230" s="16" t="s">
        <v>2236</v>
      </c>
      <c r="B6230" s="17" t="n">
        <v>1200</v>
      </c>
    </row>
    <row r="6231" customFormat="false" ht="12.75" hidden="true" customHeight="false" outlineLevel="2" collapsed="false">
      <c r="A6231" s="16" t="s">
        <v>2236</v>
      </c>
      <c r="B6231" s="17" t="n">
        <v>1200</v>
      </c>
    </row>
    <row r="6232" customFormat="false" ht="12.75" hidden="true" customHeight="false" outlineLevel="2" collapsed="false">
      <c r="A6232" s="16" t="s">
        <v>2236</v>
      </c>
      <c r="B6232" s="17" t="n">
        <v>1200</v>
      </c>
    </row>
    <row r="6233" customFormat="false" ht="12.75" hidden="true" customHeight="false" outlineLevel="2" collapsed="false">
      <c r="A6233" s="16" t="s">
        <v>2236</v>
      </c>
      <c r="B6233" s="17" t="n">
        <v>1200</v>
      </c>
    </row>
    <row r="6234" customFormat="false" ht="12.75" hidden="false" customHeight="false" outlineLevel="1" collapsed="true">
      <c r="A6234" s="16" t="s">
        <v>2237</v>
      </c>
      <c r="B6234" s="17" t="n">
        <f aca="false">SUBTOTAL(9,B6224:B6233)</f>
        <v>12000</v>
      </c>
    </row>
    <row r="6235" customFormat="false" ht="12.75" hidden="true" customHeight="false" outlineLevel="2" collapsed="false">
      <c r="A6235" s="16" t="s">
        <v>2238</v>
      </c>
      <c r="B6235" s="17" t="n">
        <v>900</v>
      </c>
    </row>
    <row r="6236" customFormat="false" ht="12.75" hidden="true" customHeight="false" outlineLevel="2" collapsed="false">
      <c r="A6236" s="16" t="s">
        <v>2238</v>
      </c>
      <c r="B6236" s="17" t="n">
        <v>900</v>
      </c>
    </row>
    <row r="6237" customFormat="false" ht="12.75" hidden="true" customHeight="false" outlineLevel="2" collapsed="false">
      <c r="A6237" s="16" t="s">
        <v>2238</v>
      </c>
      <c r="B6237" s="17" t="n">
        <v>900</v>
      </c>
    </row>
    <row r="6238" customFormat="false" ht="12.75" hidden="true" customHeight="false" outlineLevel="2" collapsed="false">
      <c r="A6238" s="16" t="s">
        <v>2238</v>
      </c>
      <c r="B6238" s="17" t="n">
        <v>900</v>
      </c>
    </row>
    <row r="6239" customFormat="false" ht="12.75" hidden="true" customHeight="false" outlineLevel="2" collapsed="false">
      <c r="A6239" s="16" t="s">
        <v>2238</v>
      </c>
      <c r="B6239" s="17" t="n">
        <v>900</v>
      </c>
    </row>
    <row r="6240" customFormat="false" ht="12.75" hidden="true" customHeight="false" outlineLevel="2" collapsed="false">
      <c r="A6240" s="16" t="s">
        <v>2238</v>
      </c>
      <c r="B6240" s="17" t="n">
        <v>900</v>
      </c>
    </row>
    <row r="6241" customFormat="false" ht="12.75" hidden="true" customHeight="false" outlineLevel="2" collapsed="false">
      <c r="A6241" s="16" t="s">
        <v>2238</v>
      </c>
      <c r="B6241" s="17" t="n">
        <v>900</v>
      </c>
    </row>
    <row r="6242" customFormat="false" ht="12.75" hidden="true" customHeight="false" outlineLevel="2" collapsed="false">
      <c r="A6242" s="16" t="s">
        <v>2238</v>
      </c>
      <c r="B6242" s="17" t="n">
        <v>900</v>
      </c>
    </row>
    <row r="6243" customFormat="false" ht="12.75" hidden="true" customHeight="false" outlineLevel="2" collapsed="false">
      <c r="A6243" s="16" t="s">
        <v>2238</v>
      </c>
      <c r="B6243" s="17" t="n">
        <v>900</v>
      </c>
    </row>
    <row r="6244" customFormat="false" ht="12.75" hidden="true" customHeight="false" outlineLevel="2" collapsed="false">
      <c r="A6244" s="16" t="s">
        <v>2238</v>
      </c>
      <c r="B6244" s="17" t="n">
        <v>900</v>
      </c>
    </row>
    <row r="6245" customFormat="false" ht="12.75" hidden="false" customHeight="false" outlineLevel="1" collapsed="true">
      <c r="A6245" s="16" t="s">
        <v>2239</v>
      </c>
      <c r="B6245" s="17" t="n">
        <f aca="false">SUBTOTAL(9,B6235:B6244)</f>
        <v>9000</v>
      </c>
    </row>
    <row r="6246" customFormat="false" ht="12.75" hidden="true" customHeight="false" outlineLevel="2" collapsed="false">
      <c r="A6246" s="16" t="s">
        <v>2240</v>
      </c>
      <c r="B6246" s="17" t="n">
        <v>900</v>
      </c>
    </row>
    <row r="6247" customFormat="false" ht="12.75" hidden="true" customHeight="false" outlineLevel="2" collapsed="false">
      <c r="A6247" s="16" t="s">
        <v>2240</v>
      </c>
      <c r="B6247" s="17" t="n">
        <v>900</v>
      </c>
    </row>
    <row r="6248" customFormat="false" ht="12.75" hidden="true" customHeight="false" outlineLevel="2" collapsed="false">
      <c r="A6248" s="16" t="s">
        <v>2240</v>
      </c>
      <c r="B6248" s="17" t="n">
        <v>900</v>
      </c>
    </row>
    <row r="6249" customFormat="false" ht="12.75" hidden="true" customHeight="false" outlineLevel="2" collapsed="false">
      <c r="A6249" s="16" t="s">
        <v>2240</v>
      </c>
      <c r="B6249" s="17" t="n">
        <v>900</v>
      </c>
    </row>
    <row r="6250" customFormat="false" ht="12.75" hidden="true" customHeight="false" outlineLevel="2" collapsed="false">
      <c r="A6250" s="16" t="s">
        <v>2240</v>
      </c>
      <c r="B6250" s="17" t="n">
        <v>900</v>
      </c>
    </row>
    <row r="6251" customFormat="false" ht="12.75" hidden="true" customHeight="false" outlineLevel="2" collapsed="false">
      <c r="A6251" s="16" t="s">
        <v>2240</v>
      </c>
      <c r="B6251" s="17" t="n">
        <v>900</v>
      </c>
    </row>
    <row r="6252" customFormat="false" ht="12.75" hidden="true" customHeight="false" outlineLevel="2" collapsed="false">
      <c r="A6252" s="16" t="s">
        <v>2240</v>
      </c>
      <c r="B6252" s="17" t="n">
        <v>900</v>
      </c>
    </row>
    <row r="6253" customFormat="false" ht="12.75" hidden="true" customHeight="false" outlineLevel="2" collapsed="false">
      <c r="A6253" s="16" t="s">
        <v>2240</v>
      </c>
      <c r="B6253" s="17" t="n">
        <v>900</v>
      </c>
    </row>
    <row r="6254" customFormat="false" ht="12.75" hidden="true" customHeight="false" outlineLevel="2" collapsed="false">
      <c r="A6254" s="16" t="s">
        <v>2240</v>
      </c>
      <c r="B6254" s="17" t="n">
        <v>900</v>
      </c>
    </row>
    <row r="6255" customFormat="false" ht="12.75" hidden="true" customHeight="false" outlineLevel="2" collapsed="false">
      <c r="A6255" s="16" t="s">
        <v>2240</v>
      </c>
      <c r="B6255" s="17" t="n">
        <v>900</v>
      </c>
    </row>
    <row r="6256" customFormat="false" ht="12.75" hidden="false" customHeight="false" outlineLevel="1" collapsed="true">
      <c r="A6256" s="16" t="s">
        <v>2241</v>
      </c>
      <c r="B6256" s="17" t="n">
        <f aca="false">SUBTOTAL(9,B6246:B6255)</f>
        <v>9000</v>
      </c>
    </row>
    <row r="6257" customFormat="false" ht="12.75" hidden="true" customHeight="false" outlineLevel="2" collapsed="false">
      <c r="A6257" s="16" t="s">
        <v>2242</v>
      </c>
      <c r="B6257" s="17" t="n">
        <v>250</v>
      </c>
    </row>
    <row r="6258" customFormat="false" ht="12.75" hidden="true" customHeight="false" outlineLevel="2" collapsed="false">
      <c r="A6258" s="16" t="s">
        <v>2242</v>
      </c>
      <c r="B6258" s="17" t="n">
        <v>1020</v>
      </c>
    </row>
    <row r="6259" customFormat="false" ht="12.75" hidden="true" customHeight="false" outlineLevel="2" collapsed="false">
      <c r="A6259" s="16" t="s">
        <v>2242</v>
      </c>
      <c r="B6259" s="17" t="n">
        <v>900</v>
      </c>
    </row>
    <row r="6260" customFormat="false" ht="12.75" hidden="true" customHeight="false" outlineLevel="2" collapsed="false">
      <c r="A6260" s="16" t="s">
        <v>2242</v>
      </c>
      <c r="B6260" s="17" t="n">
        <v>900</v>
      </c>
    </row>
    <row r="6261" customFormat="false" ht="12.75" hidden="true" customHeight="false" outlineLevel="2" collapsed="false">
      <c r="A6261" s="16" t="s">
        <v>2242</v>
      </c>
      <c r="B6261" s="17" t="n">
        <v>900</v>
      </c>
    </row>
    <row r="6262" customFormat="false" ht="12.75" hidden="true" customHeight="false" outlineLevel="2" collapsed="false">
      <c r="A6262" s="16" t="s">
        <v>2242</v>
      </c>
      <c r="B6262" s="17" t="n">
        <v>900</v>
      </c>
    </row>
    <row r="6263" customFormat="false" ht="12.75" hidden="true" customHeight="false" outlineLevel="2" collapsed="false">
      <c r="A6263" s="16" t="s">
        <v>2242</v>
      </c>
      <c r="B6263" s="17" t="n">
        <v>900</v>
      </c>
    </row>
    <row r="6264" customFormat="false" ht="12.75" hidden="true" customHeight="false" outlineLevel="2" collapsed="false">
      <c r="A6264" s="16" t="s">
        <v>2242</v>
      </c>
      <c r="B6264" s="17" t="n">
        <v>900</v>
      </c>
    </row>
    <row r="6265" customFormat="false" ht="12.75" hidden="true" customHeight="false" outlineLevel="2" collapsed="false">
      <c r="A6265" s="16" t="s">
        <v>2242</v>
      </c>
      <c r="B6265" s="17" t="n">
        <v>2700</v>
      </c>
    </row>
    <row r="6266" customFormat="false" ht="12.75" hidden="false" customHeight="false" outlineLevel="1" collapsed="true">
      <c r="A6266" s="16" t="s">
        <v>2243</v>
      </c>
      <c r="B6266" s="17" t="n">
        <f aca="false">SUBTOTAL(9,B6257:B6265)</f>
        <v>9370</v>
      </c>
    </row>
    <row r="6267" customFormat="false" ht="12.75" hidden="true" customHeight="false" outlineLevel="2" collapsed="false">
      <c r="A6267" s="16" t="s">
        <v>2244</v>
      </c>
      <c r="B6267" s="17" t="n">
        <v>900</v>
      </c>
    </row>
    <row r="6268" customFormat="false" ht="12.75" hidden="true" customHeight="false" outlineLevel="2" collapsed="false">
      <c r="A6268" s="16" t="s">
        <v>2244</v>
      </c>
      <c r="B6268" s="17" t="n">
        <v>900</v>
      </c>
    </row>
    <row r="6269" customFormat="false" ht="12.75" hidden="true" customHeight="false" outlineLevel="2" collapsed="false">
      <c r="A6269" s="16" t="s">
        <v>2244</v>
      </c>
      <c r="B6269" s="17" t="n">
        <v>900</v>
      </c>
    </row>
    <row r="6270" customFormat="false" ht="12.75" hidden="true" customHeight="false" outlineLevel="2" collapsed="false">
      <c r="A6270" s="16" t="s">
        <v>2244</v>
      </c>
      <c r="B6270" s="17" t="n">
        <v>900</v>
      </c>
    </row>
    <row r="6271" customFormat="false" ht="12.75" hidden="true" customHeight="false" outlineLevel="2" collapsed="false">
      <c r="A6271" s="16" t="s">
        <v>2244</v>
      </c>
      <c r="B6271" s="17" t="n">
        <v>900</v>
      </c>
    </row>
    <row r="6272" customFormat="false" ht="12.75" hidden="true" customHeight="false" outlineLevel="2" collapsed="false">
      <c r="A6272" s="16" t="s">
        <v>2244</v>
      </c>
      <c r="B6272" s="17" t="n">
        <v>900</v>
      </c>
    </row>
    <row r="6273" customFormat="false" ht="12.75" hidden="true" customHeight="false" outlineLevel="2" collapsed="false">
      <c r="A6273" s="16" t="s">
        <v>2244</v>
      </c>
      <c r="B6273" s="17" t="n">
        <v>900</v>
      </c>
    </row>
    <row r="6274" customFormat="false" ht="12.75" hidden="true" customHeight="false" outlineLevel="2" collapsed="false">
      <c r="A6274" s="16" t="s">
        <v>2244</v>
      </c>
      <c r="B6274" s="17" t="n">
        <v>900</v>
      </c>
    </row>
    <row r="6275" customFormat="false" ht="12.75" hidden="true" customHeight="false" outlineLevel="2" collapsed="false">
      <c r="A6275" s="16" t="s">
        <v>2244</v>
      </c>
      <c r="B6275" s="17" t="n">
        <v>900</v>
      </c>
    </row>
    <row r="6276" customFormat="false" ht="12.75" hidden="true" customHeight="false" outlineLevel="2" collapsed="false">
      <c r="A6276" s="16" t="s">
        <v>2244</v>
      </c>
      <c r="B6276" s="17" t="n">
        <v>900</v>
      </c>
    </row>
    <row r="6277" customFormat="false" ht="12.75" hidden="false" customHeight="false" outlineLevel="1" collapsed="true">
      <c r="A6277" s="16" t="s">
        <v>2245</v>
      </c>
      <c r="B6277" s="17" t="n">
        <f aca="false">SUBTOTAL(9,B6267:B6276)</f>
        <v>9000</v>
      </c>
    </row>
    <row r="6278" customFormat="false" ht="12.75" hidden="true" customHeight="false" outlineLevel="2" collapsed="false">
      <c r="A6278" s="16" t="s">
        <v>2246</v>
      </c>
      <c r="B6278" s="17" t="n">
        <v>900</v>
      </c>
    </row>
    <row r="6279" customFormat="false" ht="12.75" hidden="true" customHeight="false" outlineLevel="2" collapsed="false">
      <c r="A6279" s="16" t="s">
        <v>2246</v>
      </c>
      <c r="B6279" s="17" t="n">
        <v>900</v>
      </c>
    </row>
    <row r="6280" customFormat="false" ht="12.75" hidden="true" customHeight="false" outlineLevel="2" collapsed="false">
      <c r="A6280" s="16" t="s">
        <v>2246</v>
      </c>
      <c r="B6280" s="17" t="n">
        <v>900</v>
      </c>
    </row>
    <row r="6281" customFormat="false" ht="12.75" hidden="true" customHeight="false" outlineLevel="2" collapsed="false">
      <c r="A6281" s="16" t="s">
        <v>2246</v>
      </c>
      <c r="B6281" s="17" t="n">
        <v>900</v>
      </c>
    </row>
    <row r="6282" customFormat="false" ht="12.75" hidden="true" customHeight="false" outlineLevel="2" collapsed="false">
      <c r="A6282" s="16" t="s">
        <v>2246</v>
      </c>
      <c r="B6282" s="17" t="n">
        <v>900</v>
      </c>
    </row>
    <row r="6283" customFormat="false" ht="12.75" hidden="true" customHeight="false" outlineLevel="2" collapsed="false">
      <c r="A6283" s="16" t="s">
        <v>2246</v>
      </c>
      <c r="B6283" s="17" t="n">
        <v>900</v>
      </c>
    </row>
    <row r="6284" customFormat="false" ht="12.75" hidden="true" customHeight="false" outlineLevel="2" collapsed="false">
      <c r="A6284" s="16" t="s">
        <v>2246</v>
      </c>
      <c r="B6284" s="17" t="n">
        <v>900</v>
      </c>
    </row>
    <row r="6285" customFormat="false" ht="12.75" hidden="true" customHeight="false" outlineLevel="2" collapsed="false">
      <c r="A6285" s="16" t="s">
        <v>2246</v>
      </c>
      <c r="B6285" s="17" t="n">
        <v>900</v>
      </c>
    </row>
    <row r="6286" customFormat="false" ht="12.75" hidden="true" customHeight="false" outlineLevel="2" collapsed="false">
      <c r="A6286" s="16" t="s">
        <v>2246</v>
      </c>
      <c r="B6286" s="17" t="n">
        <v>900</v>
      </c>
    </row>
    <row r="6287" customFormat="false" ht="12.75" hidden="true" customHeight="false" outlineLevel="2" collapsed="false">
      <c r="A6287" s="16" t="s">
        <v>2246</v>
      </c>
      <c r="B6287" s="17" t="n">
        <v>900</v>
      </c>
    </row>
    <row r="6288" customFormat="false" ht="12.75" hidden="false" customHeight="false" outlineLevel="1" collapsed="true">
      <c r="A6288" s="16" t="s">
        <v>2247</v>
      </c>
      <c r="B6288" s="17" t="n">
        <f aca="false">SUBTOTAL(9,B6278:B6287)</f>
        <v>9000</v>
      </c>
    </row>
    <row r="6289" customFormat="false" ht="12.75" hidden="true" customHeight="false" outlineLevel="2" collapsed="false">
      <c r="A6289" s="16" t="s">
        <v>2248</v>
      </c>
      <c r="B6289" s="17" t="n">
        <v>1590</v>
      </c>
    </row>
    <row r="6290" customFormat="false" ht="12.75" hidden="true" customHeight="false" outlineLevel="2" collapsed="false">
      <c r="A6290" s="16" t="s">
        <v>2248</v>
      </c>
      <c r="B6290" s="17" t="n">
        <v>1380</v>
      </c>
    </row>
    <row r="6291" customFormat="false" ht="12.75" hidden="true" customHeight="false" outlineLevel="2" collapsed="false">
      <c r="A6291" s="16" t="s">
        <v>2248</v>
      </c>
      <c r="B6291" s="17" t="n">
        <v>2050</v>
      </c>
    </row>
    <row r="6292" customFormat="false" ht="12.75" hidden="true" customHeight="false" outlineLevel="2" collapsed="false">
      <c r="A6292" s="16" t="s">
        <v>2248</v>
      </c>
      <c r="B6292" s="17" t="n">
        <v>2426.61</v>
      </c>
    </row>
    <row r="6293" customFormat="false" ht="12.75" hidden="true" customHeight="false" outlineLevel="2" collapsed="false">
      <c r="A6293" s="16" t="s">
        <v>2248</v>
      </c>
      <c r="B6293" s="17" t="n">
        <v>2512.49</v>
      </c>
    </row>
    <row r="6294" customFormat="false" ht="12.75" hidden="true" customHeight="false" outlineLevel="2" collapsed="false">
      <c r="A6294" s="16" t="s">
        <v>2248</v>
      </c>
      <c r="B6294" s="17" t="n">
        <v>2744.23</v>
      </c>
    </row>
    <row r="6295" customFormat="false" ht="12.75" hidden="true" customHeight="false" outlineLevel="2" collapsed="false">
      <c r="A6295" s="16" t="s">
        <v>2248</v>
      </c>
      <c r="B6295" s="17" t="n">
        <v>2555.89</v>
      </c>
    </row>
    <row r="6296" customFormat="false" ht="12.75" hidden="true" customHeight="false" outlineLevel="2" collapsed="false">
      <c r="A6296" s="16" t="s">
        <v>2248</v>
      </c>
      <c r="B6296" s="17" t="n">
        <v>2538.77</v>
      </c>
    </row>
    <row r="6297" customFormat="false" ht="12.75" hidden="true" customHeight="false" outlineLevel="2" collapsed="false">
      <c r="A6297" s="16" t="s">
        <v>2248</v>
      </c>
      <c r="B6297" s="17" t="n">
        <v>2553.27</v>
      </c>
    </row>
    <row r="6298" customFormat="false" ht="12.75" hidden="true" customHeight="false" outlineLevel="2" collapsed="false">
      <c r="A6298" s="16" t="s">
        <v>2248</v>
      </c>
      <c r="B6298" s="17" t="n">
        <v>2593.17</v>
      </c>
    </row>
    <row r="6299" customFormat="false" ht="12.75" hidden="false" customHeight="false" outlineLevel="1" collapsed="true">
      <c r="A6299" s="16" t="s">
        <v>2249</v>
      </c>
      <c r="B6299" s="17" t="n">
        <f aca="false">SUBTOTAL(9,B6289:B6298)</f>
        <v>22944.43</v>
      </c>
    </row>
    <row r="6300" customFormat="false" ht="12.75" hidden="true" customHeight="false" outlineLevel="2" collapsed="false">
      <c r="A6300" s="16" t="s">
        <v>2250</v>
      </c>
      <c r="B6300" s="17" t="n">
        <v>900</v>
      </c>
    </row>
    <row r="6301" customFormat="false" ht="12.75" hidden="true" customHeight="false" outlineLevel="2" collapsed="false">
      <c r="A6301" s="16" t="s">
        <v>2250</v>
      </c>
      <c r="B6301" s="17" t="n">
        <v>900</v>
      </c>
    </row>
    <row r="6302" customFormat="false" ht="12.75" hidden="true" customHeight="false" outlineLevel="2" collapsed="false">
      <c r="A6302" s="16" t="s">
        <v>2250</v>
      </c>
      <c r="B6302" s="17" t="n">
        <v>1400</v>
      </c>
    </row>
    <row r="6303" customFormat="false" ht="12.75" hidden="true" customHeight="false" outlineLevel="2" collapsed="false">
      <c r="A6303" s="16" t="s">
        <v>2250</v>
      </c>
      <c r="B6303" s="17" t="n">
        <v>900</v>
      </c>
    </row>
    <row r="6304" customFormat="false" ht="12.75" hidden="true" customHeight="false" outlineLevel="2" collapsed="false">
      <c r="A6304" s="16" t="s">
        <v>2250</v>
      </c>
      <c r="B6304" s="17" t="n">
        <v>900</v>
      </c>
    </row>
    <row r="6305" customFormat="false" ht="12.75" hidden="true" customHeight="false" outlineLevel="2" collapsed="false">
      <c r="A6305" s="16" t="s">
        <v>2250</v>
      </c>
      <c r="B6305" s="17" t="n">
        <v>900</v>
      </c>
    </row>
    <row r="6306" customFormat="false" ht="12.75" hidden="true" customHeight="false" outlineLevel="2" collapsed="false">
      <c r="A6306" s="16" t="s">
        <v>2250</v>
      </c>
      <c r="B6306" s="17" t="n">
        <v>900</v>
      </c>
    </row>
    <row r="6307" customFormat="false" ht="12.75" hidden="true" customHeight="false" outlineLevel="2" collapsed="false">
      <c r="A6307" s="16" t="s">
        <v>2250</v>
      </c>
      <c r="B6307" s="17" t="n">
        <v>900</v>
      </c>
    </row>
    <row r="6308" customFormat="false" ht="12.75" hidden="true" customHeight="false" outlineLevel="2" collapsed="false">
      <c r="A6308" s="16" t="s">
        <v>2250</v>
      </c>
      <c r="B6308" s="17" t="n">
        <v>900</v>
      </c>
    </row>
    <row r="6309" customFormat="false" ht="12.75" hidden="true" customHeight="false" outlineLevel="2" collapsed="false">
      <c r="A6309" s="16" t="s">
        <v>2250</v>
      </c>
      <c r="B6309" s="17" t="n">
        <v>900</v>
      </c>
    </row>
    <row r="6310" customFormat="false" ht="12.75" hidden="false" customHeight="false" outlineLevel="1" collapsed="true">
      <c r="A6310" s="16" t="s">
        <v>2251</v>
      </c>
      <c r="B6310" s="17" t="n">
        <f aca="false">SUBTOTAL(9,B6300:B6309)</f>
        <v>9500</v>
      </c>
    </row>
    <row r="6311" customFormat="false" ht="12.75" hidden="true" customHeight="false" outlineLevel="2" collapsed="false">
      <c r="A6311" s="16" t="s">
        <v>2252</v>
      </c>
      <c r="B6311" s="17" t="n">
        <v>200</v>
      </c>
    </row>
    <row r="6312" customFormat="false" ht="12.75" hidden="true" customHeight="false" outlineLevel="2" collapsed="false">
      <c r="A6312" s="16" t="s">
        <v>2252</v>
      </c>
      <c r="B6312" s="17" t="n">
        <v>200</v>
      </c>
    </row>
    <row r="6313" customFormat="false" ht="12.75" hidden="true" customHeight="false" outlineLevel="2" collapsed="false">
      <c r="A6313" s="16" t="s">
        <v>2252</v>
      </c>
      <c r="B6313" s="17" t="n">
        <v>200</v>
      </c>
    </row>
    <row r="6314" customFormat="false" ht="12.75" hidden="true" customHeight="false" outlineLevel="2" collapsed="false">
      <c r="A6314" s="16" t="s">
        <v>2252</v>
      </c>
      <c r="B6314" s="17" t="n">
        <v>250</v>
      </c>
    </row>
    <row r="6315" customFormat="false" ht="12.75" hidden="false" customHeight="false" outlineLevel="1" collapsed="true">
      <c r="A6315" s="16" t="s">
        <v>2253</v>
      </c>
      <c r="B6315" s="17" t="n">
        <f aca="false">SUBTOTAL(9,B6311:B6314)</f>
        <v>850</v>
      </c>
    </row>
    <row r="6316" customFormat="false" ht="12.75" hidden="true" customHeight="false" outlineLevel="2" collapsed="false">
      <c r="A6316" s="16" t="s">
        <v>2254</v>
      </c>
      <c r="B6316" s="17" t="n">
        <v>900</v>
      </c>
    </row>
    <row r="6317" customFormat="false" ht="12.75" hidden="true" customHeight="false" outlineLevel="2" collapsed="false">
      <c r="A6317" s="16" t="s">
        <v>2254</v>
      </c>
      <c r="B6317" s="17" t="n">
        <v>900</v>
      </c>
    </row>
    <row r="6318" customFormat="false" ht="12.75" hidden="true" customHeight="false" outlineLevel="2" collapsed="false">
      <c r="A6318" s="16" t="s">
        <v>2254</v>
      </c>
      <c r="B6318" s="17" t="n">
        <v>900</v>
      </c>
    </row>
    <row r="6319" customFormat="false" ht="12.75" hidden="true" customHeight="false" outlineLevel="2" collapsed="false">
      <c r="A6319" s="16" t="s">
        <v>2254</v>
      </c>
      <c r="B6319" s="17" t="n">
        <v>900</v>
      </c>
    </row>
    <row r="6320" customFormat="false" ht="12.75" hidden="true" customHeight="false" outlineLevel="2" collapsed="false">
      <c r="A6320" s="16" t="s">
        <v>2254</v>
      </c>
      <c r="B6320" s="17" t="n">
        <v>900</v>
      </c>
    </row>
    <row r="6321" customFormat="false" ht="12.75" hidden="true" customHeight="false" outlineLevel="2" collapsed="false">
      <c r="A6321" s="16" t="s">
        <v>2254</v>
      </c>
      <c r="B6321" s="17" t="n">
        <v>900</v>
      </c>
    </row>
    <row r="6322" customFormat="false" ht="12.75" hidden="true" customHeight="false" outlineLevel="2" collapsed="false">
      <c r="A6322" s="16" t="s">
        <v>2254</v>
      </c>
      <c r="B6322" s="17" t="n">
        <v>900</v>
      </c>
    </row>
    <row r="6323" customFormat="false" ht="12.75" hidden="true" customHeight="false" outlineLevel="2" collapsed="false">
      <c r="A6323" s="16" t="s">
        <v>2254</v>
      </c>
      <c r="B6323" s="17" t="n">
        <v>900</v>
      </c>
    </row>
    <row r="6324" customFormat="false" ht="12.75" hidden="false" customHeight="false" outlineLevel="1" collapsed="true">
      <c r="A6324" s="16" t="s">
        <v>2255</v>
      </c>
      <c r="B6324" s="17" t="n">
        <f aca="false">SUBTOTAL(9,B6316:B6323)</f>
        <v>7200</v>
      </c>
    </row>
    <row r="6325" customFormat="false" ht="12.75" hidden="true" customHeight="false" outlineLevel="2" collapsed="false">
      <c r="A6325" s="16" t="s">
        <v>2256</v>
      </c>
      <c r="B6325" s="17" t="n">
        <v>1200</v>
      </c>
    </row>
    <row r="6326" customFormat="false" ht="12.75" hidden="true" customHeight="false" outlineLevel="2" collapsed="false">
      <c r="A6326" s="16" t="s">
        <v>2256</v>
      </c>
      <c r="B6326" s="17" t="n">
        <v>1200</v>
      </c>
    </row>
    <row r="6327" customFormat="false" ht="12.75" hidden="true" customHeight="false" outlineLevel="2" collapsed="false">
      <c r="A6327" s="16" t="s">
        <v>2256</v>
      </c>
      <c r="B6327" s="17" t="n">
        <v>1200</v>
      </c>
    </row>
    <row r="6328" customFormat="false" ht="12.75" hidden="true" customHeight="false" outlineLevel="2" collapsed="false">
      <c r="A6328" s="16" t="s">
        <v>2256</v>
      </c>
      <c r="B6328" s="17" t="n">
        <v>1200</v>
      </c>
    </row>
    <row r="6329" customFormat="false" ht="12.75" hidden="true" customHeight="false" outlineLevel="2" collapsed="false">
      <c r="A6329" s="16" t="s">
        <v>2256</v>
      </c>
      <c r="B6329" s="17" t="n">
        <v>1200</v>
      </c>
    </row>
    <row r="6330" customFormat="false" ht="12.75" hidden="true" customHeight="false" outlineLevel="2" collapsed="false">
      <c r="A6330" s="16" t="s">
        <v>2256</v>
      </c>
      <c r="B6330" s="17" t="n">
        <v>1200</v>
      </c>
    </row>
    <row r="6331" customFormat="false" ht="12.75" hidden="true" customHeight="false" outlineLevel="2" collapsed="false">
      <c r="A6331" s="16" t="s">
        <v>2256</v>
      </c>
      <c r="B6331" s="17" t="n">
        <v>1200</v>
      </c>
    </row>
    <row r="6332" customFormat="false" ht="12.75" hidden="true" customHeight="false" outlineLevel="2" collapsed="false">
      <c r="A6332" s="16" t="s">
        <v>2256</v>
      </c>
      <c r="B6332" s="17" t="n">
        <v>1200</v>
      </c>
    </row>
    <row r="6333" customFormat="false" ht="12.75" hidden="true" customHeight="false" outlineLevel="2" collapsed="false">
      <c r="A6333" s="16" t="s">
        <v>2256</v>
      </c>
      <c r="B6333" s="17" t="n">
        <v>1200</v>
      </c>
    </row>
    <row r="6334" customFormat="false" ht="12.75" hidden="true" customHeight="false" outlineLevel="2" collapsed="false">
      <c r="A6334" s="16" t="s">
        <v>2256</v>
      </c>
      <c r="B6334" s="17" t="n">
        <v>1200</v>
      </c>
    </row>
    <row r="6335" customFormat="false" ht="12.75" hidden="false" customHeight="false" outlineLevel="1" collapsed="true">
      <c r="A6335" s="16" t="s">
        <v>2257</v>
      </c>
      <c r="B6335" s="17" t="n">
        <f aca="false">SUBTOTAL(9,B6325:B6334)</f>
        <v>12000</v>
      </c>
    </row>
    <row r="6336" customFormat="false" ht="12.75" hidden="true" customHeight="false" outlineLevel="2" collapsed="false">
      <c r="A6336" s="16" t="s">
        <v>2258</v>
      </c>
      <c r="B6336" s="17" t="n">
        <v>1200</v>
      </c>
    </row>
    <row r="6337" customFormat="false" ht="12.75" hidden="true" customHeight="false" outlineLevel="2" collapsed="false">
      <c r="A6337" s="16" t="s">
        <v>2258</v>
      </c>
      <c r="B6337" s="17" t="n">
        <v>1200</v>
      </c>
    </row>
    <row r="6338" customFormat="false" ht="12.75" hidden="true" customHeight="false" outlineLevel="2" collapsed="false">
      <c r="A6338" s="16" t="s">
        <v>2258</v>
      </c>
      <c r="B6338" s="17" t="n">
        <v>1200</v>
      </c>
    </row>
    <row r="6339" customFormat="false" ht="12.75" hidden="true" customHeight="false" outlineLevel="2" collapsed="false">
      <c r="A6339" s="16" t="s">
        <v>2258</v>
      </c>
      <c r="B6339" s="17" t="n">
        <v>1200</v>
      </c>
    </row>
    <row r="6340" customFormat="false" ht="12.75" hidden="true" customHeight="false" outlineLevel="2" collapsed="false">
      <c r="A6340" s="16" t="s">
        <v>2258</v>
      </c>
      <c r="B6340" s="17" t="n">
        <v>1200</v>
      </c>
    </row>
    <row r="6341" customFormat="false" ht="12.75" hidden="true" customHeight="false" outlineLevel="2" collapsed="false">
      <c r="A6341" s="16" t="s">
        <v>2258</v>
      </c>
      <c r="B6341" s="17" t="n">
        <v>1200</v>
      </c>
    </row>
    <row r="6342" customFormat="false" ht="12.75" hidden="true" customHeight="false" outlineLevel="2" collapsed="false">
      <c r="A6342" s="16" t="s">
        <v>2258</v>
      </c>
      <c r="B6342" s="17" t="n">
        <v>1200</v>
      </c>
    </row>
    <row r="6343" customFormat="false" ht="12.75" hidden="true" customHeight="false" outlineLevel="2" collapsed="false">
      <c r="A6343" s="16" t="s">
        <v>2258</v>
      </c>
      <c r="B6343" s="17" t="n">
        <v>1200</v>
      </c>
    </row>
    <row r="6344" customFormat="false" ht="12.75" hidden="true" customHeight="false" outlineLevel="2" collapsed="false">
      <c r="A6344" s="16" t="s">
        <v>2258</v>
      </c>
      <c r="B6344" s="17" t="n">
        <v>1200</v>
      </c>
    </row>
    <row r="6345" customFormat="false" ht="12.75" hidden="true" customHeight="false" outlineLevel="2" collapsed="false">
      <c r="A6345" s="16" t="s">
        <v>2258</v>
      </c>
      <c r="B6345" s="17" t="n">
        <f aca="false">1200*2</f>
        <v>2400</v>
      </c>
    </row>
    <row r="6346" customFormat="false" ht="12.75" hidden="false" customHeight="false" outlineLevel="1" collapsed="true">
      <c r="A6346" s="16" t="s">
        <v>2259</v>
      </c>
      <c r="B6346" s="17" t="n">
        <f aca="false">SUBTOTAL(9,B6336:B6345)</f>
        <v>13200</v>
      </c>
    </row>
    <row r="6347" customFormat="false" ht="12.75" hidden="true" customHeight="false" outlineLevel="2" collapsed="false">
      <c r="A6347" s="16" t="s">
        <v>2260</v>
      </c>
      <c r="B6347" s="17" t="n">
        <v>1200</v>
      </c>
    </row>
    <row r="6348" customFormat="false" ht="12.75" hidden="true" customHeight="false" outlineLevel="2" collapsed="false">
      <c r="A6348" s="16" t="s">
        <v>2260</v>
      </c>
      <c r="B6348" s="17" t="n">
        <v>1200</v>
      </c>
    </row>
    <row r="6349" customFormat="false" ht="12.75" hidden="true" customHeight="false" outlineLevel="2" collapsed="false">
      <c r="A6349" s="16" t="s">
        <v>2260</v>
      </c>
      <c r="B6349" s="17" t="n">
        <v>1200</v>
      </c>
    </row>
    <row r="6350" customFormat="false" ht="12.75" hidden="true" customHeight="false" outlineLevel="2" collapsed="false">
      <c r="A6350" s="16" t="s">
        <v>2260</v>
      </c>
      <c r="B6350" s="17" t="n">
        <v>1200</v>
      </c>
    </row>
    <row r="6351" customFormat="false" ht="12.75" hidden="true" customHeight="false" outlineLevel="2" collapsed="false">
      <c r="A6351" s="16" t="s">
        <v>2260</v>
      </c>
      <c r="B6351" s="17" t="n">
        <v>1200</v>
      </c>
    </row>
    <row r="6352" customFormat="false" ht="12.75" hidden="true" customHeight="false" outlineLevel="2" collapsed="false">
      <c r="A6352" s="16" t="s">
        <v>2260</v>
      </c>
      <c r="B6352" s="17" t="n">
        <v>1200</v>
      </c>
    </row>
    <row r="6353" customFormat="false" ht="12.75" hidden="true" customHeight="false" outlineLevel="2" collapsed="false">
      <c r="A6353" s="16" t="s">
        <v>2260</v>
      </c>
      <c r="B6353" s="17" t="n">
        <v>1200</v>
      </c>
    </row>
    <row r="6354" customFormat="false" ht="12.75" hidden="true" customHeight="false" outlineLevel="2" collapsed="false">
      <c r="A6354" s="16" t="s">
        <v>2260</v>
      </c>
      <c r="B6354" s="17" t="n">
        <v>1300</v>
      </c>
    </row>
    <row r="6355" customFormat="false" ht="12.75" hidden="true" customHeight="false" outlineLevel="2" collapsed="false">
      <c r="A6355" s="16" t="s">
        <v>2260</v>
      </c>
      <c r="B6355" s="17" t="n">
        <v>1300</v>
      </c>
    </row>
    <row r="6356" customFormat="false" ht="12.75" hidden="true" customHeight="false" outlineLevel="2" collapsed="false">
      <c r="A6356" s="16" t="s">
        <v>2260</v>
      </c>
      <c r="B6356" s="17" t="n">
        <v>4800</v>
      </c>
    </row>
    <row r="6357" customFormat="false" ht="12.75" hidden="false" customHeight="false" outlineLevel="1" collapsed="true">
      <c r="A6357" s="16" t="s">
        <v>2261</v>
      </c>
      <c r="B6357" s="17" t="n">
        <f aca="false">SUBTOTAL(9,B6347:B6356)</f>
        <v>15800</v>
      </c>
    </row>
    <row r="6358" customFormat="false" ht="12.75" hidden="true" customHeight="false" outlineLevel="2" collapsed="false">
      <c r="A6358" s="16" t="s">
        <v>2262</v>
      </c>
      <c r="B6358" s="17" t="n">
        <v>6000</v>
      </c>
    </row>
    <row r="6359" customFormat="false" ht="12.75" hidden="true" customHeight="false" outlineLevel="2" collapsed="false">
      <c r="A6359" s="16" t="s">
        <v>2262</v>
      </c>
      <c r="B6359" s="17" t="n">
        <v>1200</v>
      </c>
    </row>
    <row r="6360" customFormat="false" ht="12.75" hidden="false" customHeight="false" outlineLevel="1" collapsed="true">
      <c r="A6360" s="16" t="s">
        <v>2263</v>
      </c>
      <c r="B6360" s="17" t="n">
        <f aca="false">SUBTOTAL(9,B6358:B6359)</f>
        <v>7200</v>
      </c>
    </row>
    <row r="6361" customFormat="false" ht="12.75" hidden="true" customHeight="false" outlineLevel="2" collapsed="false">
      <c r="A6361" s="16" t="s">
        <v>2264</v>
      </c>
      <c r="B6361" s="17" t="n">
        <v>14500</v>
      </c>
    </row>
    <row r="6362" customFormat="false" ht="12.75" hidden="true" customHeight="false" outlineLevel="2" collapsed="false">
      <c r="A6362" s="16" t="s">
        <v>2264</v>
      </c>
      <c r="B6362" s="17" t="n">
        <v>11000</v>
      </c>
    </row>
    <row r="6363" customFormat="false" ht="12.75" hidden="true" customHeight="false" outlineLevel="2" collapsed="false">
      <c r="A6363" s="16" t="s">
        <v>2264</v>
      </c>
      <c r="B6363" s="17" t="n">
        <v>8631.71</v>
      </c>
    </row>
    <row r="6364" customFormat="false" ht="12.75" hidden="false" customHeight="false" outlineLevel="1" collapsed="true">
      <c r="A6364" s="16" t="s">
        <v>2265</v>
      </c>
      <c r="B6364" s="17" t="n">
        <f aca="false">SUBTOTAL(9,B6361:B6363)</f>
        <v>34131.71</v>
      </c>
    </row>
    <row r="6365" customFormat="false" ht="12.75" hidden="true" customHeight="false" outlineLevel="2" collapsed="false">
      <c r="A6365" s="16" t="s">
        <v>2266</v>
      </c>
      <c r="B6365" s="17" t="n">
        <v>2700</v>
      </c>
    </row>
    <row r="6366" customFormat="false" ht="12.75" hidden="true" customHeight="false" outlineLevel="2" collapsed="false">
      <c r="A6366" s="16" t="s">
        <v>2266</v>
      </c>
      <c r="B6366" s="17" t="n">
        <v>2500</v>
      </c>
    </row>
    <row r="6367" customFormat="false" ht="12.75" hidden="true" customHeight="false" outlineLevel="2" collapsed="false">
      <c r="A6367" s="16" t="s">
        <v>2266</v>
      </c>
      <c r="B6367" s="17" t="n">
        <v>900</v>
      </c>
    </row>
    <row r="6368" customFormat="false" ht="12.75" hidden="true" customHeight="false" outlineLevel="2" collapsed="false">
      <c r="A6368" s="16" t="s">
        <v>2266</v>
      </c>
      <c r="B6368" s="17" t="n">
        <v>900</v>
      </c>
    </row>
    <row r="6369" customFormat="false" ht="12.75" hidden="true" customHeight="false" outlineLevel="2" collapsed="false">
      <c r="A6369" s="16" t="s">
        <v>2266</v>
      </c>
      <c r="B6369" s="17" t="n">
        <v>900</v>
      </c>
    </row>
    <row r="6370" customFormat="false" ht="12.75" hidden="false" customHeight="false" outlineLevel="1" collapsed="true">
      <c r="A6370" s="16" t="s">
        <v>2267</v>
      </c>
      <c r="B6370" s="17" t="n">
        <f aca="false">SUBTOTAL(9,B6365:B6369)</f>
        <v>7900</v>
      </c>
    </row>
    <row r="6371" customFormat="false" ht="12.75" hidden="true" customHeight="false" outlineLevel="2" collapsed="false">
      <c r="A6371" s="16" t="s">
        <v>2268</v>
      </c>
      <c r="B6371" s="17" t="n">
        <v>142870</v>
      </c>
    </row>
    <row r="6372" customFormat="false" ht="12.75" hidden="true" customHeight="false" outlineLevel="2" collapsed="false">
      <c r="A6372" s="16" t="s">
        <v>2268</v>
      </c>
      <c r="B6372" s="17" t="n">
        <v>135566</v>
      </c>
    </row>
    <row r="6373" customFormat="false" ht="12.75" hidden="true" customHeight="false" outlineLevel="2" collapsed="false">
      <c r="A6373" s="16" t="s">
        <v>2268</v>
      </c>
      <c r="B6373" s="17" t="n">
        <v>159470</v>
      </c>
    </row>
    <row r="6374" customFormat="false" ht="12.75" hidden="false" customHeight="false" outlineLevel="1" collapsed="true">
      <c r="A6374" s="16" t="s">
        <v>2269</v>
      </c>
      <c r="B6374" s="17" t="n">
        <f aca="false">SUBTOTAL(9,B6371:B6373)</f>
        <v>437906</v>
      </c>
    </row>
    <row r="6375" customFormat="false" ht="12.75" hidden="true" customHeight="false" outlineLevel="2" collapsed="false">
      <c r="A6375" s="16" t="s">
        <v>2270</v>
      </c>
      <c r="B6375" s="17" t="n">
        <v>537.5</v>
      </c>
    </row>
    <row r="6376" customFormat="false" ht="12.75" hidden="true" customHeight="false" outlineLevel="2" collapsed="false">
      <c r="A6376" s="16" t="s">
        <v>2270</v>
      </c>
      <c r="B6376" s="17" t="n">
        <v>200</v>
      </c>
    </row>
    <row r="6377" customFormat="false" ht="12.75" hidden="true" customHeight="false" outlineLevel="2" collapsed="false">
      <c r="A6377" s="16" t="s">
        <v>2270</v>
      </c>
      <c r="B6377" s="17" t="n">
        <v>500</v>
      </c>
    </row>
    <row r="6378" customFormat="false" ht="12.75" hidden="true" customHeight="false" outlineLevel="2" collapsed="false">
      <c r="A6378" s="16" t="s">
        <v>2270</v>
      </c>
      <c r="B6378" s="17" t="n">
        <v>500</v>
      </c>
    </row>
    <row r="6379" customFormat="false" ht="12.75" hidden="false" customHeight="false" outlineLevel="1" collapsed="true">
      <c r="A6379" s="16" t="s">
        <v>2271</v>
      </c>
      <c r="B6379" s="17" t="n">
        <f aca="false">SUBTOTAL(9,B6375:B6378)</f>
        <v>1737.5</v>
      </c>
    </row>
    <row r="6380" customFormat="false" ht="12.75" hidden="true" customHeight="false" outlineLevel="2" collapsed="false">
      <c r="A6380" s="16" t="s">
        <v>2272</v>
      </c>
      <c r="B6380" s="17" t="n">
        <v>227</v>
      </c>
    </row>
    <row r="6381" customFormat="false" ht="12.75" hidden="true" customHeight="false" outlineLevel="2" collapsed="false">
      <c r="A6381" s="16" t="s">
        <v>2272</v>
      </c>
      <c r="B6381" s="17" t="n">
        <v>227</v>
      </c>
    </row>
    <row r="6382" customFormat="false" ht="12.75" hidden="true" customHeight="false" outlineLevel="2" collapsed="false">
      <c r="A6382" s="16" t="s">
        <v>2272</v>
      </c>
      <c r="B6382" s="17" t="n">
        <v>454</v>
      </c>
    </row>
    <row r="6383" customFormat="false" ht="12.75" hidden="true" customHeight="false" outlineLevel="2" collapsed="false">
      <c r="A6383" s="16" t="s">
        <v>2272</v>
      </c>
      <c r="B6383" s="17" t="n">
        <v>227</v>
      </c>
    </row>
    <row r="6384" customFormat="false" ht="12.75" hidden="false" customHeight="false" outlineLevel="1" collapsed="true">
      <c r="A6384" s="16" t="s">
        <v>2273</v>
      </c>
      <c r="B6384" s="17" t="n">
        <f aca="false">SUBTOTAL(9,B6380:B6383)</f>
        <v>1135</v>
      </c>
    </row>
    <row r="6385" customFormat="false" ht="12.75" hidden="true" customHeight="false" outlineLevel="2" collapsed="false">
      <c r="A6385" s="16" t="s">
        <v>2274</v>
      </c>
      <c r="B6385" s="17" t="n">
        <v>260</v>
      </c>
    </row>
    <row r="6386" customFormat="false" ht="12.75" hidden="true" customHeight="false" outlineLevel="2" collapsed="false">
      <c r="A6386" s="16" t="s">
        <v>2274</v>
      </c>
      <c r="B6386" s="17" t="n">
        <v>240</v>
      </c>
    </row>
    <row r="6387" customFormat="false" ht="12.75" hidden="true" customHeight="false" outlineLevel="2" collapsed="false">
      <c r="A6387" s="16" t="s">
        <v>2274</v>
      </c>
      <c r="B6387" s="17" t="n">
        <v>240</v>
      </c>
    </row>
    <row r="6388" customFormat="false" ht="12.75" hidden="false" customHeight="false" outlineLevel="1" collapsed="true">
      <c r="A6388" s="16" t="s">
        <v>2275</v>
      </c>
      <c r="B6388" s="17" t="n">
        <f aca="false">SUBTOTAL(9,B6385:B6387)</f>
        <v>740</v>
      </c>
    </row>
    <row r="6389" customFormat="false" ht="12.75" hidden="true" customHeight="false" outlineLevel="2" collapsed="false">
      <c r="A6389" s="16" t="s">
        <v>2276</v>
      </c>
      <c r="B6389" s="17" t="n">
        <v>35</v>
      </c>
    </row>
    <row r="6390" customFormat="false" ht="12.75" hidden="true" customHeight="false" outlineLevel="2" collapsed="false">
      <c r="A6390" s="16" t="s">
        <v>2276</v>
      </c>
      <c r="B6390" s="17" t="n">
        <v>227</v>
      </c>
    </row>
    <row r="6391" customFormat="false" ht="12.75" hidden="true" customHeight="false" outlineLevel="2" collapsed="false">
      <c r="A6391" s="16" t="s">
        <v>2276</v>
      </c>
      <c r="B6391" s="17" t="n">
        <v>227</v>
      </c>
    </row>
    <row r="6392" customFormat="false" ht="12.75" hidden="false" customHeight="false" outlineLevel="1" collapsed="true">
      <c r="A6392" s="16" t="s">
        <v>2277</v>
      </c>
      <c r="B6392" s="17" t="n">
        <f aca="false">SUBTOTAL(9,B6389:B6391)</f>
        <v>489</v>
      </c>
    </row>
    <row r="6393" customFormat="false" ht="12.75" hidden="true" customHeight="false" outlineLevel="2" collapsed="false">
      <c r="A6393" s="16" t="s">
        <v>2278</v>
      </c>
      <c r="B6393" s="17" t="n">
        <v>1200</v>
      </c>
    </row>
    <row r="6394" customFormat="false" ht="12.75" hidden="true" customHeight="false" outlineLevel="2" collapsed="false">
      <c r="A6394" s="16" t="s">
        <v>2278</v>
      </c>
      <c r="B6394" s="17" t="n">
        <v>1200</v>
      </c>
    </row>
    <row r="6395" customFormat="false" ht="12.75" hidden="true" customHeight="false" outlineLevel="2" collapsed="false">
      <c r="A6395" s="16" t="s">
        <v>2278</v>
      </c>
      <c r="B6395" s="17" t="n">
        <v>1200</v>
      </c>
    </row>
    <row r="6396" customFormat="false" ht="12.75" hidden="true" customHeight="false" outlineLevel="2" collapsed="false">
      <c r="A6396" s="16" t="s">
        <v>2278</v>
      </c>
      <c r="B6396" s="17" t="n">
        <v>1200</v>
      </c>
    </row>
    <row r="6397" customFormat="false" ht="12.75" hidden="true" customHeight="false" outlineLevel="2" collapsed="false">
      <c r="A6397" s="16" t="s">
        <v>2278</v>
      </c>
      <c r="B6397" s="17" t="n">
        <v>1200</v>
      </c>
    </row>
    <row r="6398" customFormat="false" ht="12.75" hidden="true" customHeight="false" outlineLevel="2" collapsed="false">
      <c r="A6398" s="16" t="s">
        <v>2278</v>
      </c>
      <c r="B6398" s="17" t="n">
        <v>1200</v>
      </c>
    </row>
    <row r="6399" customFormat="false" ht="12.75" hidden="true" customHeight="false" outlineLevel="2" collapsed="false">
      <c r="A6399" s="16" t="s">
        <v>2278</v>
      </c>
      <c r="B6399" s="17" t="n">
        <v>1200</v>
      </c>
    </row>
    <row r="6400" customFormat="false" ht="12.75" hidden="true" customHeight="false" outlineLevel="2" collapsed="false">
      <c r="A6400" s="16" t="s">
        <v>2278</v>
      </c>
      <c r="B6400" s="17" t="n">
        <v>1200</v>
      </c>
    </row>
    <row r="6401" customFormat="false" ht="12.75" hidden="false" customHeight="false" outlineLevel="1" collapsed="true">
      <c r="A6401" s="16" t="s">
        <v>2279</v>
      </c>
      <c r="B6401" s="17" t="n">
        <f aca="false">SUBTOTAL(9,B6393:B6400)</f>
        <v>9600</v>
      </c>
    </row>
    <row r="6402" customFormat="false" ht="12.75" hidden="true" customHeight="false" outlineLevel="2" collapsed="false">
      <c r="A6402" s="16" t="s">
        <v>2280</v>
      </c>
      <c r="B6402" s="17" t="n">
        <v>1200</v>
      </c>
    </row>
    <row r="6403" customFormat="false" ht="12.75" hidden="true" customHeight="false" outlineLevel="2" collapsed="false">
      <c r="A6403" s="16" t="s">
        <v>2280</v>
      </c>
      <c r="B6403" s="17" t="n">
        <v>44300</v>
      </c>
    </row>
    <row r="6404" customFormat="false" ht="12.75" hidden="true" customHeight="false" outlineLevel="2" collapsed="false">
      <c r="A6404" s="16" t="s">
        <v>2280</v>
      </c>
      <c r="B6404" s="17" t="n">
        <v>35740</v>
      </c>
    </row>
    <row r="6405" customFormat="false" ht="12.75" hidden="true" customHeight="false" outlineLevel="2" collapsed="false">
      <c r="A6405" s="16" t="s">
        <v>2280</v>
      </c>
      <c r="B6405" s="17" t="n">
        <v>1200</v>
      </c>
    </row>
    <row r="6406" customFormat="false" ht="12.75" hidden="true" customHeight="false" outlineLevel="2" collapsed="false">
      <c r="A6406" s="16" t="s">
        <v>2280</v>
      </c>
      <c r="B6406" s="17" t="n">
        <v>42835</v>
      </c>
    </row>
    <row r="6407" customFormat="false" ht="12.75" hidden="false" customHeight="false" outlineLevel="1" collapsed="true">
      <c r="A6407" s="16" t="s">
        <v>2281</v>
      </c>
      <c r="B6407" s="17" t="n">
        <f aca="false">SUBTOTAL(9,B6402:B6406)</f>
        <v>125275</v>
      </c>
    </row>
    <row r="6408" customFormat="false" ht="12.75" hidden="true" customHeight="false" outlineLevel="2" collapsed="false">
      <c r="A6408" s="16" t="s">
        <v>2282</v>
      </c>
      <c r="B6408" s="17" t="n">
        <v>1200</v>
      </c>
    </row>
    <row r="6409" customFormat="false" ht="12.75" hidden="true" customHeight="false" outlineLevel="2" collapsed="false">
      <c r="A6409" s="16" t="s">
        <v>2282</v>
      </c>
      <c r="B6409" s="17" t="n">
        <v>1200</v>
      </c>
    </row>
    <row r="6410" customFormat="false" ht="12.75" hidden="true" customHeight="false" outlineLevel="2" collapsed="false">
      <c r="A6410" s="16" t="s">
        <v>2282</v>
      </c>
      <c r="B6410" s="17" t="n">
        <v>1200</v>
      </c>
    </row>
    <row r="6411" customFormat="false" ht="12.75" hidden="true" customHeight="false" outlineLevel="2" collapsed="false">
      <c r="A6411" s="16" t="s">
        <v>2282</v>
      </c>
      <c r="B6411" s="17" t="n">
        <v>1200</v>
      </c>
    </row>
    <row r="6412" customFormat="false" ht="12.75" hidden="true" customHeight="false" outlineLevel="2" collapsed="false">
      <c r="A6412" s="16" t="s">
        <v>2282</v>
      </c>
      <c r="B6412" s="17" t="n">
        <v>1200</v>
      </c>
    </row>
    <row r="6413" customFormat="false" ht="12.75" hidden="true" customHeight="false" outlineLevel="2" collapsed="false">
      <c r="A6413" s="16" t="s">
        <v>2282</v>
      </c>
      <c r="B6413" s="17" t="n">
        <v>1200</v>
      </c>
    </row>
    <row r="6414" customFormat="false" ht="12.75" hidden="true" customHeight="false" outlineLevel="2" collapsed="false">
      <c r="A6414" s="16" t="s">
        <v>2282</v>
      </c>
      <c r="B6414" s="17" t="n">
        <v>1200</v>
      </c>
    </row>
    <row r="6415" customFormat="false" ht="12.75" hidden="true" customHeight="false" outlineLevel="2" collapsed="false">
      <c r="A6415" s="16" t="s">
        <v>2282</v>
      </c>
      <c r="B6415" s="17" t="n">
        <v>1200</v>
      </c>
    </row>
    <row r="6416" customFormat="false" ht="12.75" hidden="true" customHeight="false" outlineLevel="2" collapsed="false">
      <c r="A6416" s="16" t="s">
        <v>2282</v>
      </c>
      <c r="B6416" s="17" t="n">
        <v>1200</v>
      </c>
    </row>
    <row r="6417" customFormat="false" ht="12.75" hidden="true" customHeight="false" outlineLevel="2" collapsed="false">
      <c r="A6417" s="16" t="s">
        <v>2282</v>
      </c>
      <c r="B6417" s="17" t="n">
        <v>1200</v>
      </c>
    </row>
    <row r="6418" customFormat="false" ht="12.75" hidden="false" customHeight="false" outlineLevel="1" collapsed="true">
      <c r="A6418" s="16" t="s">
        <v>2283</v>
      </c>
      <c r="B6418" s="17" t="n">
        <f aca="false">SUBTOTAL(9,B6408:B6417)</f>
        <v>12000</v>
      </c>
    </row>
    <row r="6419" customFormat="false" ht="12.75" hidden="true" customHeight="false" outlineLevel="2" collapsed="false">
      <c r="A6419" s="16" t="s">
        <v>2284</v>
      </c>
      <c r="B6419" s="17" t="n">
        <v>123.6</v>
      </c>
    </row>
    <row r="6420" customFormat="false" ht="12.75" hidden="true" customHeight="false" outlineLevel="2" collapsed="false">
      <c r="A6420" s="16" t="s">
        <v>2284</v>
      </c>
      <c r="B6420" s="17" t="n">
        <v>47615.35</v>
      </c>
    </row>
    <row r="6421" customFormat="false" ht="12.75" hidden="true" customHeight="false" outlineLevel="2" collapsed="false">
      <c r="A6421" s="16" t="s">
        <v>2284</v>
      </c>
      <c r="B6421" s="17" t="n">
        <v>28380</v>
      </c>
    </row>
    <row r="6422" customFormat="false" ht="12.75" hidden="true" customHeight="false" outlineLevel="2" collapsed="false">
      <c r="A6422" s="16" t="s">
        <v>2284</v>
      </c>
      <c r="B6422" s="17" t="n">
        <v>33150</v>
      </c>
    </row>
    <row r="6423" customFormat="false" ht="12.75" hidden="false" customHeight="false" outlineLevel="1" collapsed="true">
      <c r="A6423" s="16" t="s">
        <v>2285</v>
      </c>
      <c r="B6423" s="17" t="n">
        <f aca="false">SUBTOTAL(9,B6419:B6422)</f>
        <v>109268.95</v>
      </c>
    </row>
    <row r="6424" customFormat="false" ht="12.75" hidden="true" customHeight="false" outlineLevel="2" collapsed="false">
      <c r="A6424" s="16" t="s">
        <v>2286</v>
      </c>
      <c r="B6424" s="17" t="n">
        <v>1200</v>
      </c>
    </row>
    <row r="6425" customFormat="false" ht="12.75" hidden="true" customHeight="false" outlineLevel="2" collapsed="false">
      <c r="A6425" s="16" t="s">
        <v>2286</v>
      </c>
      <c r="B6425" s="17" t="n">
        <v>1200</v>
      </c>
    </row>
    <row r="6426" customFormat="false" ht="12.75" hidden="true" customHeight="false" outlineLevel="2" collapsed="false">
      <c r="A6426" s="16" t="s">
        <v>2286</v>
      </c>
      <c r="B6426" s="17" t="n">
        <v>1200</v>
      </c>
    </row>
    <row r="6427" customFormat="false" ht="12.75" hidden="true" customHeight="false" outlineLevel="2" collapsed="false">
      <c r="A6427" s="16" t="s">
        <v>2286</v>
      </c>
      <c r="B6427" s="17" t="n">
        <v>1200</v>
      </c>
    </row>
    <row r="6428" customFormat="false" ht="12.75" hidden="true" customHeight="false" outlineLevel="2" collapsed="false">
      <c r="A6428" s="16" t="s">
        <v>2286</v>
      </c>
      <c r="B6428" s="17" t="n">
        <v>1200</v>
      </c>
    </row>
    <row r="6429" customFormat="false" ht="12.75" hidden="true" customHeight="false" outlineLevel="2" collapsed="false">
      <c r="A6429" s="16" t="s">
        <v>2286</v>
      </c>
      <c r="B6429" s="17" t="n">
        <v>1200</v>
      </c>
    </row>
    <row r="6430" customFormat="false" ht="12.75" hidden="true" customHeight="false" outlineLevel="2" collapsed="false">
      <c r="A6430" s="16" t="s">
        <v>2286</v>
      </c>
      <c r="B6430" s="17" t="n">
        <v>1200</v>
      </c>
    </row>
    <row r="6431" customFormat="false" ht="12.75" hidden="true" customHeight="false" outlineLevel="2" collapsed="false">
      <c r="A6431" s="16" t="s">
        <v>2286</v>
      </c>
      <c r="B6431" s="17" t="n">
        <v>1200</v>
      </c>
    </row>
    <row r="6432" customFormat="false" ht="12.75" hidden="true" customHeight="false" outlineLevel="2" collapsed="false">
      <c r="A6432" s="16" t="s">
        <v>2286</v>
      </c>
      <c r="B6432" s="17" t="n">
        <v>1200</v>
      </c>
    </row>
    <row r="6433" customFormat="false" ht="12.75" hidden="true" customHeight="false" outlineLevel="2" collapsed="false">
      <c r="A6433" s="16" t="s">
        <v>2286</v>
      </c>
      <c r="B6433" s="17" t="n">
        <v>1200</v>
      </c>
    </row>
    <row r="6434" customFormat="false" ht="12.75" hidden="false" customHeight="false" outlineLevel="1" collapsed="true">
      <c r="A6434" s="16" t="s">
        <v>2287</v>
      </c>
      <c r="B6434" s="17" t="n">
        <f aca="false">SUBTOTAL(9,B6424:B6433)</f>
        <v>12000</v>
      </c>
    </row>
    <row r="6435" customFormat="false" ht="12.75" hidden="true" customHeight="false" outlineLevel="2" collapsed="false">
      <c r="A6435" s="16" t="s">
        <v>2288</v>
      </c>
      <c r="B6435" s="17" t="n">
        <v>245</v>
      </c>
    </row>
    <row r="6436" customFormat="false" ht="12.75" hidden="true" customHeight="false" outlineLevel="2" collapsed="false">
      <c r="A6436" s="16" t="s">
        <v>2288</v>
      </c>
      <c r="B6436" s="17" t="n">
        <v>454</v>
      </c>
    </row>
    <row r="6437" customFormat="false" ht="12.75" hidden="false" customHeight="false" outlineLevel="1" collapsed="true">
      <c r="A6437" s="16" t="s">
        <v>2289</v>
      </c>
      <c r="B6437" s="17" t="n">
        <f aca="false">SUBTOTAL(9,B6435:B6436)</f>
        <v>699</v>
      </c>
    </row>
    <row r="6438" customFormat="false" ht="12.75" hidden="true" customHeight="false" outlineLevel="2" collapsed="false">
      <c r="A6438" s="16" t="s">
        <v>2290</v>
      </c>
      <c r="B6438" s="17" t="n">
        <v>600</v>
      </c>
    </row>
    <row r="6439" customFormat="false" ht="12.75" hidden="true" customHeight="false" outlineLevel="2" collapsed="false">
      <c r="A6439" s="16" t="s">
        <v>2290</v>
      </c>
      <c r="B6439" s="17" t="n">
        <v>1200</v>
      </c>
    </row>
    <row r="6440" customFormat="false" ht="12.75" hidden="true" customHeight="false" outlineLevel="2" collapsed="false">
      <c r="A6440" s="16" t="s">
        <v>2290</v>
      </c>
      <c r="B6440" s="17" t="n">
        <v>1200</v>
      </c>
    </row>
    <row r="6441" customFormat="false" ht="12.75" hidden="false" customHeight="false" outlineLevel="1" collapsed="true">
      <c r="A6441" s="16" t="s">
        <v>2291</v>
      </c>
      <c r="B6441" s="17" t="n">
        <f aca="false">SUBTOTAL(9,B6438:B6440)</f>
        <v>3000</v>
      </c>
    </row>
    <row r="6442" customFormat="false" ht="12.75" hidden="true" customHeight="false" outlineLevel="2" collapsed="false">
      <c r="A6442" s="16" t="s">
        <v>2292</v>
      </c>
      <c r="B6442" s="17" t="n">
        <v>1200</v>
      </c>
    </row>
    <row r="6443" customFormat="false" ht="12.75" hidden="true" customHeight="false" outlineLevel="2" collapsed="false">
      <c r="A6443" s="16" t="s">
        <v>2292</v>
      </c>
      <c r="B6443" s="17" t="n">
        <v>1200</v>
      </c>
    </row>
    <row r="6444" customFormat="false" ht="12.75" hidden="true" customHeight="false" outlineLevel="2" collapsed="false">
      <c r="A6444" s="16" t="s">
        <v>2292</v>
      </c>
      <c r="B6444" s="17" t="n">
        <v>1200</v>
      </c>
    </row>
    <row r="6445" customFormat="false" ht="12.75" hidden="true" customHeight="false" outlineLevel="2" collapsed="false">
      <c r="A6445" s="16" t="s">
        <v>2292</v>
      </c>
      <c r="B6445" s="17" t="n">
        <v>1200</v>
      </c>
    </row>
    <row r="6446" customFormat="false" ht="12.75" hidden="true" customHeight="false" outlineLevel="2" collapsed="false">
      <c r="A6446" s="16" t="s">
        <v>2292</v>
      </c>
      <c r="B6446" s="17" t="n">
        <v>1200</v>
      </c>
    </row>
    <row r="6447" customFormat="false" ht="12.75" hidden="true" customHeight="false" outlineLevel="2" collapsed="false">
      <c r="A6447" s="16" t="s">
        <v>2292</v>
      </c>
      <c r="B6447" s="17" t="n">
        <v>1200</v>
      </c>
    </row>
    <row r="6448" customFormat="false" ht="12.75" hidden="true" customHeight="false" outlineLevel="2" collapsed="false">
      <c r="A6448" s="16" t="s">
        <v>2292</v>
      </c>
      <c r="B6448" s="17" t="n">
        <v>1200</v>
      </c>
    </row>
    <row r="6449" customFormat="false" ht="12.75" hidden="true" customHeight="false" outlineLevel="2" collapsed="false">
      <c r="A6449" s="16" t="s">
        <v>2292</v>
      </c>
      <c r="B6449" s="17" t="n">
        <v>1200</v>
      </c>
    </row>
    <row r="6450" customFormat="false" ht="12.75" hidden="true" customHeight="false" outlineLevel="2" collapsed="false">
      <c r="A6450" s="16" t="s">
        <v>2292</v>
      </c>
      <c r="B6450" s="17" t="n">
        <v>1200</v>
      </c>
    </row>
    <row r="6451" customFormat="false" ht="12.75" hidden="false" customHeight="false" outlineLevel="1" collapsed="true">
      <c r="A6451" s="16" t="s">
        <v>2293</v>
      </c>
      <c r="B6451" s="17" t="n">
        <f aca="false">SUBTOTAL(9,B6442:B6450)</f>
        <v>10800</v>
      </c>
    </row>
    <row r="6452" customFormat="false" ht="12.75" hidden="true" customHeight="false" outlineLevel="2" collapsed="false">
      <c r="A6452" s="16" t="s">
        <v>2294</v>
      </c>
      <c r="B6452" s="17" t="n">
        <v>708.45</v>
      </c>
    </row>
    <row r="6453" customFormat="false" ht="12.75" hidden="true" customHeight="false" outlineLevel="2" collapsed="false">
      <c r="A6453" s="16" t="s">
        <v>2294</v>
      </c>
      <c r="B6453" s="17" t="n">
        <v>350</v>
      </c>
    </row>
    <row r="6454" customFormat="false" ht="12.75" hidden="true" customHeight="false" outlineLevel="2" collapsed="false">
      <c r="A6454" s="16" t="s">
        <v>2294</v>
      </c>
      <c r="B6454" s="17" t="n">
        <v>900</v>
      </c>
    </row>
    <row r="6455" customFormat="false" ht="12.75" hidden="true" customHeight="false" outlineLevel="2" collapsed="false">
      <c r="A6455" s="16" t="s">
        <v>2294</v>
      </c>
      <c r="B6455" s="17" t="n">
        <v>900</v>
      </c>
    </row>
    <row r="6456" customFormat="false" ht="12.75" hidden="true" customHeight="false" outlineLevel="2" collapsed="false">
      <c r="A6456" s="16" t="s">
        <v>2294</v>
      </c>
      <c r="B6456" s="17" t="n">
        <v>900</v>
      </c>
    </row>
    <row r="6457" customFormat="false" ht="12.75" hidden="true" customHeight="false" outlineLevel="2" collapsed="false">
      <c r="A6457" s="16" t="s">
        <v>2294</v>
      </c>
      <c r="B6457" s="17" t="n">
        <v>900</v>
      </c>
    </row>
    <row r="6458" customFormat="false" ht="12.75" hidden="true" customHeight="false" outlineLevel="2" collapsed="false">
      <c r="A6458" s="16" t="s">
        <v>2294</v>
      </c>
      <c r="B6458" s="17" t="n">
        <v>900</v>
      </c>
    </row>
    <row r="6459" customFormat="false" ht="12.75" hidden="true" customHeight="false" outlineLevel="2" collapsed="false">
      <c r="A6459" s="16" t="s">
        <v>2294</v>
      </c>
      <c r="B6459" s="17" t="n">
        <v>900</v>
      </c>
    </row>
    <row r="6460" customFormat="false" ht="12.75" hidden="true" customHeight="false" outlineLevel="2" collapsed="false">
      <c r="A6460" s="16" t="s">
        <v>2294</v>
      </c>
      <c r="B6460" s="17" t="n">
        <v>741.55</v>
      </c>
    </row>
    <row r="6461" customFormat="false" ht="12.75" hidden="true" customHeight="false" outlineLevel="2" collapsed="false">
      <c r="A6461" s="16" t="s">
        <v>2294</v>
      </c>
      <c r="B6461" s="17" t="n">
        <v>900</v>
      </c>
    </row>
    <row r="6462" customFormat="false" ht="12.75" hidden="true" customHeight="false" outlineLevel="2" collapsed="false">
      <c r="A6462" s="16" t="s">
        <v>2294</v>
      </c>
      <c r="B6462" s="17" t="n">
        <v>900</v>
      </c>
    </row>
    <row r="6463" customFormat="false" ht="12.75" hidden="false" customHeight="false" outlineLevel="1" collapsed="true">
      <c r="A6463" s="16" t="s">
        <v>2295</v>
      </c>
      <c r="B6463" s="17" t="n">
        <f aca="false">SUBTOTAL(9,B6452:B6462)</f>
        <v>9000</v>
      </c>
    </row>
    <row r="6464" customFormat="false" ht="12.75" hidden="true" customHeight="false" outlineLevel="2" collapsed="false">
      <c r="A6464" s="16" t="s">
        <v>2296</v>
      </c>
      <c r="B6464" s="17" t="n">
        <v>75</v>
      </c>
    </row>
    <row r="6465" customFormat="false" ht="12.75" hidden="true" customHeight="false" outlineLevel="2" collapsed="false">
      <c r="A6465" s="16" t="s">
        <v>2296</v>
      </c>
      <c r="B6465" s="17" t="n">
        <v>200</v>
      </c>
    </row>
    <row r="6466" customFormat="false" ht="12.75" hidden="true" customHeight="false" outlineLevel="2" collapsed="false">
      <c r="A6466" s="16" t="s">
        <v>2296</v>
      </c>
      <c r="B6466" s="17" t="n">
        <v>255</v>
      </c>
    </row>
    <row r="6467" customFormat="false" ht="12.75" hidden="true" customHeight="false" outlineLevel="2" collapsed="false">
      <c r="A6467" s="16" t="s">
        <v>2296</v>
      </c>
      <c r="B6467" s="17" t="n">
        <v>280</v>
      </c>
    </row>
    <row r="6468" customFormat="false" ht="12.75" hidden="false" customHeight="false" outlineLevel="1" collapsed="true">
      <c r="A6468" s="16" t="s">
        <v>2297</v>
      </c>
      <c r="B6468" s="17" t="n">
        <f aca="false">SUBTOTAL(9,B6464:B6467)</f>
        <v>810</v>
      </c>
    </row>
    <row r="6469" customFormat="false" ht="12.75" hidden="true" customHeight="false" outlineLevel="2" collapsed="false">
      <c r="A6469" s="16" t="s">
        <v>2298</v>
      </c>
      <c r="B6469" s="17" t="n">
        <v>227</v>
      </c>
    </row>
    <row r="6470" customFormat="false" ht="12.75" hidden="true" customHeight="false" outlineLevel="2" collapsed="false">
      <c r="A6470" s="16" t="s">
        <v>2298</v>
      </c>
      <c r="B6470" s="17" t="n">
        <v>1200</v>
      </c>
    </row>
    <row r="6471" customFormat="false" ht="12.75" hidden="true" customHeight="false" outlineLevel="2" collapsed="false">
      <c r="A6471" s="16" t="s">
        <v>2298</v>
      </c>
      <c r="B6471" s="17" t="n">
        <v>1200</v>
      </c>
    </row>
    <row r="6472" customFormat="false" ht="12.75" hidden="true" customHeight="false" outlineLevel="2" collapsed="false">
      <c r="A6472" s="16" t="s">
        <v>2298</v>
      </c>
      <c r="B6472" s="17" t="n">
        <v>1200</v>
      </c>
    </row>
    <row r="6473" customFormat="false" ht="12.75" hidden="false" customHeight="false" outlineLevel="1" collapsed="true">
      <c r="A6473" s="16" t="s">
        <v>2299</v>
      </c>
      <c r="B6473" s="17" t="n">
        <f aca="false">SUBTOTAL(9,B6469:B6472)</f>
        <v>3827</v>
      </c>
    </row>
    <row r="6474" customFormat="false" ht="12.75" hidden="true" customHeight="false" outlineLevel="2" collapsed="false">
      <c r="A6474" s="16" t="s">
        <v>2300</v>
      </c>
      <c r="B6474" s="17" t="n">
        <v>227</v>
      </c>
    </row>
    <row r="6475" customFormat="false" ht="12.75" hidden="true" customHeight="false" outlineLevel="2" collapsed="false">
      <c r="A6475" s="16" t="s">
        <v>2300</v>
      </c>
      <c r="B6475" s="17" t="n">
        <v>227</v>
      </c>
    </row>
    <row r="6476" customFormat="false" ht="12.75" hidden="true" customHeight="false" outlineLevel="2" collapsed="false">
      <c r="A6476" s="16" t="s">
        <v>2300</v>
      </c>
      <c r="B6476" s="17" t="n">
        <v>227</v>
      </c>
    </row>
    <row r="6477" customFormat="false" ht="12.75" hidden="true" customHeight="false" outlineLevel="2" collapsed="false">
      <c r="A6477" s="16" t="s">
        <v>2300</v>
      </c>
      <c r="B6477" s="17" t="n">
        <v>454</v>
      </c>
    </row>
    <row r="6478" customFormat="false" ht="12.75" hidden="false" customHeight="false" outlineLevel="1" collapsed="true">
      <c r="A6478" s="16" t="s">
        <v>2301</v>
      </c>
      <c r="B6478" s="17" t="n">
        <f aca="false">SUBTOTAL(9,B6474:B6477)</f>
        <v>1135</v>
      </c>
    </row>
    <row r="6479" customFormat="false" ht="12.75" hidden="true" customHeight="false" outlineLevel="2" collapsed="false">
      <c r="A6479" s="16" t="s">
        <v>2302</v>
      </c>
      <c r="B6479" s="17" t="n">
        <v>1200</v>
      </c>
    </row>
    <row r="6480" customFormat="false" ht="12.75" hidden="true" customHeight="false" outlineLevel="2" collapsed="false">
      <c r="A6480" s="16" t="s">
        <v>2302</v>
      </c>
      <c r="B6480" s="17" t="n">
        <v>1200</v>
      </c>
    </row>
    <row r="6481" customFormat="false" ht="12.75" hidden="true" customHeight="false" outlineLevel="2" collapsed="false">
      <c r="A6481" s="16" t="s">
        <v>2302</v>
      </c>
      <c r="B6481" s="17" t="n">
        <v>1200</v>
      </c>
    </row>
    <row r="6482" customFormat="false" ht="12.75" hidden="true" customHeight="false" outlineLevel="2" collapsed="false">
      <c r="A6482" s="16" t="s">
        <v>2302</v>
      </c>
      <c r="B6482" s="17" t="n">
        <v>1200</v>
      </c>
    </row>
    <row r="6483" customFormat="false" ht="12.75" hidden="true" customHeight="false" outlineLevel="2" collapsed="false">
      <c r="A6483" s="16" t="s">
        <v>2302</v>
      </c>
      <c r="B6483" s="17" t="n">
        <v>1200</v>
      </c>
    </row>
    <row r="6484" customFormat="false" ht="12.75" hidden="true" customHeight="false" outlineLevel="2" collapsed="false">
      <c r="A6484" s="16" t="s">
        <v>2302</v>
      </c>
      <c r="B6484" s="17" t="n">
        <v>1200</v>
      </c>
    </row>
    <row r="6485" customFormat="false" ht="12.75" hidden="true" customHeight="false" outlineLevel="2" collapsed="false">
      <c r="A6485" s="16" t="s">
        <v>2302</v>
      </c>
      <c r="B6485" s="17" t="n">
        <v>1200</v>
      </c>
    </row>
    <row r="6486" customFormat="false" ht="12.75" hidden="true" customHeight="false" outlineLevel="2" collapsed="false">
      <c r="A6486" s="16" t="s">
        <v>2302</v>
      </c>
      <c r="B6486" s="17" t="n">
        <v>1200</v>
      </c>
    </row>
    <row r="6487" customFormat="false" ht="12.75" hidden="true" customHeight="false" outlineLevel="2" collapsed="false">
      <c r="A6487" s="16" t="s">
        <v>2302</v>
      </c>
      <c r="B6487" s="17" t="n">
        <v>1200</v>
      </c>
    </row>
    <row r="6488" customFormat="false" ht="12.75" hidden="true" customHeight="false" outlineLevel="2" collapsed="false">
      <c r="A6488" s="16" t="s">
        <v>2302</v>
      </c>
      <c r="B6488" s="17" t="n">
        <v>1200</v>
      </c>
    </row>
    <row r="6489" customFormat="false" ht="12.75" hidden="false" customHeight="false" outlineLevel="1" collapsed="true">
      <c r="A6489" s="16" t="s">
        <v>2303</v>
      </c>
      <c r="B6489" s="17" t="n">
        <f aca="false">SUBTOTAL(9,B6479:B6488)</f>
        <v>12000</v>
      </c>
    </row>
    <row r="6490" customFormat="false" ht="12.75" hidden="true" customHeight="false" outlineLevel="2" collapsed="false">
      <c r="A6490" s="16" t="s">
        <v>2304</v>
      </c>
      <c r="B6490" s="17" t="n">
        <v>350</v>
      </c>
    </row>
    <row r="6491" customFormat="false" ht="12.75" hidden="true" customHeight="false" outlineLevel="2" collapsed="false">
      <c r="A6491" s="16" t="s">
        <v>2304</v>
      </c>
      <c r="B6491" s="17" t="n">
        <v>250</v>
      </c>
    </row>
    <row r="6492" customFormat="false" ht="12.75" hidden="true" customHeight="false" outlineLevel="2" collapsed="false">
      <c r="A6492" s="16" t="s">
        <v>2304</v>
      </c>
      <c r="B6492" s="17" t="n">
        <v>700</v>
      </c>
    </row>
    <row r="6493" customFormat="false" ht="12.75" hidden="false" customHeight="false" outlineLevel="1" collapsed="true">
      <c r="A6493" s="16" t="s">
        <v>2305</v>
      </c>
      <c r="B6493" s="17" t="n">
        <f aca="false">SUBTOTAL(9,B6490:B6492)</f>
        <v>1300</v>
      </c>
    </row>
    <row r="6494" customFormat="false" ht="12.75" hidden="true" customHeight="false" outlineLevel="2" collapsed="false">
      <c r="A6494" s="16" t="s">
        <v>2306</v>
      </c>
      <c r="B6494" s="17" t="n">
        <v>227</v>
      </c>
    </row>
    <row r="6495" customFormat="false" ht="12.75" hidden="true" customHeight="false" outlineLevel="2" collapsed="false">
      <c r="A6495" s="16" t="s">
        <v>2306</v>
      </c>
      <c r="B6495" s="17" t="n">
        <v>227</v>
      </c>
    </row>
    <row r="6496" customFormat="false" ht="12.75" hidden="true" customHeight="false" outlineLevel="2" collapsed="false">
      <c r="A6496" s="16" t="s">
        <v>2306</v>
      </c>
      <c r="B6496" s="17" t="n">
        <v>227</v>
      </c>
    </row>
    <row r="6497" customFormat="false" ht="12.75" hidden="true" customHeight="false" outlineLevel="2" collapsed="false">
      <c r="A6497" s="16" t="s">
        <v>2306</v>
      </c>
      <c r="B6497" s="17" t="n">
        <v>227</v>
      </c>
    </row>
    <row r="6498" customFormat="false" ht="12.75" hidden="true" customHeight="false" outlineLevel="2" collapsed="false">
      <c r="A6498" s="16" t="s">
        <v>2306</v>
      </c>
      <c r="B6498" s="17" t="n">
        <v>227</v>
      </c>
    </row>
    <row r="6499" customFormat="false" ht="12.75" hidden="false" customHeight="false" outlineLevel="1" collapsed="true">
      <c r="A6499" s="16" t="s">
        <v>2307</v>
      </c>
      <c r="B6499" s="17" t="n">
        <f aca="false">SUBTOTAL(9,B6494:B6498)</f>
        <v>1135</v>
      </c>
    </row>
    <row r="6500" customFormat="false" ht="12.75" hidden="true" customHeight="false" outlineLevel="2" collapsed="false">
      <c r="A6500" s="16" t="s">
        <v>2308</v>
      </c>
      <c r="B6500" s="17" t="n">
        <v>600</v>
      </c>
    </row>
    <row r="6501" customFormat="false" ht="12.75" hidden="true" customHeight="false" outlineLevel="2" collapsed="false">
      <c r="A6501" s="16" t="s">
        <v>2308</v>
      </c>
      <c r="B6501" s="17" t="n">
        <v>600</v>
      </c>
    </row>
    <row r="6502" customFormat="false" ht="12.75" hidden="true" customHeight="false" outlineLevel="2" collapsed="false">
      <c r="A6502" s="16" t="s">
        <v>2308</v>
      </c>
      <c r="B6502" s="17" t="n">
        <v>600</v>
      </c>
    </row>
    <row r="6503" customFormat="false" ht="12.75" hidden="true" customHeight="false" outlineLevel="2" collapsed="false">
      <c r="A6503" s="16" t="s">
        <v>2308</v>
      </c>
      <c r="B6503" s="17" t="n">
        <v>600</v>
      </c>
    </row>
    <row r="6504" customFormat="false" ht="12.75" hidden="true" customHeight="false" outlineLevel="2" collapsed="false">
      <c r="A6504" s="16" t="s">
        <v>2308</v>
      </c>
      <c r="B6504" s="17" t="n">
        <v>600</v>
      </c>
    </row>
    <row r="6505" customFormat="false" ht="12.75" hidden="true" customHeight="false" outlineLevel="2" collapsed="false">
      <c r="A6505" s="16" t="s">
        <v>2308</v>
      </c>
      <c r="B6505" s="17" t="n">
        <v>600</v>
      </c>
    </row>
    <row r="6506" customFormat="false" ht="12.75" hidden="true" customHeight="false" outlineLevel="2" collapsed="false">
      <c r="A6506" s="16" t="s">
        <v>2308</v>
      </c>
      <c r="B6506" s="17" t="n">
        <v>600</v>
      </c>
    </row>
    <row r="6507" customFormat="false" ht="12.75" hidden="true" customHeight="false" outlineLevel="2" collapsed="false">
      <c r="A6507" s="16" t="s">
        <v>2308</v>
      </c>
      <c r="B6507" s="17" t="n">
        <v>600</v>
      </c>
    </row>
    <row r="6508" customFormat="false" ht="12.75" hidden="true" customHeight="false" outlineLevel="2" collapsed="false">
      <c r="A6508" s="16" t="s">
        <v>2308</v>
      </c>
      <c r="B6508" s="17" t="n">
        <v>600</v>
      </c>
    </row>
    <row r="6509" customFormat="false" ht="12.75" hidden="false" customHeight="false" outlineLevel="1" collapsed="true">
      <c r="A6509" s="16" t="s">
        <v>2309</v>
      </c>
      <c r="B6509" s="17" t="n">
        <f aca="false">SUBTOTAL(9,B6500:B6508)</f>
        <v>5400</v>
      </c>
    </row>
    <row r="6510" customFormat="false" ht="12.75" hidden="true" customHeight="false" outlineLevel="2" collapsed="false">
      <c r="A6510" s="16" t="s">
        <v>2310</v>
      </c>
      <c r="B6510" s="17" t="n">
        <v>227</v>
      </c>
    </row>
    <row r="6511" customFormat="false" ht="12.75" hidden="true" customHeight="false" outlineLevel="2" collapsed="false">
      <c r="A6511" s="16" t="s">
        <v>2310</v>
      </c>
      <c r="B6511" s="17" t="n">
        <v>227</v>
      </c>
    </row>
    <row r="6512" customFormat="false" ht="12.75" hidden="false" customHeight="false" outlineLevel="1" collapsed="true">
      <c r="A6512" s="16" t="s">
        <v>2311</v>
      </c>
      <c r="B6512" s="17" t="n">
        <f aca="false">SUBTOTAL(9,B6510:B6511)</f>
        <v>454</v>
      </c>
    </row>
    <row r="6513" customFormat="false" ht="12.75" hidden="true" customHeight="false" outlineLevel="2" collapsed="false">
      <c r="A6513" s="16" t="s">
        <v>2312</v>
      </c>
      <c r="B6513" s="17" t="n">
        <v>1200</v>
      </c>
    </row>
    <row r="6514" customFormat="false" ht="12.75" hidden="true" customHeight="false" outlineLevel="2" collapsed="false">
      <c r="A6514" s="16" t="s">
        <v>2312</v>
      </c>
      <c r="B6514" s="17" t="n">
        <v>1200</v>
      </c>
    </row>
    <row r="6515" customFormat="false" ht="12.75" hidden="true" customHeight="false" outlineLevel="2" collapsed="false">
      <c r="A6515" s="16" t="s">
        <v>2312</v>
      </c>
      <c r="B6515" s="17" t="n">
        <v>1200</v>
      </c>
    </row>
    <row r="6516" customFormat="false" ht="12.75" hidden="true" customHeight="false" outlineLevel="2" collapsed="false">
      <c r="A6516" s="16" t="s">
        <v>2312</v>
      </c>
      <c r="B6516" s="17" t="n">
        <v>1200</v>
      </c>
    </row>
    <row r="6517" customFormat="false" ht="12.75" hidden="true" customHeight="false" outlineLevel="2" collapsed="false">
      <c r="A6517" s="16" t="s">
        <v>2312</v>
      </c>
      <c r="B6517" s="17" t="n">
        <v>1200</v>
      </c>
    </row>
    <row r="6518" customFormat="false" ht="12.75" hidden="true" customHeight="false" outlineLevel="2" collapsed="false">
      <c r="A6518" s="16" t="s">
        <v>2312</v>
      </c>
      <c r="B6518" s="17" t="n">
        <v>1200</v>
      </c>
    </row>
    <row r="6519" customFormat="false" ht="12.75" hidden="true" customHeight="false" outlineLevel="2" collapsed="false">
      <c r="A6519" s="16" t="s">
        <v>2312</v>
      </c>
      <c r="B6519" s="17" t="n">
        <v>1200</v>
      </c>
    </row>
    <row r="6520" customFormat="false" ht="12.75" hidden="true" customHeight="false" outlineLevel="2" collapsed="false">
      <c r="A6520" s="16" t="s">
        <v>2312</v>
      </c>
      <c r="B6520" s="17" t="n">
        <v>1200</v>
      </c>
    </row>
    <row r="6521" customFormat="false" ht="12.75" hidden="true" customHeight="false" outlineLevel="2" collapsed="false">
      <c r="A6521" s="16" t="s">
        <v>2312</v>
      </c>
      <c r="B6521" s="17" t="n">
        <v>1200</v>
      </c>
    </row>
    <row r="6522" customFormat="false" ht="12.75" hidden="true" customHeight="false" outlineLevel="2" collapsed="false">
      <c r="A6522" s="16" t="s">
        <v>2312</v>
      </c>
      <c r="B6522" s="17" t="n">
        <v>1200</v>
      </c>
    </row>
    <row r="6523" customFormat="false" ht="12.75" hidden="false" customHeight="false" outlineLevel="1" collapsed="true">
      <c r="A6523" s="16" t="s">
        <v>2313</v>
      </c>
      <c r="B6523" s="17" t="n">
        <f aca="false">SUBTOTAL(9,B6513:B6522)</f>
        <v>12000</v>
      </c>
    </row>
    <row r="6524" customFormat="false" ht="12.75" hidden="true" customHeight="false" outlineLevel="2" collapsed="false">
      <c r="A6524" s="16" t="s">
        <v>2314</v>
      </c>
      <c r="B6524" s="17" t="n">
        <v>1200</v>
      </c>
    </row>
    <row r="6525" customFormat="false" ht="12.75" hidden="true" customHeight="false" outlineLevel="2" collapsed="false">
      <c r="A6525" s="16" t="s">
        <v>2314</v>
      </c>
      <c r="B6525" s="17" t="n">
        <v>1200</v>
      </c>
    </row>
    <row r="6526" customFormat="false" ht="12.75" hidden="true" customHeight="false" outlineLevel="2" collapsed="false">
      <c r="A6526" s="16" t="s">
        <v>2314</v>
      </c>
      <c r="B6526" s="17" t="n">
        <v>1200</v>
      </c>
    </row>
    <row r="6527" customFormat="false" ht="12.75" hidden="true" customHeight="false" outlineLevel="2" collapsed="false">
      <c r="A6527" s="16" t="s">
        <v>2314</v>
      </c>
      <c r="B6527" s="17" t="n">
        <v>1200</v>
      </c>
    </row>
    <row r="6528" customFormat="false" ht="12.75" hidden="true" customHeight="false" outlineLevel="2" collapsed="false">
      <c r="A6528" s="16" t="s">
        <v>2314</v>
      </c>
      <c r="B6528" s="17" t="n">
        <v>1200</v>
      </c>
    </row>
    <row r="6529" customFormat="false" ht="12.75" hidden="true" customHeight="false" outlineLevel="2" collapsed="false">
      <c r="A6529" s="16" t="s">
        <v>2314</v>
      </c>
      <c r="B6529" s="17" t="n">
        <v>1200</v>
      </c>
    </row>
    <row r="6530" customFormat="false" ht="12.75" hidden="false" customHeight="false" outlineLevel="1" collapsed="true">
      <c r="A6530" s="16" t="s">
        <v>2315</v>
      </c>
      <c r="B6530" s="17" t="n">
        <f aca="false">SUBTOTAL(9,B6524:B6529)</f>
        <v>7200</v>
      </c>
    </row>
    <row r="6531" customFormat="false" ht="12.75" hidden="true" customHeight="false" outlineLevel="2" collapsed="false">
      <c r="A6531" s="16" t="s">
        <v>2316</v>
      </c>
      <c r="B6531" s="17" t="n">
        <v>1362</v>
      </c>
    </row>
    <row r="6532" customFormat="false" ht="12.75" hidden="false" customHeight="false" outlineLevel="1" collapsed="true">
      <c r="A6532" s="16" t="s">
        <v>2317</v>
      </c>
      <c r="B6532" s="17" t="n">
        <f aca="false">SUBTOTAL(9,B6531:B6531)</f>
        <v>1362</v>
      </c>
    </row>
    <row r="6533" customFormat="false" ht="12.75" hidden="true" customHeight="false" outlineLevel="2" collapsed="false">
      <c r="A6533" s="16" t="s">
        <v>2318</v>
      </c>
      <c r="B6533" s="17" t="n">
        <v>400</v>
      </c>
    </row>
    <row r="6534" customFormat="false" ht="12.75" hidden="true" customHeight="false" outlineLevel="2" collapsed="false">
      <c r="A6534" s="16" t="s">
        <v>2318</v>
      </c>
      <c r="B6534" s="17" t="n">
        <v>340</v>
      </c>
    </row>
    <row r="6535" customFormat="false" ht="12.75" hidden="true" customHeight="false" outlineLevel="2" collapsed="false">
      <c r="A6535" s="16" t="s">
        <v>2318</v>
      </c>
      <c r="B6535" s="17" t="n">
        <v>350</v>
      </c>
    </row>
    <row r="6536" customFormat="false" ht="12.75" hidden="false" customHeight="false" outlineLevel="1" collapsed="true">
      <c r="A6536" s="16" t="s">
        <v>2319</v>
      </c>
      <c r="B6536" s="17" t="n">
        <f aca="false">SUBTOTAL(9,B6533:B6535)</f>
        <v>1090</v>
      </c>
    </row>
    <row r="6537" customFormat="false" ht="12.75" hidden="true" customHeight="false" outlineLevel="2" collapsed="false">
      <c r="A6537" s="16" t="s">
        <v>2320</v>
      </c>
      <c r="B6537" s="17" t="n">
        <v>1200</v>
      </c>
    </row>
    <row r="6538" customFormat="false" ht="12.75" hidden="true" customHeight="false" outlineLevel="2" collapsed="false">
      <c r="A6538" s="16" t="s">
        <v>2320</v>
      </c>
      <c r="B6538" s="17" t="n">
        <v>1200</v>
      </c>
    </row>
    <row r="6539" customFormat="false" ht="12.75" hidden="true" customHeight="false" outlineLevel="2" collapsed="false">
      <c r="A6539" s="16" t="s">
        <v>2320</v>
      </c>
      <c r="B6539" s="17" t="n">
        <v>1200</v>
      </c>
    </row>
    <row r="6540" customFormat="false" ht="12.75" hidden="true" customHeight="false" outlineLevel="2" collapsed="false">
      <c r="A6540" s="16" t="s">
        <v>2320</v>
      </c>
      <c r="B6540" s="17" t="n">
        <v>1200</v>
      </c>
    </row>
    <row r="6541" customFormat="false" ht="12.75" hidden="true" customHeight="false" outlineLevel="2" collapsed="false">
      <c r="A6541" s="16" t="s">
        <v>2320</v>
      </c>
      <c r="B6541" s="17" t="n">
        <v>1200</v>
      </c>
    </row>
    <row r="6542" customFormat="false" ht="12.75" hidden="true" customHeight="false" outlineLevel="2" collapsed="false">
      <c r="A6542" s="16" t="s">
        <v>2320</v>
      </c>
      <c r="B6542" s="17" t="n">
        <v>1200</v>
      </c>
    </row>
    <row r="6543" customFormat="false" ht="12.75" hidden="true" customHeight="false" outlineLevel="2" collapsed="false">
      <c r="A6543" s="16" t="s">
        <v>2320</v>
      </c>
      <c r="B6543" s="17" t="n">
        <v>1200</v>
      </c>
    </row>
    <row r="6544" customFormat="false" ht="12.75" hidden="true" customHeight="false" outlineLevel="2" collapsed="false">
      <c r="A6544" s="16" t="s">
        <v>2320</v>
      </c>
      <c r="B6544" s="17" t="n">
        <v>1200</v>
      </c>
    </row>
    <row r="6545" customFormat="false" ht="12.75" hidden="true" customHeight="false" outlineLevel="2" collapsed="false">
      <c r="A6545" s="16" t="s">
        <v>2320</v>
      </c>
      <c r="B6545" s="17" t="n">
        <v>1200</v>
      </c>
    </row>
    <row r="6546" customFormat="false" ht="12.75" hidden="true" customHeight="false" outlineLevel="2" collapsed="false">
      <c r="A6546" s="16" t="s">
        <v>2320</v>
      </c>
      <c r="B6546" s="17" t="n">
        <v>1200</v>
      </c>
    </row>
    <row r="6547" customFormat="false" ht="12.75" hidden="false" customHeight="false" outlineLevel="1" collapsed="true">
      <c r="A6547" s="16" t="s">
        <v>2321</v>
      </c>
      <c r="B6547" s="17" t="n">
        <f aca="false">SUBTOTAL(9,B6537:B6546)</f>
        <v>12000</v>
      </c>
    </row>
    <row r="6548" customFormat="false" ht="12.75" hidden="true" customHeight="false" outlineLevel="2" collapsed="false">
      <c r="A6548" s="16" t="s">
        <v>2322</v>
      </c>
      <c r="B6548" s="17" t="n">
        <v>1200</v>
      </c>
    </row>
    <row r="6549" customFormat="false" ht="12.75" hidden="true" customHeight="false" outlineLevel="2" collapsed="false">
      <c r="A6549" s="16" t="s">
        <v>2322</v>
      </c>
      <c r="B6549" s="17" t="n">
        <v>1200</v>
      </c>
    </row>
    <row r="6550" customFormat="false" ht="12.75" hidden="true" customHeight="false" outlineLevel="2" collapsed="false">
      <c r="A6550" s="16" t="s">
        <v>2322</v>
      </c>
      <c r="B6550" s="17" t="n">
        <v>1200</v>
      </c>
    </row>
    <row r="6551" customFormat="false" ht="12.75" hidden="true" customHeight="false" outlineLevel="2" collapsed="false">
      <c r="A6551" s="16" t="s">
        <v>2322</v>
      </c>
      <c r="B6551" s="17" t="n">
        <v>1200</v>
      </c>
    </row>
    <row r="6552" customFormat="false" ht="12.75" hidden="true" customHeight="false" outlineLevel="2" collapsed="false">
      <c r="A6552" s="16" t="s">
        <v>2322</v>
      </c>
      <c r="B6552" s="17" t="n">
        <v>1200</v>
      </c>
    </row>
    <row r="6553" customFormat="false" ht="12.75" hidden="true" customHeight="false" outlineLevel="2" collapsed="false">
      <c r="A6553" s="16" t="s">
        <v>2322</v>
      </c>
      <c r="B6553" s="17" t="n">
        <v>1200</v>
      </c>
    </row>
    <row r="6554" customFormat="false" ht="12.75" hidden="true" customHeight="false" outlineLevel="2" collapsed="false">
      <c r="A6554" s="16" t="s">
        <v>2322</v>
      </c>
      <c r="B6554" s="17" t="n">
        <v>1200</v>
      </c>
    </row>
    <row r="6555" customFormat="false" ht="12.75" hidden="true" customHeight="false" outlineLevel="2" collapsed="false">
      <c r="A6555" s="16" t="s">
        <v>2322</v>
      </c>
      <c r="B6555" s="17" t="n">
        <v>1200</v>
      </c>
    </row>
    <row r="6556" customFormat="false" ht="12.75" hidden="true" customHeight="false" outlineLevel="2" collapsed="false">
      <c r="A6556" s="16" t="s">
        <v>2322</v>
      </c>
      <c r="B6556" s="17" t="n">
        <v>1200</v>
      </c>
    </row>
    <row r="6557" customFormat="false" ht="12.75" hidden="true" customHeight="false" outlineLevel="2" collapsed="false">
      <c r="A6557" s="16" t="s">
        <v>2322</v>
      </c>
      <c r="B6557" s="17" t="n">
        <v>1200</v>
      </c>
    </row>
    <row r="6558" customFormat="false" ht="12.75" hidden="false" customHeight="false" outlineLevel="1" collapsed="true">
      <c r="A6558" s="16" t="s">
        <v>2323</v>
      </c>
      <c r="B6558" s="17" t="n">
        <f aca="false">SUBTOTAL(9,B6548:B6557)</f>
        <v>12000</v>
      </c>
    </row>
    <row r="6559" customFormat="false" ht="12.75" hidden="true" customHeight="false" outlineLevel="2" collapsed="false">
      <c r="A6559" s="16" t="s">
        <v>2324</v>
      </c>
      <c r="B6559" s="17" t="n">
        <v>8656.5</v>
      </c>
    </row>
    <row r="6560" customFormat="false" ht="12.75" hidden="true" customHeight="false" outlineLevel="2" collapsed="false">
      <c r="A6560" s="16" t="s">
        <v>2324</v>
      </c>
      <c r="B6560" s="17" t="n">
        <v>533.75</v>
      </c>
    </row>
    <row r="6561" customFormat="false" ht="12.75" hidden="true" customHeight="false" outlineLevel="2" collapsed="false">
      <c r="A6561" s="16" t="s">
        <v>2324</v>
      </c>
      <c r="B6561" s="17" t="n">
        <v>2957.75</v>
      </c>
    </row>
    <row r="6562" customFormat="false" ht="12.75" hidden="true" customHeight="false" outlineLevel="2" collapsed="false">
      <c r="A6562" s="16" t="s">
        <v>2324</v>
      </c>
      <c r="B6562" s="17" t="n">
        <v>2594.75</v>
      </c>
    </row>
    <row r="6563" customFormat="false" ht="12.75" hidden="true" customHeight="false" outlineLevel="2" collapsed="false">
      <c r="A6563" s="16" t="s">
        <v>2324</v>
      </c>
      <c r="B6563" s="17" t="n">
        <v>5256</v>
      </c>
    </row>
    <row r="6564" customFormat="false" ht="12.75" hidden="true" customHeight="false" outlineLevel="2" collapsed="false">
      <c r="A6564" s="16" t="s">
        <v>2324</v>
      </c>
      <c r="B6564" s="17" t="n">
        <v>1723.5</v>
      </c>
    </row>
    <row r="6565" customFormat="false" ht="12.75" hidden="true" customHeight="false" outlineLevel="2" collapsed="false">
      <c r="A6565" s="16" t="s">
        <v>2324</v>
      </c>
      <c r="B6565" s="17" t="n">
        <v>1054</v>
      </c>
    </row>
    <row r="6566" customFormat="false" ht="12.75" hidden="true" customHeight="false" outlineLevel="2" collapsed="false">
      <c r="A6566" s="16" t="s">
        <v>2324</v>
      </c>
      <c r="B6566" s="17" t="n">
        <v>1742.75</v>
      </c>
    </row>
    <row r="6567" customFormat="false" ht="12.75" hidden="true" customHeight="false" outlineLevel="2" collapsed="false">
      <c r="A6567" s="16" t="s">
        <v>2324</v>
      </c>
      <c r="B6567" s="17" t="n">
        <v>1629</v>
      </c>
    </row>
    <row r="6568" customFormat="false" ht="12.75" hidden="true" customHeight="false" outlineLevel="2" collapsed="false">
      <c r="A6568" s="16" t="s">
        <v>2324</v>
      </c>
      <c r="B6568" s="17" t="n">
        <v>3090.5</v>
      </c>
    </row>
    <row r="6569" customFormat="false" ht="12.75" hidden="false" customHeight="false" outlineLevel="1" collapsed="true">
      <c r="A6569" s="16" t="s">
        <v>2325</v>
      </c>
      <c r="B6569" s="17" t="n">
        <f aca="false">SUBTOTAL(9,B6559:B6568)</f>
        <v>29238.5</v>
      </c>
    </row>
    <row r="6570" customFormat="false" ht="12.75" hidden="true" customHeight="false" outlineLevel="2" collapsed="false">
      <c r="A6570" s="16" t="s">
        <v>2326</v>
      </c>
      <c r="B6570" s="17" t="n">
        <v>900</v>
      </c>
    </row>
    <row r="6571" customFormat="false" ht="12.75" hidden="true" customHeight="false" outlineLevel="2" collapsed="false">
      <c r="A6571" s="16" t="s">
        <v>2326</v>
      </c>
      <c r="B6571" s="17" t="n">
        <v>900</v>
      </c>
    </row>
    <row r="6572" customFormat="false" ht="12.75" hidden="false" customHeight="false" outlineLevel="1" collapsed="true">
      <c r="A6572" s="16" t="s">
        <v>2327</v>
      </c>
      <c r="B6572" s="17" t="n">
        <f aca="false">SUBTOTAL(9,B6570:B6571)</f>
        <v>1800</v>
      </c>
    </row>
    <row r="6573" customFormat="false" ht="12.75" hidden="true" customHeight="false" outlineLevel="2" collapsed="false">
      <c r="A6573" s="16" t="s">
        <v>2328</v>
      </c>
      <c r="B6573" s="17" t="n">
        <v>3483.9</v>
      </c>
    </row>
    <row r="6574" customFormat="false" ht="12.75" hidden="true" customHeight="false" outlineLevel="2" collapsed="false">
      <c r="A6574" s="16" t="s">
        <v>2328</v>
      </c>
      <c r="B6574" s="17" t="n">
        <v>1883.25</v>
      </c>
    </row>
    <row r="6575" customFormat="false" ht="12.75" hidden="true" customHeight="false" outlineLevel="2" collapsed="false">
      <c r="A6575" s="16" t="s">
        <v>2328</v>
      </c>
      <c r="B6575" s="17" t="n">
        <v>2242.2</v>
      </c>
    </row>
    <row r="6576" customFormat="false" ht="12.75" hidden="true" customHeight="false" outlineLevel="2" collapsed="false">
      <c r="A6576" s="16" t="s">
        <v>2328</v>
      </c>
      <c r="B6576" s="17" t="n">
        <v>2627.35</v>
      </c>
    </row>
    <row r="6577" customFormat="false" ht="12.75" hidden="true" customHeight="false" outlineLevel="2" collapsed="false">
      <c r="A6577" s="16" t="s">
        <v>2328</v>
      </c>
      <c r="B6577" s="17" t="n">
        <v>1847.5</v>
      </c>
    </row>
    <row r="6578" customFormat="false" ht="12.75" hidden="true" customHeight="false" outlineLevel="2" collapsed="false">
      <c r="A6578" s="16" t="s">
        <v>2328</v>
      </c>
      <c r="B6578" s="17" t="n">
        <v>2333.05</v>
      </c>
    </row>
    <row r="6579" customFormat="false" ht="12.75" hidden="true" customHeight="false" outlineLevel="2" collapsed="false">
      <c r="A6579" s="16" t="s">
        <v>2328</v>
      </c>
      <c r="B6579" s="17" t="n">
        <v>2524.5</v>
      </c>
    </row>
    <row r="6580" customFormat="false" ht="12.75" hidden="true" customHeight="false" outlineLevel="2" collapsed="false">
      <c r="A6580" s="16" t="s">
        <v>2328</v>
      </c>
      <c r="B6580" s="17" t="n">
        <v>2662</v>
      </c>
    </row>
    <row r="6581" customFormat="false" ht="12.75" hidden="true" customHeight="false" outlineLevel="2" collapsed="false">
      <c r="A6581" s="16" t="s">
        <v>2328</v>
      </c>
      <c r="B6581" s="17" t="n">
        <v>3007.4</v>
      </c>
    </row>
    <row r="6582" customFormat="false" ht="12.75" hidden="true" customHeight="false" outlineLevel="2" collapsed="false">
      <c r="A6582" s="16" t="s">
        <v>2328</v>
      </c>
      <c r="B6582" s="17" t="n">
        <v>393.75</v>
      </c>
    </row>
    <row r="6583" customFormat="false" ht="12.75" hidden="true" customHeight="false" outlineLevel="2" collapsed="false">
      <c r="A6583" s="16" t="s">
        <v>2328</v>
      </c>
      <c r="B6583" s="17" t="n">
        <v>2676.15</v>
      </c>
    </row>
    <row r="6584" customFormat="false" ht="12.75" hidden="false" customHeight="false" outlineLevel="1" collapsed="true">
      <c r="A6584" s="16" t="s">
        <v>2329</v>
      </c>
      <c r="B6584" s="17" t="n">
        <f aca="false">SUBTOTAL(9,B6573:B6583)</f>
        <v>25681.05</v>
      </c>
    </row>
    <row r="6585" customFormat="false" ht="12.75" hidden="true" customHeight="false" outlineLevel="2" collapsed="false">
      <c r="A6585" s="16" t="s">
        <v>2330</v>
      </c>
      <c r="B6585" s="17" t="n">
        <v>900</v>
      </c>
    </row>
    <row r="6586" customFormat="false" ht="12.75" hidden="true" customHeight="false" outlineLevel="2" collapsed="false">
      <c r="A6586" s="16" t="s">
        <v>2330</v>
      </c>
      <c r="B6586" s="17" t="n">
        <v>900</v>
      </c>
    </row>
    <row r="6587" customFormat="false" ht="12.75" hidden="true" customHeight="false" outlineLevel="2" collapsed="false">
      <c r="A6587" s="16" t="s">
        <v>2330</v>
      </c>
      <c r="B6587" s="17" t="n">
        <v>900</v>
      </c>
    </row>
    <row r="6588" customFormat="false" ht="12.75" hidden="true" customHeight="false" outlineLevel="2" collapsed="false">
      <c r="A6588" s="16" t="s">
        <v>2330</v>
      </c>
      <c r="B6588" s="17" t="n">
        <v>900</v>
      </c>
    </row>
    <row r="6589" customFormat="false" ht="12.75" hidden="true" customHeight="false" outlineLevel="2" collapsed="false">
      <c r="A6589" s="16" t="s">
        <v>2330</v>
      </c>
      <c r="B6589" s="17" t="n">
        <v>900</v>
      </c>
    </row>
    <row r="6590" customFormat="false" ht="12.75" hidden="true" customHeight="false" outlineLevel="2" collapsed="false">
      <c r="A6590" s="16" t="s">
        <v>2330</v>
      </c>
      <c r="B6590" s="17" t="n">
        <v>900</v>
      </c>
    </row>
    <row r="6591" customFormat="false" ht="12.75" hidden="true" customHeight="false" outlineLevel="2" collapsed="false">
      <c r="A6591" s="16" t="s">
        <v>2330</v>
      </c>
      <c r="B6591" s="17" t="n">
        <v>900</v>
      </c>
    </row>
    <row r="6592" customFormat="false" ht="12.75" hidden="true" customHeight="false" outlineLevel="2" collapsed="false">
      <c r="A6592" s="16" t="s">
        <v>2330</v>
      </c>
      <c r="B6592" s="17" t="n">
        <v>900</v>
      </c>
    </row>
    <row r="6593" customFormat="false" ht="12.75" hidden="true" customHeight="false" outlineLevel="2" collapsed="false">
      <c r="A6593" s="16" t="s">
        <v>2330</v>
      </c>
      <c r="B6593" s="17" t="n">
        <v>900</v>
      </c>
    </row>
    <row r="6594" customFormat="false" ht="12.75" hidden="true" customHeight="false" outlineLevel="2" collapsed="false">
      <c r="A6594" s="16" t="s">
        <v>2330</v>
      </c>
      <c r="B6594" s="17" t="n">
        <v>900</v>
      </c>
    </row>
    <row r="6595" customFormat="false" ht="12.75" hidden="false" customHeight="false" outlineLevel="1" collapsed="true">
      <c r="A6595" s="16" t="s">
        <v>2331</v>
      </c>
      <c r="B6595" s="17" t="n">
        <f aca="false">SUBTOTAL(9,B6585:B6594)</f>
        <v>9000</v>
      </c>
    </row>
    <row r="6596" customFormat="false" ht="12.75" hidden="true" customHeight="false" outlineLevel="2" collapsed="false">
      <c r="A6596" s="16" t="s">
        <v>2332</v>
      </c>
      <c r="B6596" s="17" t="n">
        <v>3090</v>
      </c>
    </row>
    <row r="6597" customFormat="false" ht="12.75" hidden="false" customHeight="false" outlineLevel="1" collapsed="true">
      <c r="A6597" s="16" t="s">
        <v>2333</v>
      </c>
      <c r="B6597" s="17" t="n">
        <f aca="false">SUBTOTAL(9,B6596:B6596)</f>
        <v>3090</v>
      </c>
    </row>
    <row r="6598" customFormat="false" ht="12.75" hidden="true" customHeight="false" outlineLevel="2" collapsed="false">
      <c r="A6598" s="16" t="s">
        <v>2334</v>
      </c>
      <c r="B6598" s="17" t="n">
        <f aca="false">708.5+900</f>
        <v>1608.5</v>
      </c>
    </row>
    <row r="6599" customFormat="false" ht="12.75" hidden="true" customHeight="false" outlineLevel="2" collapsed="false">
      <c r="A6599" s="16" t="s">
        <v>2334</v>
      </c>
      <c r="B6599" s="17" t="n">
        <v>900</v>
      </c>
    </row>
    <row r="6600" customFormat="false" ht="12.75" hidden="true" customHeight="false" outlineLevel="2" collapsed="false">
      <c r="A6600" s="16" t="s">
        <v>2334</v>
      </c>
      <c r="B6600" s="17" t="n">
        <v>900</v>
      </c>
    </row>
    <row r="6601" customFormat="false" ht="12.75" hidden="true" customHeight="false" outlineLevel="2" collapsed="false">
      <c r="A6601" s="16" t="s">
        <v>2334</v>
      </c>
      <c r="B6601" s="17" t="n">
        <v>900</v>
      </c>
    </row>
    <row r="6602" customFormat="false" ht="12.75" hidden="true" customHeight="false" outlineLevel="2" collapsed="false">
      <c r="A6602" s="16" t="s">
        <v>2334</v>
      </c>
      <c r="B6602" s="17" t="n">
        <v>900</v>
      </c>
    </row>
    <row r="6603" customFormat="false" ht="12.75" hidden="true" customHeight="false" outlineLevel="2" collapsed="false">
      <c r="A6603" s="16" t="s">
        <v>2334</v>
      </c>
      <c r="B6603" s="17" t="n">
        <v>900</v>
      </c>
    </row>
    <row r="6604" customFormat="false" ht="12.75" hidden="true" customHeight="false" outlineLevel="2" collapsed="false">
      <c r="A6604" s="16" t="s">
        <v>2334</v>
      </c>
      <c r="B6604" s="17" t="n">
        <v>900</v>
      </c>
    </row>
    <row r="6605" customFormat="false" ht="12.75" hidden="true" customHeight="false" outlineLevel="2" collapsed="false">
      <c r="A6605" s="16" t="s">
        <v>2334</v>
      </c>
      <c r="B6605" s="17" t="n">
        <v>900</v>
      </c>
    </row>
    <row r="6606" customFormat="false" ht="12.75" hidden="true" customHeight="false" outlineLevel="2" collapsed="false">
      <c r="A6606" s="16" t="s">
        <v>2334</v>
      </c>
      <c r="B6606" s="17" t="n">
        <v>900</v>
      </c>
    </row>
    <row r="6607" customFormat="false" ht="12.75" hidden="true" customHeight="false" outlineLevel="2" collapsed="false">
      <c r="A6607" s="16" t="s">
        <v>2334</v>
      </c>
      <c r="B6607" s="17" t="n">
        <v>900</v>
      </c>
    </row>
    <row r="6608" customFormat="false" ht="12.75" hidden="false" customHeight="false" outlineLevel="1" collapsed="true">
      <c r="A6608" s="16" t="s">
        <v>2335</v>
      </c>
      <c r="B6608" s="17" t="n">
        <f aca="false">SUBTOTAL(9,B6598:B6607)</f>
        <v>9708.5</v>
      </c>
    </row>
    <row r="6609" customFormat="false" ht="12.75" hidden="true" customHeight="false" outlineLevel="2" collapsed="false">
      <c r="A6609" s="16" t="s">
        <v>2336</v>
      </c>
      <c r="B6609" s="17" t="n">
        <v>1100</v>
      </c>
    </row>
    <row r="6610" customFormat="false" ht="12.75" hidden="true" customHeight="false" outlineLevel="2" collapsed="false">
      <c r="A6610" s="16" t="s">
        <v>2336</v>
      </c>
      <c r="B6610" s="17" t="n">
        <v>900</v>
      </c>
    </row>
    <row r="6611" customFormat="false" ht="12.75" hidden="true" customHeight="false" outlineLevel="2" collapsed="false">
      <c r="A6611" s="16" t="s">
        <v>2336</v>
      </c>
      <c r="B6611" s="17" t="n">
        <v>900</v>
      </c>
    </row>
    <row r="6612" customFormat="false" ht="12.75" hidden="true" customHeight="false" outlineLevel="2" collapsed="false">
      <c r="A6612" s="16" t="s">
        <v>2336</v>
      </c>
      <c r="B6612" s="17" t="n">
        <v>900</v>
      </c>
    </row>
    <row r="6613" customFormat="false" ht="12.75" hidden="true" customHeight="false" outlineLevel="2" collapsed="false">
      <c r="A6613" s="16" t="s">
        <v>2336</v>
      </c>
      <c r="B6613" s="17" t="n">
        <v>900</v>
      </c>
    </row>
    <row r="6614" customFormat="false" ht="12.75" hidden="true" customHeight="false" outlineLevel="2" collapsed="false">
      <c r="A6614" s="16" t="s">
        <v>2336</v>
      </c>
      <c r="B6614" s="17" t="n">
        <v>900</v>
      </c>
    </row>
    <row r="6615" customFormat="false" ht="12.75" hidden="true" customHeight="false" outlineLevel="2" collapsed="false">
      <c r="A6615" s="16" t="s">
        <v>2336</v>
      </c>
      <c r="B6615" s="17" t="n">
        <v>900</v>
      </c>
    </row>
    <row r="6616" customFormat="false" ht="12.75" hidden="true" customHeight="false" outlineLevel="2" collapsed="false">
      <c r="A6616" s="16" t="s">
        <v>2336</v>
      </c>
      <c r="B6616" s="17" t="n">
        <v>900</v>
      </c>
    </row>
    <row r="6617" customFormat="false" ht="12.75" hidden="true" customHeight="false" outlineLevel="2" collapsed="false">
      <c r="A6617" s="16" t="s">
        <v>2336</v>
      </c>
      <c r="B6617" s="17" t="n">
        <v>900</v>
      </c>
    </row>
    <row r="6618" customFormat="false" ht="12.75" hidden="false" customHeight="false" outlineLevel="1" collapsed="true">
      <c r="A6618" s="16" t="s">
        <v>2337</v>
      </c>
      <c r="B6618" s="17" t="n">
        <f aca="false">SUBTOTAL(9,B6609:B6617)</f>
        <v>8300</v>
      </c>
    </row>
    <row r="6619" customFormat="false" ht="12.75" hidden="true" customHeight="false" outlineLevel="2" collapsed="false">
      <c r="A6619" s="16" t="s">
        <v>2338</v>
      </c>
      <c r="B6619" s="17" t="n">
        <v>1200</v>
      </c>
    </row>
    <row r="6620" customFormat="false" ht="12.75" hidden="true" customHeight="false" outlineLevel="2" collapsed="false">
      <c r="A6620" s="16" t="s">
        <v>2338</v>
      </c>
      <c r="B6620" s="17" t="n">
        <v>1200</v>
      </c>
    </row>
    <row r="6621" customFormat="false" ht="12.75" hidden="true" customHeight="false" outlineLevel="2" collapsed="false">
      <c r="A6621" s="16" t="s">
        <v>2338</v>
      </c>
      <c r="B6621" s="17" t="n">
        <v>1200</v>
      </c>
    </row>
    <row r="6622" customFormat="false" ht="12.75" hidden="true" customHeight="false" outlineLevel="2" collapsed="false">
      <c r="A6622" s="16" t="s">
        <v>2338</v>
      </c>
      <c r="B6622" s="17" t="n">
        <v>1200</v>
      </c>
    </row>
    <row r="6623" customFormat="false" ht="12.75" hidden="true" customHeight="false" outlineLevel="2" collapsed="false">
      <c r="A6623" s="16" t="s">
        <v>2338</v>
      </c>
      <c r="B6623" s="17" t="n">
        <v>1200</v>
      </c>
    </row>
    <row r="6624" customFormat="false" ht="12.75" hidden="true" customHeight="false" outlineLevel="2" collapsed="false">
      <c r="A6624" s="16" t="s">
        <v>2338</v>
      </c>
      <c r="B6624" s="17" t="n">
        <v>1200</v>
      </c>
    </row>
    <row r="6625" customFormat="false" ht="12.75" hidden="true" customHeight="false" outlineLevel="2" collapsed="false">
      <c r="A6625" s="16" t="s">
        <v>2338</v>
      </c>
      <c r="B6625" s="17" t="n">
        <v>1200</v>
      </c>
    </row>
    <row r="6626" customFormat="false" ht="12.75" hidden="true" customHeight="false" outlineLevel="2" collapsed="false">
      <c r="A6626" s="16" t="s">
        <v>2338</v>
      </c>
      <c r="B6626" s="17" t="n">
        <v>1200</v>
      </c>
    </row>
    <row r="6627" customFormat="false" ht="12.75" hidden="true" customHeight="false" outlineLevel="2" collapsed="false">
      <c r="A6627" s="16" t="s">
        <v>2338</v>
      </c>
      <c r="B6627" s="17" t="n">
        <v>1200</v>
      </c>
    </row>
    <row r="6628" customFormat="false" ht="12.75" hidden="true" customHeight="false" outlineLevel="2" collapsed="false">
      <c r="A6628" s="16" t="s">
        <v>2338</v>
      </c>
      <c r="B6628" s="17" t="n">
        <v>1200</v>
      </c>
    </row>
    <row r="6629" customFormat="false" ht="12.75" hidden="false" customHeight="false" outlineLevel="1" collapsed="true">
      <c r="A6629" s="16" t="s">
        <v>2339</v>
      </c>
      <c r="B6629" s="17" t="n">
        <f aca="false">SUBTOTAL(9,B6619:B6628)</f>
        <v>12000</v>
      </c>
    </row>
    <row r="6630" customFormat="false" ht="12.75" hidden="true" customHeight="false" outlineLevel="2" collapsed="false">
      <c r="A6630" s="16" t="s">
        <v>2340</v>
      </c>
      <c r="B6630" s="17" t="n">
        <v>900</v>
      </c>
    </row>
    <row r="6631" customFormat="false" ht="12.75" hidden="true" customHeight="false" outlineLevel="2" collapsed="false">
      <c r="A6631" s="16" t="s">
        <v>2340</v>
      </c>
      <c r="B6631" s="17" t="n">
        <v>1200</v>
      </c>
    </row>
    <row r="6632" customFormat="false" ht="12.75" hidden="true" customHeight="false" outlineLevel="2" collapsed="false">
      <c r="A6632" s="16" t="s">
        <v>2340</v>
      </c>
      <c r="B6632" s="17" t="n">
        <v>1200</v>
      </c>
    </row>
    <row r="6633" customFormat="false" ht="12.75" hidden="true" customHeight="false" outlineLevel="2" collapsed="false">
      <c r="A6633" s="16" t="s">
        <v>2340</v>
      </c>
      <c r="B6633" s="17" t="n">
        <v>1200</v>
      </c>
    </row>
    <row r="6634" customFormat="false" ht="12.75" hidden="true" customHeight="false" outlineLevel="2" collapsed="false">
      <c r="A6634" s="16" t="s">
        <v>2340</v>
      </c>
      <c r="B6634" s="17" t="n">
        <v>1200</v>
      </c>
    </row>
    <row r="6635" customFormat="false" ht="12.75" hidden="true" customHeight="false" outlineLevel="2" collapsed="false">
      <c r="A6635" s="16" t="s">
        <v>2340</v>
      </c>
      <c r="B6635" s="17" t="n">
        <v>1200</v>
      </c>
    </row>
    <row r="6636" customFormat="false" ht="12.75" hidden="true" customHeight="false" outlineLevel="2" collapsed="false">
      <c r="A6636" s="16" t="s">
        <v>2340</v>
      </c>
      <c r="B6636" s="17" t="n">
        <v>1200</v>
      </c>
    </row>
    <row r="6637" customFormat="false" ht="12.75" hidden="true" customHeight="false" outlineLevel="2" collapsed="false">
      <c r="A6637" s="16" t="s">
        <v>2340</v>
      </c>
      <c r="B6637" s="17" t="n">
        <v>1200</v>
      </c>
    </row>
    <row r="6638" customFormat="false" ht="12.75" hidden="true" customHeight="false" outlineLevel="2" collapsed="false">
      <c r="A6638" s="16" t="s">
        <v>2340</v>
      </c>
      <c r="B6638" s="17" t="n">
        <v>1200</v>
      </c>
    </row>
    <row r="6639" customFormat="false" ht="12.75" hidden="true" customHeight="false" outlineLevel="2" collapsed="false">
      <c r="A6639" s="16" t="s">
        <v>2340</v>
      </c>
      <c r="B6639" s="17" t="n">
        <v>1200</v>
      </c>
    </row>
    <row r="6640" customFormat="false" ht="12.75" hidden="false" customHeight="false" outlineLevel="1" collapsed="true">
      <c r="A6640" s="16" t="s">
        <v>2341</v>
      </c>
      <c r="B6640" s="17" t="n">
        <f aca="false">SUBTOTAL(9,B6630:B6639)</f>
        <v>11700</v>
      </c>
    </row>
    <row r="6641" customFormat="false" ht="12.75" hidden="true" customHeight="false" outlineLevel="2" collapsed="false">
      <c r="A6641" s="16" t="s">
        <v>2342</v>
      </c>
      <c r="B6641" s="17" t="n">
        <v>5157.93</v>
      </c>
    </row>
    <row r="6642" customFormat="false" ht="12.75" hidden="true" customHeight="false" outlineLevel="2" collapsed="false">
      <c r="A6642" s="16" t="s">
        <v>2342</v>
      </c>
      <c r="B6642" s="17" t="n">
        <v>6610</v>
      </c>
    </row>
    <row r="6643" customFormat="false" ht="12.75" hidden="false" customHeight="false" outlineLevel="1" collapsed="true">
      <c r="A6643" s="16" t="s">
        <v>2343</v>
      </c>
      <c r="B6643" s="17" t="n">
        <f aca="false">SUBTOTAL(9,B6641:B6642)</f>
        <v>11767.93</v>
      </c>
    </row>
    <row r="6644" customFormat="false" ht="12.75" hidden="true" customHeight="false" outlineLevel="2" collapsed="false">
      <c r="A6644" s="16" t="s">
        <v>2344</v>
      </c>
      <c r="B6644" s="17" t="n">
        <v>227</v>
      </c>
    </row>
    <row r="6645" customFormat="false" ht="12.75" hidden="true" customHeight="false" outlineLevel="2" collapsed="false">
      <c r="A6645" s="16" t="s">
        <v>2344</v>
      </c>
      <c r="B6645" s="17" t="n">
        <v>227</v>
      </c>
    </row>
    <row r="6646" customFormat="false" ht="12.75" hidden="true" customHeight="false" outlineLevel="2" collapsed="false">
      <c r="A6646" s="16" t="s">
        <v>2344</v>
      </c>
      <c r="B6646" s="17" t="n">
        <v>227</v>
      </c>
    </row>
    <row r="6647" customFormat="false" ht="12.75" hidden="true" customHeight="false" outlineLevel="2" collapsed="false">
      <c r="A6647" s="16" t="s">
        <v>2344</v>
      </c>
      <c r="B6647" s="17" t="n">
        <v>227</v>
      </c>
    </row>
    <row r="6648" customFormat="false" ht="12.75" hidden="false" customHeight="false" outlineLevel="1" collapsed="true">
      <c r="A6648" s="16" t="s">
        <v>2345</v>
      </c>
      <c r="B6648" s="17" t="n">
        <f aca="false">SUBTOTAL(9,B6644:B6647)</f>
        <v>908</v>
      </c>
    </row>
    <row r="6649" customFormat="false" ht="12.75" hidden="true" customHeight="false" outlineLevel="2" collapsed="false">
      <c r="A6649" s="16" t="s">
        <v>2346</v>
      </c>
      <c r="B6649" s="17" t="n">
        <v>1200</v>
      </c>
    </row>
    <row r="6650" customFormat="false" ht="12.75" hidden="true" customHeight="false" outlineLevel="2" collapsed="false">
      <c r="A6650" s="16" t="s">
        <v>2346</v>
      </c>
      <c r="B6650" s="17" t="n">
        <v>1200</v>
      </c>
    </row>
    <row r="6651" customFormat="false" ht="12.75" hidden="true" customHeight="false" outlineLevel="2" collapsed="false">
      <c r="A6651" s="16" t="s">
        <v>2346</v>
      </c>
      <c r="B6651" s="17" t="n">
        <v>1200</v>
      </c>
    </row>
    <row r="6652" customFormat="false" ht="12.75" hidden="true" customHeight="false" outlineLevel="2" collapsed="false">
      <c r="A6652" s="16" t="s">
        <v>2346</v>
      </c>
      <c r="B6652" s="17" t="n">
        <v>1200</v>
      </c>
    </row>
    <row r="6653" customFormat="false" ht="12.75" hidden="true" customHeight="false" outlineLevel="2" collapsed="false">
      <c r="A6653" s="16" t="s">
        <v>2346</v>
      </c>
      <c r="B6653" s="17" t="n">
        <v>1200</v>
      </c>
    </row>
    <row r="6654" customFormat="false" ht="12.75" hidden="true" customHeight="false" outlineLevel="2" collapsed="false">
      <c r="A6654" s="16" t="s">
        <v>2346</v>
      </c>
      <c r="B6654" s="17" t="n">
        <v>1200</v>
      </c>
    </row>
    <row r="6655" customFormat="false" ht="12.75" hidden="true" customHeight="false" outlineLevel="2" collapsed="false">
      <c r="A6655" s="16" t="s">
        <v>2346</v>
      </c>
      <c r="B6655" s="17" t="n">
        <v>1200</v>
      </c>
    </row>
    <row r="6656" customFormat="false" ht="12.75" hidden="true" customHeight="false" outlineLevel="2" collapsed="false">
      <c r="A6656" s="16" t="s">
        <v>2346</v>
      </c>
      <c r="B6656" s="17" t="n">
        <v>1200</v>
      </c>
    </row>
    <row r="6657" customFormat="false" ht="12.75" hidden="true" customHeight="false" outlineLevel="2" collapsed="false">
      <c r="A6657" s="16" t="s">
        <v>2346</v>
      </c>
      <c r="B6657" s="17" t="n">
        <v>1200</v>
      </c>
    </row>
    <row r="6658" customFormat="false" ht="12.75" hidden="true" customHeight="false" outlineLevel="2" collapsed="false">
      <c r="A6658" s="16" t="s">
        <v>2346</v>
      </c>
      <c r="B6658" s="17" t="n">
        <v>1200</v>
      </c>
    </row>
    <row r="6659" customFormat="false" ht="12.75" hidden="false" customHeight="false" outlineLevel="1" collapsed="true">
      <c r="A6659" s="16" t="s">
        <v>2347</v>
      </c>
      <c r="B6659" s="17" t="n">
        <f aca="false">SUBTOTAL(9,B6649:B6658)</f>
        <v>12000</v>
      </c>
    </row>
    <row r="6660" customFormat="false" ht="12.75" hidden="true" customHeight="false" outlineLevel="2" collapsed="false">
      <c r="A6660" s="16" t="s">
        <v>2348</v>
      </c>
      <c r="B6660" s="17" t="n">
        <v>60</v>
      </c>
    </row>
    <row r="6661" customFormat="false" ht="12.75" hidden="true" customHeight="false" outlineLevel="2" collapsed="false">
      <c r="A6661" s="16" t="s">
        <v>2348</v>
      </c>
      <c r="B6661" s="17" t="n">
        <v>227</v>
      </c>
    </row>
    <row r="6662" customFormat="false" ht="12.75" hidden="true" customHeight="false" outlineLevel="2" collapsed="false">
      <c r="A6662" s="16" t="s">
        <v>2348</v>
      </c>
      <c r="B6662" s="17" t="n">
        <v>227</v>
      </c>
    </row>
    <row r="6663" customFormat="false" ht="12.75" hidden="true" customHeight="false" outlineLevel="2" collapsed="false">
      <c r="A6663" s="16" t="s">
        <v>2348</v>
      </c>
      <c r="B6663" s="17" t="n">
        <v>227</v>
      </c>
    </row>
    <row r="6664" customFormat="false" ht="12.75" hidden="true" customHeight="false" outlineLevel="2" collapsed="false">
      <c r="A6664" s="16" t="s">
        <v>2348</v>
      </c>
      <c r="B6664" s="17" t="n">
        <v>230</v>
      </c>
    </row>
    <row r="6665" customFormat="false" ht="12.75" hidden="false" customHeight="false" outlineLevel="1" collapsed="true">
      <c r="A6665" s="16" t="s">
        <v>2349</v>
      </c>
      <c r="B6665" s="17" t="n">
        <f aca="false">SUBTOTAL(9,B6660:B6664)</f>
        <v>971</v>
      </c>
    </row>
    <row r="6666" customFormat="false" ht="12.75" hidden="true" customHeight="false" outlineLevel="2" collapsed="false">
      <c r="A6666" s="16" t="s">
        <v>2350</v>
      </c>
      <c r="B6666" s="17" t="n">
        <v>1200</v>
      </c>
    </row>
    <row r="6667" customFormat="false" ht="12.75" hidden="true" customHeight="false" outlineLevel="2" collapsed="false">
      <c r="A6667" s="16" t="s">
        <v>2350</v>
      </c>
      <c r="B6667" s="17" t="n">
        <v>600</v>
      </c>
    </row>
    <row r="6668" customFormat="false" ht="12.75" hidden="true" customHeight="false" outlineLevel="2" collapsed="false">
      <c r="A6668" s="16" t="s">
        <v>2350</v>
      </c>
      <c r="B6668" s="17" t="n">
        <v>600</v>
      </c>
    </row>
    <row r="6669" customFormat="false" ht="12.75" hidden="true" customHeight="false" outlineLevel="2" collapsed="false">
      <c r="A6669" s="16" t="s">
        <v>2350</v>
      </c>
      <c r="B6669" s="17" t="n">
        <v>1200</v>
      </c>
    </row>
    <row r="6670" customFormat="false" ht="12.75" hidden="true" customHeight="false" outlineLevel="2" collapsed="false">
      <c r="A6670" s="16" t="s">
        <v>2350</v>
      </c>
      <c r="B6670" s="17" t="n">
        <v>600</v>
      </c>
    </row>
    <row r="6671" customFormat="false" ht="12.75" hidden="true" customHeight="false" outlineLevel="2" collapsed="false">
      <c r="A6671" s="16" t="s">
        <v>2350</v>
      </c>
      <c r="B6671" s="17" t="n">
        <v>600</v>
      </c>
    </row>
    <row r="6672" customFormat="false" ht="12.75" hidden="true" customHeight="false" outlineLevel="2" collapsed="false">
      <c r="A6672" s="16" t="s">
        <v>2350</v>
      </c>
      <c r="B6672" s="17" t="n">
        <v>600</v>
      </c>
    </row>
    <row r="6673" customFormat="false" ht="12.75" hidden="true" customHeight="false" outlineLevel="2" collapsed="false">
      <c r="A6673" s="16" t="s">
        <v>2350</v>
      </c>
      <c r="B6673" s="17" t="n">
        <v>1200</v>
      </c>
    </row>
    <row r="6674" customFormat="false" ht="12.75" hidden="false" customHeight="false" outlineLevel="1" collapsed="true">
      <c r="A6674" s="16" t="s">
        <v>2351</v>
      </c>
      <c r="B6674" s="17" t="n">
        <f aca="false">SUBTOTAL(9,B6666:B6673)</f>
        <v>6600</v>
      </c>
    </row>
    <row r="6675" customFormat="false" ht="12.75" hidden="true" customHeight="false" outlineLevel="2" collapsed="false">
      <c r="A6675" s="16" t="s">
        <v>2352</v>
      </c>
      <c r="B6675" s="17" t="n">
        <v>-192.1</v>
      </c>
    </row>
    <row r="6676" customFormat="false" ht="12.75" hidden="false" customHeight="false" outlineLevel="1" collapsed="true">
      <c r="A6676" s="16" t="s">
        <v>2353</v>
      </c>
      <c r="B6676" s="17" t="n">
        <f aca="false">SUBTOTAL(9,B6675:B6675)</f>
        <v>-192.1</v>
      </c>
    </row>
    <row r="6677" customFormat="false" ht="12.75" hidden="true" customHeight="false" outlineLevel="2" collapsed="false">
      <c r="A6677" s="16" t="s">
        <v>2354</v>
      </c>
      <c r="B6677" s="17" t="n">
        <v>13210.02</v>
      </c>
    </row>
    <row r="6678" customFormat="false" ht="12.75" hidden="true" customHeight="false" outlineLevel="2" collapsed="false">
      <c r="A6678" s="16" t="s">
        <v>2354</v>
      </c>
      <c r="B6678" s="17" t="n">
        <v>11628.39</v>
      </c>
    </row>
    <row r="6679" customFormat="false" ht="12.75" hidden="true" customHeight="false" outlineLevel="2" collapsed="false">
      <c r="A6679" s="16" t="s">
        <v>2354</v>
      </c>
      <c r="B6679" s="17" t="n">
        <v>18389.1</v>
      </c>
    </row>
    <row r="6680" customFormat="false" ht="12.75" hidden="true" customHeight="false" outlineLevel="2" collapsed="false">
      <c r="A6680" s="16" t="s">
        <v>2354</v>
      </c>
      <c r="B6680" s="17" t="n">
        <v>18339.29</v>
      </c>
    </row>
    <row r="6681" customFormat="false" ht="12.75" hidden="false" customHeight="false" outlineLevel="1" collapsed="true">
      <c r="A6681" s="16" t="s">
        <v>2355</v>
      </c>
      <c r="B6681" s="17" t="n">
        <f aca="false">SUBTOTAL(9,B6677:B6680)</f>
        <v>61566.8</v>
      </c>
    </row>
    <row r="6682" customFormat="false" ht="12.75" hidden="true" customHeight="false" outlineLevel="2" collapsed="false">
      <c r="A6682" s="16" t="s">
        <v>2356</v>
      </c>
      <c r="B6682" s="17" t="n">
        <v>227</v>
      </c>
    </row>
    <row r="6683" customFormat="false" ht="12.75" hidden="true" customHeight="false" outlineLevel="2" collapsed="false">
      <c r="A6683" s="16" t="s">
        <v>2356</v>
      </c>
      <c r="B6683" s="17" t="n">
        <v>227</v>
      </c>
    </row>
    <row r="6684" customFormat="false" ht="12.75" hidden="true" customHeight="false" outlineLevel="2" collapsed="false">
      <c r="A6684" s="16" t="s">
        <v>2356</v>
      </c>
      <c r="B6684" s="17" t="n">
        <v>227</v>
      </c>
    </row>
    <row r="6685" customFormat="false" ht="12.75" hidden="true" customHeight="false" outlineLevel="2" collapsed="false">
      <c r="A6685" s="16" t="s">
        <v>2356</v>
      </c>
      <c r="B6685" s="17" t="n">
        <v>227</v>
      </c>
    </row>
    <row r="6686" customFormat="false" ht="12.75" hidden="true" customHeight="false" outlineLevel="2" collapsed="false">
      <c r="A6686" s="16" t="s">
        <v>2356</v>
      </c>
      <c r="B6686" s="17" t="n">
        <v>227</v>
      </c>
    </row>
    <row r="6687" customFormat="false" ht="12.75" hidden="false" customHeight="false" outlineLevel="1" collapsed="true">
      <c r="A6687" s="16" t="s">
        <v>2357</v>
      </c>
      <c r="B6687" s="17" t="n">
        <f aca="false">SUBTOTAL(9,B6682:B6686)</f>
        <v>1135</v>
      </c>
    </row>
    <row r="6688" customFormat="false" ht="12.75" hidden="true" customHeight="false" outlineLevel="2" collapsed="false">
      <c r="A6688" s="16" t="s">
        <v>2358</v>
      </c>
      <c r="B6688" s="17" t="n">
        <v>1033</v>
      </c>
    </row>
    <row r="6689" customFormat="false" ht="12.75" hidden="true" customHeight="false" outlineLevel="2" collapsed="false">
      <c r="A6689" s="16" t="s">
        <v>2358</v>
      </c>
      <c r="B6689" s="17" t="n">
        <v>1200</v>
      </c>
    </row>
    <row r="6690" customFormat="false" ht="12.75" hidden="true" customHeight="false" outlineLevel="2" collapsed="false">
      <c r="A6690" s="16" t="s">
        <v>2358</v>
      </c>
      <c r="B6690" s="17" t="n">
        <v>1200</v>
      </c>
    </row>
    <row r="6691" customFormat="false" ht="12.75" hidden="true" customHeight="false" outlineLevel="2" collapsed="false">
      <c r="A6691" s="16" t="s">
        <v>2358</v>
      </c>
      <c r="B6691" s="17" t="n">
        <v>1200</v>
      </c>
    </row>
    <row r="6692" customFormat="false" ht="12.75" hidden="true" customHeight="false" outlineLevel="2" collapsed="false">
      <c r="A6692" s="16" t="s">
        <v>2358</v>
      </c>
      <c r="B6692" s="17" t="n">
        <v>1200</v>
      </c>
    </row>
    <row r="6693" customFormat="false" ht="12.75" hidden="true" customHeight="false" outlineLevel="2" collapsed="false">
      <c r="A6693" s="16" t="s">
        <v>2358</v>
      </c>
      <c r="B6693" s="17" t="n">
        <v>1200</v>
      </c>
    </row>
    <row r="6694" customFormat="false" ht="12.75" hidden="true" customHeight="false" outlineLevel="2" collapsed="false">
      <c r="A6694" s="16" t="s">
        <v>2358</v>
      </c>
      <c r="B6694" s="17" t="n">
        <v>1200</v>
      </c>
    </row>
    <row r="6695" customFormat="false" ht="12.75" hidden="true" customHeight="false" outlineLevel="2" collapsed="false">
      <c r="A6695" s="16" t="s">
        <v>2358</v>
      </c>
      <c r="B6695" s="17" t="n">
        <v>1200</v>
      </c>
    </row>
    <row r="6696" customFormat="false" ht="12.75" hidden="true" customHeight="false" outlineLevel="2" collapsed="false">
      <c r="A6696" s="16" t="s">
        <v>2358</v>
      </c>
      <c r="B6696" s="17" t="n">
        <v>1200</v>
      </c>
    </row>
    <row r="6697" customFormat="false" ht="12.75" hidden="true" customHeight="false" outlineLevel="2" collapsed="false">
      <c r="A6697" s="16" t="s">
        <v>2358</v>
      </c>
      <c r="B6697" s="17" t="n">
        <v>1200</v>
      </c>
    </row>
    <row r="6698" customFormat="false" ht="12.75" hidden="false" customHeight="false" outlineLevel="1" collapsed="true">
      <c r="A6698" s="16" t="s">
        <v>2359</v>
      </c>
      <c r="B6698" s="17" t="n">
        <f aca="false">SUBTOTAL(9,B6688:B6697)</f>
        <v>11833</v>
      </c>
    </row>
    <row r="6699" customFormat="false" ht="12.75" hidden="true" customHeight="false" outlineLevel="2" collapsed="false">
      <c r="A6699" s="16" t="s">
        <v>2360</v>
      </c>
      <c r="B6699" s="17" t="n">
        <v>1200</v>
      </c>
    </row>
    <row r="6700" customFormat="false" ht="12.75" hidden="true" customHeight="false" outlineLevel="2" collapsed="false">
      <c r="A6700" s="16" t="s">
        <v>2360</v>
      </c>
      <c r="B6700" s="17" t="n">
        <v>1200</v>
      </c>
    </row>
    <row r="6701" customFormat="false" ht="12.75" hidden="true" customHeight="false" outlineLevel="2" collapsed="false">
      <c r="A6701" s="16" t="s">
        <v>2360</v>
      </c>
      <c r="B6701" s="17" t="n">
        <v>1200</v>
      </c>
    </row>
    <row r="6702" customFormat="false" ht="12.75" hidden="true" customHeight="false" outlineLevel="2" collapsed="false">
      <c r="A6702" s="16" t="s">
        <v>2360</v>
      </c>
      <c r="B6702" s="17" t="n">
        <v>1200</v>
      </c>
    </row>
    <row r="6703" customFormat="false" ht="12.75" hidden="true" customHeight="false" outlineLevel="2" collapsed="false">
      <c r="A6703" s="16" t="s">
        <v>2360</v>
      </c>
      <c r="B6703" s="17" t="n">
        <v>1200</v>
      </c>
    </row>
    <row r="6704" customFormat="false" ht="12.75" hidden="true" customHeight="false" outlineLevel="2" collapsed="false">
      <c r="A6704" s="16" t="s">
        <v>2360</v>
      </c>
      <c r="B6704" s="17" t="n">
        <v>1200</v>
      </c>
    </row>
    <row r="6705" customFormat="false" ht="12.75" hidden="true" customHeight="false" outlineLevel="2" collapsed="false">
      <c r="A6705" s="16" t="s">
        <v>2360</v>
      </c>
      <c r="B6705" s="17" t="n">
        <v>1200</v>
      </c>
    </row>
    <row r="6706" customFormat="false" ht="12.75" hidden="true" customHeight="false" outlineLevel="2" collapsed="false">
      <c r="A6706" s="16" t="s">
        <v>2360</v>
      </c>
      <c r="B6706" s="17" t="n">
        <v>1200</v>
      </c>
    </row>
    <row r="6707" customFormat="false" ht="12.75" hidden="true" customHeight="false" outlineLevel="2" collapsed="false">
      <c r="A6707" s="16" t="s">
        <v>2360</v>
      </c>
      <c r="B6707" s="17" t="n">
        <v>1200</v>
      </c>
    </row>
    <row r="6708" customFormat="false" ht="12.75" hidden="true" customHeight="false" outlineLevel="2" collapsed="false">
      <c r="A6708" s="16" t="s">
        <v>2360</v>
      </c>
      <c r="B6708" s="17" t="n">
        <v>1200</v>
      </c>
    </row>
    <row r="6709" customFormat="false" ht="12.75" hidden="false" customHeight="false" outlineLevel="1" collapsed="true">
      <c r="A6709" s="16" t="s">
        <v>2361</v>
      </c>
      <c r="B6709" s="17" t="n">
        <f aca="false">SUBTOTAL(9,B6699:B6708)</f>
        <v>12000</v>
      </c>
    </row>
    <row r="6710" customFormat="false" ht="12.75" hidden="true" customHeight="false" outlineLevel="2" collapsed="false">
      <c r="A6710" s="16" t="s">
        <v>2362</v>
      </c>
      <c r="B6710" s="17" t="n">
        <v>1200</v>
      </c>
    </row>
    <row r="6711" customFormat="false" ht="12.75" hidden="true" customHeight="false" outlineLevel="2" collapsed="false">
      <c r="A6711" s="16" t="s">
        <v>2362</v>
      </c>
      <c r="B6711" s="17" t="n">
        <v>1200</v>
      </c>
    </row>
    <row r="6712" customFormat="false" ht="12.75" hidden="true" customHeight="false" outlineLevel="2" collapsed="false">
      <c r="A6712" s="16" t="s">
        <v>2362</v>
      </c>
      <c r="B6712" s="17" t="n">
        <v>1200</v>
      </c>
    </row>
    <row r="6713" customFormat="false" ht="12.75" hidden="true" customHeight="false" outlineLevel="2" collapsed="false">
      <c r="A6713" s="16" t="s">
        <v>2362</v>
      </c>
      <c r="B6713" s="17" t="n">
        <v>1200</v>
      </c>
    </row>
    <row r="6714" customFormat="false" ht="12.75" hidden="true" customHeight="false" outlineLevel="2" collapsed="false">
      <c r="A6714" s="16" t="s">
        <v>2362</v>
      </c>
      <c r="B6714" s="17" t="n">
        <v>1200</v>
      </c>
    </row>
    <row r="6715" customFormat="false" ht="12.75" hidden="true" customHeight="false" outlineLevel="2" collapsed="false">
      <c r="A6715" s="16" t="s">
        <v>2362</v>
      </c>
      <c r="B6715" s="17" t="n">
        <v>1200</v>
      </c>
    </row>
    <row r="6716" customFormat="false" ht="12.75" hidden="true" customHeight="false" outlineLevel="2" collapsed="false">
      <c r="A6716" s="16" t="s">
        <v>2362</v>
      </c>
      <c r="B6716" s="17" t="n">
        <v>1200</v>
      </c>
    </row>
    <row r="6717" customFormat="false" ht="12.75" hidden="true" customHeight="false" outlineLevel="2" collapsed="false">
      <c r="A6717" s="16" t="s">
        <v>2362</v>
      </c>
      <c r="B6717" s="17" t="n">
        <v>1200</v>
      </c>
    </row>
    <row r="6718" customFormat="false" ht="12.75" hidden="true" customHeight="false" outlineLevel="2" collapsed="false">
      <c r="A6718" s="16" t="s">
        <v>2362</v>
      </c>
      <c r="B6718" s="17" t="n">
        <v>1200</v>
      </c>
    </row>
    <row r="6719" customFormat="false" ht="12.75" hidden="true" customHeight="false" outlineLevel="2" collapsed="false">
      <c r="A6719" s="16" t="s">
        <v>2362</v>
      </c>
      <c r="B6719" s="17" t="n">
        <v>1200</v>
      </c>
    </row>
    <row r="6720" customFormat="false" ht="12.75" hidden="false" customHeight="false" outlineLevel="1" collapsed="true">
      <c r="A6720" s="16" t="s">
        <v>2363</v>
      </c>
      <c r="B6720" s="17" t="n">
        <f aca="false">SUBTOTAL(9,B6710:B6719)</f>
        <v>12000</v>
      </c>
    </row>
    <row r="6721" customFormat="false" ht="12.75" hidden="true" customHeight="false" outlineLevel="2" collapsed="false">
      <c r="A6721" s="16" t="s">
        <v>2364</v>
      </c>
      <c r="B6721" s="17" t="n">
        <v>2000</v>
      </c>
    </row>
    <row r="6722" customFormat="false" ht="12.75" hidden="true" customHeight="false" outlineLevel="2" collapsed="false">
      <c r="A6722" s="16" t="s">
        <v>2364</v>
      </c>
      <c r="B6722" s="17" t="n">
        <v>309</v>
      </c>
    </row>
    <row r="6723" customFormat="false" ht="12.75" hidden="true" customHeight="false" outlineLevel="2" collapsed="false">
      <c r="A6723" s="16" t="s">
        <v>2364</v>
      </c>
      <c r="B6723" s="17" t="n">
        <v>8250</v>
      </c>
    </row>
    <row r="6724" customFormat="false" ht="12.75" hidden="false" customHeight="false" outlineLevel="1" collapsed="true">
      <c r="A6724" s="16" t="s">
        <v>2365</v>
      </c>
      <c r="B6724" s="17" t="n">
        <f aca="false">SUBTOTAL(9,B6721:B6723)</f>
        <v>10559</v>
      </c>
    </row>
    <row r="6725" customFormat="false" ht="12.75" hidden="true" customHeight="false" outlineLevel="2" collapsed="false">
      <c r="A6725" s="16" t="s">
        <v>2366</v>
      </c>
      <c r="B6725" s="17" t="n">
        <v>227</v>
      </c>
    </row>
    <row r="6726" customFormat="false" ht="12.75" hidden="true" customHeight="false" outlineLevel="2" collapsed="false">
      <c r="A6726" s="16" t="s">
        <v>2366</v>
      </c>
      <c r="B6726" s="17" t="n">
        <v>227</v>
      </c>
    </row>
    <row r="6727" customFormat="false" ht="12.75" hidden="true" customHeight="false" outlineLevel="2" collapsed="false">
      <c r="A6727" s="16" t="s">
        <v>2366</v>
      </c>
      <c r="B6727" s="17" t="n">
        <v>227</v>
      </c>
    </row>
    <row r="6728" customFormat="false" ht="12.75" hidden="true" customHeight="false" outlineLevel="2" collapsed="false">
      <c r="A6728" s="16" t="s">
        <v>2366</v>
      </c>
      <c r="B6728" s="17" t="n">
        <v>227</v>
      </c>
    </row>
    <row r="6729" customFormat="false" ht="12.75" hidden="false" customHeight="false" outlineLevel="1" collapsed="true">
      <c r="A6729" s="16" t="s">
        <v>2367</v>
      </c>
      <c r="B6729" s="17" t="n">
        <f aca="false">SUBTOTAL(9,B6725:B6728)</f>
        <v>908</v>
      </c>
    </row>
    <row r="6730" customFormat="false" ht="12.75" hidden="true" customHeight="false" outlineLevel="2" collapsed="false">
      <c r="A6730" s="16" t="s">
        <v>2368</v>
      </c>
      <c r="B6730" s="17" t="n">
        <v>2200</v>
      </c>
    </row>
    <row r="6731" customFormat="false" ht="12.75" hidden="true" customHeight="false" outlineLevel="2" collapsed="false">
      <c r="A6731" s="16" t="s">
        <v>2368</v>
      </c>
      <c r="B6731" s="17" t="n">
        <v>2700</v>
      </c>
    </row>
    <row r="6732" customFormat="false" ht="12.75" hidden="true" customHeight="false" outlineLevel="2" collapsed="false">
      <c r="A6732" s="16" t="s">
        <v>2368</v>
      </c>
      <c r="B6732" s="17" t="n">
        <v>1800</v>
      </c>
    </row>
    <row r="6733" customFormat="false" ht="12.75" hidden="false" customHeight="false" outlineLevel="1" collapsed="true">
      <c r="A6733" s="16" t="s">
        <v>2369</v>
      </c>
      <c r="B6733" s="17" t="n">
        <f aca="false">SUBTOTAL(9,B6730:B6732)</f>
        <v>6700</v>
      </c>
    </row>
    <row r="6734" customFormat="false" ht="12.75" hidden="true" customHeight="false" outlineLevel="2" collapsed="false">
      <c r="A6734" s="16" t="s">
        <v>2370</v>
      </c>
      <c r="B6734" s="17" t="n">
        <v>227</v>
      </c>
    </row>
    <row r="6735" customFormat="false" ht="12.75" hidden="true" customHeight="false" outlineLevel="2" collapsed="false">
      <c r="A6735" s="16" t="s">
        <v>2370</v>
      </c>
      <c r="B6735" s="17" t="n">
        <v>227</v>
      </c>
    </row>
    <row r="6736" customFormat="false" ht="12.75" hidden="false" customHeight="false" outlineLevel="1" collapsed="true">
      <c r="A6736" s="16" t="s">
        <v>2371</v>
      </c>
      <c r="B6736" s="17" t="n">
        <f aca="false">SUBTOTAL(9,B6734:B6735)</f>
        <v>454</v>
      </c>
    </row>
    <row r="6737" customFormat="false" ht="12.75" hidden="true" customHeight="false" outlineLevel="2" collapsed="false">
      <c r="A6737" s="16" t="s">
        <v>2372</v>
      </c>
      <c r="B6737" s="17" t="n">
        <v>900</v>
      </c>
    </row>
    <row r="6738" customFormat="false" ht="12.75" hidden="true" customHeight="false" outlineLevel="2" collapsed="false">
      <c r="A6738" s="16" t="s">
        <v>2372</v>
      </c>
      <c r="B6738" s="17" t="n">
        <v>900</v>
      </c>
    </row>
    <row r="6739" customFormat="false" ht="12.75" hidden="true" customHeight="false" outlineLevel="2" collapsed="false">
      <c r="A6739" s="16" t="s">
        <v>2372</v>
      </c>
      <c r="B6739" s="17" t="n">
        <v>900</v>
      </c>
    </row>
    <row r="6740" customFormat="false" ht="12.75" hidden="true" customHeight="false" outlineLevel="2" collapsed="false">
      <c r="A6740" s="16" t="s">
        <v>2372</v>
      </c>
      <c r="B6740" s="17" t="n">
        <v>900</v>
      </c>
    </row>
    <row r="6741" customFormat="false" ht="12.75" hidden="true" customHeight="false" outlineLevel="2" collapsed="false">
      <c r="A6741" s="16" t="s">
        <v>2372</v>
      </c>
      <c r="B6741" s="17" t="n">
        <v>900</v>
      </c>
    </row>
    <row r="6742" customFormat="false" ht="12.75" hidden="true" customHeight="false" outlineLevel="2" collapsed="false">
      <c r="A6742" s="16" t="s">
        <v>2372</v>
      </c>
      <c r="B6742" s="17" t="n">
        <v>900</v>
      </c>
    </row>
    <row r="6743" customFormat="false" ht="12.75" hidden="true" customHeight="false" outlineLevel="2" collapsed="false">
      <c r="A6743" s="16" t="s">
        <v>2372</v>
      </c>
      <c r="B6743" s="17" t="n">
        <v>900</v>
      </c>
    </row>
    <row r="6744" customFormat="false" ht="12.75" hidden="true" customHeight="false" outlineLevel="2" collapsed="false">
      <c r="A6744" s="16" t="s">
        <v>2372</v>
      </c>
      <c r="B6744" s="17" t="n">
        <v>900</v>
      </c>
    </row>
    <row r="6745" customFormat="false" ht="12.75" hidden="true" customHeight="false" outlineLevel="2" collapsed="false">
      <c r="A6745" s="16" t="s">
        <v>2372</v>
      </c>
      <c r="B6745" s="17" t="n">
        <v>900</v>
      </c>
    </row>
    <row r="6746" customFormat="false" ht="12.75" hidden="false" customHeight="false" outlineLevel="1" collapsed="true">
      <c r="A6746" s="16" t="s">
        <v>2373</v>
      </c>
      <c r="B6746" s="17" t="n">
        <f aca="false">SUBTOTAL(9,B6737:B6745)</f>
        <v>8100</v>
      </c>
    </row>
    <row r="6747" customFormat="false" ht="12.75" hidden="true" customHeight="false" outlineLevel="2" collapsed="false">
      <c r="A6747" s="16" t="s">
        <v>2374</v>
      </c>
      <c r="B6747" s="17" t="n">
        <v>5178.2</v>
      </c>
    </row>
    <row r="6748" customFormat="false" ht="12.75" hidden="true" customHeight="false" outlineLevel="2" collapsed="false">
      <c r="A6748" s="16" t="s">
        <v>2374</v>
      </c>
      <c r="B6748" s="17" t="n">
        <v>3976.5</v>
      </c>
    </row>
    <row r="6749" customFormat="false" ht="12.75" hidden="true" customHeight="false" outlineLevel="2" collapsed="false">
      <c r="A6749" s="16" t="s">
        <v>2374</v>
      </c>
      <c r="B6749" s="17" t="n">
        <v>5843</v>
      </c>
    </row>
    <row r="6750" customFormat="false" ht="12.75" hidden="false" customHeight="false" outlineLevel="1" collapsed="true">
      <c r="A6750" s="16" t="s">
        <v>2375</v>
      </c>
      <c r="B6750" s="17" t="n">
        <f aca="false">SUBTOTAL(9,B6747:B6749)</f>
        <v>14997.7</v>
      </c>
    </row>
    <row r="6751" customFormat="false" ht="12.75" hidden="true" customHeight="false" outlineLevel="2" collapsed="false">
      <c r="A6751" s="16" t="s">
        <v>2376</v>
      </c>
      <c r="B6751" s="17" t="n">
        <v>900</v>
      </c>
    </row>
    <row r="6752" customFormat="false" ht="12.75" hidden="true" customHeight="false" outlineLevel="2" collapsed="false">
      <c r="A6752" s="16" t="s">
        <v>2376</v>
      </c>
      <c r="B6752" s="17" t="n">
        <v>900</v>
      </c>
    </row>
    <row r="6753" customFormat="false" ht="12.75" hidden="true" customHeight="false" outlineLevel="2" collapsed="false">
      <c r="A6753" s="16" t="s">
        <v>2376</v>
      </c>
      <c r="B6753" s="17" t="n">
        <v>900</v>
      </c>
    </row>
    <row r="6754" customFormat="false" ht="12.75" hidden="true" customHeight="false" outlineLevel="2" collapsed="false">
      <c r="A6754" s="16" t="s">
        <v>2376</v>
      </c>
      <c r="B6754" s="17" t="n">
        <v>900</v>
      </c>
    </row>
    <row r="6755" customFormat="false" ht="12.75" hidden="true" customHeight="false" outlineLevel="2" collapsed="false">
      <c r="A6755" s="16" t="s">
        <v>2376</v>
      </c>
      <c r="B6755" s="17" t="n">
        <v>900</v>
      </c>
    </row>
    <row r="6756" customFormat="false" ht="12.75" hidden="true" customHeight="false" outlineLevel="2" collapsed="false">
      <c r="A6756" s="16" t="s">
        <v>2376</v>
      </c>
      <c r="B6756" s="17" t="n">
        <v>900</v>
      </c>
    </row>
    <row r="6757" customFormat="false" ht="12.75" hidden="true" customHeight="false" outlineLevel="2" collapsed="false">
      <c r="A6757" s="16" t="s">
        <v>2376</v>
      </c>
      <c r="B6757" s="17" t="n">
        <v>900</v>
      </c>
    </row>
    <row r="6758" customFormat="false" ht="12.75" hidden="true" customHeight="false" outlineLevel="2" collapsed="false">
      <c r="A6758" s="16" t="s">
        <v>2376</v>
      </c>
      <c r="B6758" s="17" t="n">
        <v>900</v>
      </c>
    </row>
    <row r="6759" customFormat="false" ht="12.75" hidden="true" customHeight="false" outlineLevel="2" collapsed="false">
      <c r="A6759" s="16" t="s">
        <v>2376</v>
      </c>
      <c r="B6759" s="17" t="n">
        <v>900</v>
      </c>
    </row>
    <row r="6760" customFormat="false" ht="12.75" hidden="false" customHeight="false" outlineLevel="1" collapsed="true">
      <c r="A6760" s="16" t="s">
        <v>2377</v>
      </c>
      <c r="B6760" s="17" t="n">
        <f aca="false">SUBTOTAL(9,B6751:B6759)</f>
        <v>8100</v>
      </c>
    </row>
    <row r="6761" customFormat="false" ht="12.75" hidden="true" customHeight="false" outlineLevel="2" collapsed="false">
      <c r="A6761" s="16" t="s">
        <v>2378</v>
      </c>
      <c r="B6761" s="17" t="n">
        <v>2400</v>
      </c>
    </row>
    <row r="6762" customFormat="false" ht="12.75" hidden="true" customHeight="false" outlineLevel="2" collapsed="false">
      <c r="A6762" s="16" t="s">
        <v>2378</v>
      </c>
      <c r="B6762" s="17" t="n">
        <v>1200</v>
      </c>
    </row>
    <row r="6763" customFormat="false" ht="12.75" hidden="true" customHeight="false" outlineLevel="2" collapsed="false">
      <c r="A6763" s="16" t="s">
        <v>2378</v>
      </c>
      <c r="B6763" s="17" t="n">
        <v>1200</v>
      </c>
    </row>
    <row r="6764" customFormat="false" ht="12.75" hidden="true" customHeight="false" outlineLevel="2" collapsed="false">
      <c r="A6764" s="16" t="s">
        <v>2378</v>
      </c>
      <c r="B6764" s="17" t="n">
        <v>1200</v>
      </c>
    </row>
    <row r="6765" customFormat="false" ht="12.75" hidden="true" customHeight="false" outlineLevel="2" collapsed="false">
      <c r="A6765" s="16" t="s">
        <v>2378</v>
      </c>
      <c r="B6765" s="17" t="n">
        <v>1200</v>
      </c>
    </row>
    <row r="6766" customFormat="false" ht="12.75" hidden="true" customHeight="false" outlineLevel="2" collapsed="false">
      <c r="A6766" s="16" t="s">
        <v>2378</v>
      </c>
      <c r="B6766" s="17" t="n">
        <v>1200</v>
      </c>
    </row>
    <row r="6767" customFormat="false" ht="12.75" hidden="true" customHeight="false" outlineLevel="2" collapsed="false">
      <c r="A6767" s="16" t="s">
        <v>2378</v>
      </c>
      <c r="B6767" s="17" t="n">
        <v>1200</v>
      </c>
    </row>
    <row r="6768" customFormat="false" ht="12.75" hidden="true" customHeight="false" outlineLevel="2" collapsed="false">
      <c r="A6768" s="16" t="s">
        <v>2378</v>
      </c>
      <c r="B6768" s="17" t="n">
        <v>1200</v>
      </c>
    </row>
    <row r="6769" customFormat="false" ht="12.75" hidden="true" customHeight="false" outlineLevel="2" collapsed="false">
      <c r="A6769" s="16" t="s">
        <v>2378</v>
      </c>
      <c r="B6769" s="17" t="n">
        <v>1073</v>
      </c>
    </row>
    <row r="6770" customFormat="false" ht="12.75" hidden="true" customHeight="false" outlineLevel="2" collapsed="false">
      <c r="A6770" s="16" t="s">
        <v>2378</v>
      </c>
      <c r="B6770" s="17" t="n">
        <v>1200</v>
      </c>
    </row>
    <row r="6771" customFormat="false" ht="12.75" hidden="false" customHeight="false" outlineLevel="1" collapsed="true">
      <c r="A6771" s="16" t="s">
        <v>2379</v>
      </c>
      <c r="B6771" s="17" t="n">
        <f aca="false">SUBTOTAL(9,B6761:B6770)</f>
        <v>13073</v>
      </c>
    </row>
    <row r="6772" customFormat="false" ht="12.75" hidden="true" customHeight="false" outlineLevel="2" collapsed="false">
      <c r="A6772" s="16" t="s">
        <v>2380</v>
      </c>
      <c r="B6772" s="17" t="n">
        <v>394.6</v>
      </c>
    </row>
    <row r="6773" customFormat="false" ht="12.75" hidden="true" customHeight="false" outlineLevel="2" collapsed="false">
      <c r="A6773" s="16" t="s">
        <v>2380</v>
      </c>
      <c r="B6773" s="17" t="n">
        <v>150</v>
      </c>
    </row>
    <row r="6774" customFormat="false" ht="12.75" hidden="true" customHeight="false" outlineLevel="2" collapsed="false">
      <c r="A6774" s="16" t="s">
        <v>2380</v>
      </c>
      <c r="B6774" s="17" t="n">
        <v>150</v>
      </c>
    </row>
    <row r="6775" customFormat="false" ht="12.75" hidden="true" customHeight="false" outlineLevel="2" collapsed="false">
      <c r="A6775" s="16" t="s">
        <v>2380</v>
      </c>
      <c r="B6775" s="17" t="n">
        <v>150</v>
      </c>
    </row>
    <row r="6776" customFormat="false" ht="12.75" hidden="false" customHeight="false" outlineLevel="1" collapsed="true">
      <c r="A6776" s="16" t="s">
        <v>2381</v>
      </c>
      <c r="B6776" s="17" t="n">
        <f aca="false">SUBTOTAL(9,B6772:B6775)</f>
        <v>844.6</v>
      </c>
    </row>
    <row r="6777" customFormat="false" ht="12.75" hidden="true" customHeight="false" outlineLevel="2" collapsed="false">
      <c r="A6777" s="16" t="s">
        <v>2382</v>
      </c>
      <c r="B6777" s="17" t="n">
        <v>227</v>
      </c>
    </row>
    <row r="6778" customFormat="false" ht="12.75" hidden="true" customHeight="false" outlineLevel="2" collapsed="false">
      <c r="A6778" s="16" t="s">
        <v>2382</v>
      </c>
      <c r="B6778" s="17" t="n">
        <v>227</v>
      </c>
    </row>
    <row r="6779" customFormat="false" ht="12.75" hidden="true" customHeight="false" outlineLevel="2" collapsed="false">
      <c r="A6779" s="16" t="s">
        <v>2382</v>
      </c>
      <c r="B6779" s="17" t="n">
        <v>227</v>
      </c>
    </row>
    <row r="6780" customFormat="false" ht="12.75" hidden="true" customHeight="false" outlineLevel="2" collapsed="false">
      <c r="A6780" s="16" t="s">
        <v>2382</v>
      </c>
      <c r="B6780" s="17" t="n">
        <v>227</v>
      </c>
    </row>
    <row r="6781" customFormat="false" ht="12.75" hidden="true" customHeight="false" outlineLevel="2" collapsed="false">
      <c r="A6781" s="16" t="s">
        <v>2382</v>
      </c>
      <c r="B6781" s="17" t="n">
        <v>227</v>
      </c>
    </row>
    <row r="6782" customFormat="false" ht="12.75" hidden="false" customHeight="false" outlineLevel="1" collapsed="true">
      <c r="A6782" s="16" t="s">
        <v>2383</v>
      </c>
      <c r="B6782" s="17" t="n">
        <f aca="false">SUBTOTAL(9,B6777:B6781)</f>
        <v>1135</v>
      </c>
    </row>
    <row r="6783" customFormat="false" ht="12.75" hidden="true" customHeight="false" outlineLevel="2" collapsed="false">
      <c r="A6783" s="16" t="s">
        <v>2384</v>
      </c>
      <c r="B6783" s="17" t="n">
        <v>500</v>
      </c>
    </row>
    <row r="6784" customFormat="false" ht="12.75" hidden="false" customHeight="false" outlineLevel="1" collapsed="true">
      <c r="A6784" s="16" t="s">
        <v>2385</v>
      </c>
      <c r="B6784" s="17" t="n">
        <f aca="false">SUBTOTAL(9,B6783:B6783)</f>
        <v>500</v>
      </c>
    </row>
    <row r="6785" customFormat="false" ht="12.75" hidden="true" customHeight="false" outlineLevel="2" collapsed="false">
      <c r="A6785" s="16" t="s">
        <v>2386</v>
      </c>
      <c r="B6785" s="17" t="n">
        <v>1200</v>
      </c>
    </row>
    <row r="6786" customFormat="false" ht="12.75" hidden="true" customHeight="false" outlineLevel="2" collapsed="false">
      <c r="A6786" s="16" t="s">
        <v>2386</v>
      </c>
      <c r="B6786" s="17" t="n">
        <v>1200</v>
      </c>
    </row>
    <row r="6787" customFormat="false" ht="12.75" hidden="true" customHeight="false" outlineLevel="2" collapsed="false">
      <c r="A6787" s="16" t="s">
        <v>2386</v>
      </c>
      <c r="B6787" s="17" t="n">
        <v>1200</v>
      </c>
    </row>
    <row r="6788" customFormat="false" ht="12.75" hidden="true" customHeight="false" outlineLevel="2" collapsed="false">
      <c r="A6788" s="16" t="s">
        <v>2386</v>
      </c>
      <c r="B6788" s="17" t="n">
        <v>1200</v>
      </c>
    </row>
    <row r="6789" customFormat="false" ht="12.75" hidden="true" customHeight="false" outlineLevel="2" collapsed="false">
      <c r="A6789" s="16" t="s">
        <v>2386</v>
      </c>
      <c r="B6789" s="17" t="n">
        <v>1200</v>
      </c>
    </row>
    <row r="6790" customFormat="false" ht="12.75" hidden="true" customHeight="false" outlineLevel="2" collapsed="false">
      <c r="A6790" s="16" t="s">
        <v>2386</v>
      </c>
      <c r="B6790" s="17" t="n">
        <v>1200</v>
      </c>
    </row>
    <row r="6791" customFormat="false" ht="12.75" hidden="true" customHeight="false" outlineLevel="2" collapsed="false">
      <c r="A6791" s="16" t="s">
        <v>2386</v>
      </c>
      <c r="B6791" s="17" t="n">
        <v>1200</v>
      </c>
    </row>
    <row r="6792" customFormat="false" ht="12.75" hidden="true" customHeight="false" outlineLevel="2" collapsed="false">
      <c r="A6792" s="16" t="s">
        <v>2386</v>
      </c>
      <c r="B6792" s="17" t="n">
        <v>1200</v>
      </c>
    </row>
    <row r="6793" customFormat="false" ht="12.75" hidden="true" customHeight="false" outlineLevel="2" collapsed="false">
      <c r="A6793" s="16" t="s">
        <v>2386</v>
      </c>
      <c r="B6793" s="17" t="n">
        <v>1200</v>
      </c>
    </row>
    <row r="6794" customFormat="false" ht="12.75" hidden="true" customHeight="false" outlineLevel="2" collapsed="false">
      <c r="A6794" s="16" t="s">
        <v>2386</v>
      </c>
      <c r="B6794" s="17" t="n">
        <v>1200</v>
      </c>
    </row>
    <row r="6795" customFormat="false" ht="12.75" hidden="false" customHeight="false" outlineLevel="1" collapsed="true">
      <c r="A6795" s="16" t="s">
        <v>2387</v>
      </c>
      <c r="B6795" s="17" t="n">
        <f aca="false">SUBTOTAL(9,B6785:B6794)</f>
        <v>12000</v>
      </c>
    </row>
    <row r="6796" customFormat="false" ht="12.75" hidden="true" customHeight="false" outlineLevel="2" collapsed="false">
      <c r="A6796" s="16" t="s">
        <v>2388</v>
      </c>
      <c r="B6796" s="17" t="n">
        <v>905.2</v>
      </c>
    </row>
    <row r="6797" customFormat="false" ht="12.75" hidden="true" customHeight="false" outlineLevel="2" collapsed="false">
      <c r="A6797" s="16" t="s">
        <v>2388</v>
      </c>
      <c r="B6797" s="17" t="n">
        <v>385</v>
      </c>
    </row>
    <row r="6798" customFormat="false" ht="12.75" hidden="true" customHeight="false" outlineLevel="2" collapsed="false">
      <c r="A6798" s="16" t="s">
        <v>2388</v>
      </c>
      <c r="B6798" s="17" t="n">
        <v>205</v>
      </c>
    </row>
    <row r="6799" customFormat="false" ht="12.75" hidden="false" customHeight="false" outlineLevel="1" collapsed="true">
      <c r="A6799" s="16" t="s">
        <v>2389</v>
      </c>
      <c r="B6799" s="17" t="n">
        <f aca="false">SUBTOTAL(9,B6796:B6798)</f>
        <v>1495.2</v>
      </c>
    </row>
    <row r="6800" customFormat="false" ht="12.75" hidden="true" customHeight="false" outlineLevel="2" collapsed="false">
      <c r="A6800" s="16" t="s">
        <v>2390</v>
      </c>
      <c r="B6800" s="17" t="n">
        <v>1200</v>
      </c>
    </row>
    <row r="6801" customFormat="false" ht="12.75" hidden="true" customHeight="false" outlineLevel="2" collapsed="false">
      <c r="A6801" s="16" t="s">
        <v>2390</v>
      </c>
      <c r="B6801" s="17" t="n">
        <v>1200</v>
      </c>
    </row>
    <row r="6802" customFormat="false" ht="12.75" hidden="true" customHeight="false" outlineLevel="2" collapsed="false">
      <c r="A6802" s="16" t="s">
        <v>2390</v>
      </c>
      <c r="B6802" s="17" t="n">
        <v>1200</v>
      </c>
    </row>
    <row r="6803" customFormat="false" ht="12.75" hidden="true" customHeight="false" outlineLevel="2" collapsed="false">
      <c r="A6803" s="16" t="s">
        <v>2390</v>
      </c>
      <c r="B6803" s="17" t="n">
        <v>1200</v>
      </c>
    </row>
    <row r="6804" customFormat="false" ht="12.75" hidden="true" customHeight="false" outlineLevel="2" collapsed="false">
      <c r="A6804" s="16" t="s">
        <v>2390</v>
      </c>
      <c r="B6804" s="17" t="n">
        <v>1200</v>
      </c>
    </row>
    <row r="6805" customFormat="false" ht="12.75" hidden="true" customHeight="false" outlineLevel="2" collapsed="false">
      <c r="A6805" s="16" t="s">
        <v>2390</v>
      </c>
      <c r="B6805" s="17" t="n">
        <v>1200</v>
      </c>
    </row>
    <row r="6806" customFormat="false" ht="12.75" hidden="true" customHeight="false" outlineLevel="2" collapsed="false">
      <c r="A6806" s="16" t="s">
        <v>2390</v>
      </c>
      <c r="B6806" s="17" t="n">
        <v>1200</v>
      </c>
    </row>
    <row r="6807" customFormat="false" ht="12.75" hidden="true" customHeight="false" outlineLevel="2" collapsed="false">
      <c r="A6807" s="16" t="s">
        <v>2390</v>
      </c>
      <c r="B6807" s="17" t="n">
        <v>1200</v>
      </c>
    </row>
    <row r="6808" customFormat="false" ht="12.75" hidden="true" customHeight="false" outlineLevel="2" collapsed="false">
      <c r="A6808" s="16" t="s">
        <v>2390</v>
      </c>
      <c r="B6808" s="17" t="n">
        <v>1200</v>
      </c>
    </row>
    <row r="6809" customFormat="false" ht="12.75" hidden="true" customHeight="false" outlineLevel="2" collapsed="false">
      <c r="A6809" s="16" t="s">
        <v>2390</v>
      </c>
      <c r="B6809" s="17" t="n">
        <v>1200</v>
      </c>
    </row>
    <row r="6810" customFormat="false" ht="12.75" hidden="false" customHeight="false" outlineLevel="1" collapsed="true">
      <c r="A6810" s="16" t="s">
        <v>2391</v>
      </c>
      <c r="B6810" s="17" t="n">
        <f aca="false">SUBTOTAL(9,B6800:B6809)</f>
        <v>12000</v>
      </c>
    </row>
    <row r="6811" customFormat="false" ht="12.75" hidden="true" customHeight="false" outlineLevel="2" collapsed="false">
      <c r="A6811" s="16" t="s">
        <v>2392</v>
      </c>
      <c r="B6811" s="17" t="n">
        <v>2229</v>
      </c>
    </row>
    <row r="6812" customFormat="false" ht="12.75" hidden="true" customHeight="false" outlineLevel="2" collapsed="false">
      <c r="A6812" s="16" t="s">
        <v>2392</v>
      </c>
      <c r="B6812" s="17" t="n">
        <v>1320</v>
      </c>
    </row>
    <row r="6813" customFormat="false" ht="12.75" hidden="true" customHeight="false" outlineLevel="2" collapsed="false">
      <c r="A6813" s="16" t="s">
        <v>2392</v>
      </c>
      <c r="B6813" s="17" t="n">
        <v>3155</v>
      </c>
    </row>
    <row r="6814" customFormat="false" ht="12.75" hidden="false" customHeight="false" outlineLevel="1" collapsed="true">
      <c r="A6814" s="16" t="s">
        <v>2393</v>
      </c>
      <c r="B6814" s="17" t="n">
        <f aca="false">SUBTOTAL(9,B6811:B6813)</f>
        <v>6704</v>
      </c>
    </row>
    <row r="6815" customFormat="false" ht="12.75" hidden="true" customHeight="false" outlineLevel="2" collapsed="false">
      <c r="A6815" s="16" t="s">
        <v>2394</v>
      </c>
      <c r="B6815" s="17" t="n">
        <v>65</v>
      </c>
    </row>
    <row r="6816" customFormat="false" ht="12.75" hidden="true" customHeight="false" outlineLevel="2" collapsed="false">
      <c r="A6816" s="16" t="s">
        <v>2394</v>
      </c>
      <c r="B6816" s="17" t="n">
        <v>227</v>
      </c>
    </row>
    <row r="6817" customFormat="false" ht="12.75" hidden="true" customHeight="false" outlineLevel="2" collapsed="false">
      <c r="A6817" s="16" t="s">
        <v>2394</v>
      </c>
      <c r="B6817" s="17" t="n">
        <v>228</v>
      </c>
    </row>
    <row r="6818" customFormat="false" ht="12.75" hidden="true" customHeight="false" outlineLevel="2" collapsed="false">
      <c r="A6818" s="16" t="s">
        <v>2394</v>
      </c>
      <c r="B6818" s="17" t="n">
        <v>228</v>
      </c>
    </row>
    <row r="6819" customFormat="false" ht="12.75" hidden="false" customHeight="false" outlineLevel="1" collapsed="true">
      <c r="A6819" s="16" t="s">
        <v>2395</v>
      </c>
      <c r="B6819" s="17" t="n">
        <f aca="false">SUBTOTAL(9,B6815:B6818)</f>
        <v>748</v>
      </c>
    </row>
    <row r="6820" customFormat="false" ht="12.75" hidden="true" customHeight="false" outlineLevel="2" collapsed="false">
      <c r="A6820" s="16" t="s">
        <v>2396</v>
      </c>
      <c r="B6820" s="17" t="n">
        <v>-674.51</v>
      </c>
    </row>
    <row r="6821" customFormat="false" ht="12.75" hidden="false" customHeight="false" outlineLevel="1" collapsed="true">
      <c r="A6821" s="16" t="s">
        <v>2397</v>
      </c>
      <c r="B6821" s="17" t="n">
        <f aca="false">SUBTOTAL(9,B6820:B6820)</f>
        <v>-674.51</v>
      </c>
    </row>
    <row r="6822" customFormat="false" ht="12.75" hidden="true" customHeight="false" outlineLevel="2" collapsed="false">
      <c r="A6822" s="16" t="s">
        <v>2398</v>
      </c>
      <c r="B6822" s="17" t="n">
        <v>767</v>
      </c>
    </row>
    <row r="6823" customFormat="false" ht="12.75" hidden="true" customHeight="false" outlineLevel="2" collapsed="false">
      <c r="A6823" s="16" t="s">
        <v>2398</v>
      </c>
      <c r="B6823" s="17" t="n">
        <v>3600</v>
      </c>
    </row>
    <row r="6824" customFormat="false" ht="12.75" hidden="true" customHeight="false" outlineLevel="2" collapsed="false">
      <c r="A6824" s="16" t="s">
        <v>2398</v>
      </c>
      <c r="B6824" s="17" t="n">
        <v>3600</v>
      </c>
    </row>
    <row r="6825" customFormat="false" ht="12.75" hidden="true" customHeight="false" outlineLevel="2" collapsed="false">
      <c r="A6825" s="16" t="s">
        <v>2398</v>
      </c>
      <c r="B6825" s="17" t="n">
        <v>3600</v>
      </c>
    </row>
    <row r="6826" customFormat="false" ht="12.75" hidden="false" customHeight="false" outlineLevel="1" collapsed="true">
      <c r="A6826" s="16" t="s">
        <v>2399</v>
      </c>
      <c r="B6826" s="17" t="n">
        <f aca="false">SUBTOTAL(9,B6822:B6825)</f>
        <v>11567</v>
      </c>
    </row>
    <row r="6827" customFormat="false" ht="12.75" hidden="true" customHeight="false" outlineLevel="2" collapsed="false">
      <c r="A6827" s="16" t="s">
        <v>2400</v>
      </c>
      <c r="B6827" s="17" t="n">
        <v>227</v>
      </c>
    </row>
    <row r="6828" customFormat="false" ht="12.75" hidden="true" customHeight="false" outlineLevel="2" collapsed="false">
      <c r="A6828" s="16" t="s">
        <v>2400</v>
      </c>
      <c r="B6828" s="17" t="n">
        <v>227</v>
      </c>
    </row>
    <row r="6829" customFormat="false" ht="12.75" hidden="true" customHeight="false" outlineLevel="2" collapsed="false">
      <c r="A6829" s="16" t="s">
        <v>2400</v>
      </c>
      <c r="B6829" s="17" t="n">
        <v>28</v>
      </c>
    </row>
    <row r="6830" customFormat="false" ht="12.75" hidden="true" customHeight="false" outlineLevel="2" collapsed="false">
      <c r="A6830" s="16" t="s">
        <v>2400</v>
      </c>
      <c r="B6830" s="17" t="n">
        <v>227</v>
      </c>
    </row>
    <row r="6831" customFormat="false" ht="12.75" hidden="false" customHeight="false" outlineLevel="1" collapsed="true">
      <c r="A6831" s="16" t="s">
        <v>2401</v>
      </c>
      <c r="B6831" s="17" t="n">
        <f aca="false">SUBTOTAL(9,B6827:B6830)</f>
        <v>709</v>
      </c>
    </row>
    <row r="6832" customFormat="false" ht="12.75" hidden="true" customHeight="false" outlineLevel="2" collapsed="false">
      <c r="A6832" s="16" t="s">
        <v>2402</v>
      </c>
      <c r="B6832" s="17" t="n">
        <v>900</v>
      </c>
    </row>
    <row r="6833" customFormat="false" ht="12.75" hidden="true" customHeight="false" outlineLevel="2" collapsed="false">
      <c r="A6833" s="16" t="s">
        <v>2402</v>
      </c>
      <c r="B6833" s="17" t="n">
        <v>900</v>
      </c>
    </row>
    <row r="6834" customFormat="false" ht="12.75" hidden="true" customHeight="false" outlineLevel="2" collapsed="false">
      <c r="A6834" s="16" t="s">
        <v>2402</v>
      </c>
      <c r="B6834" s="17" t="n">
        <v>900</v>
      </c>
    </row>
    <row r="6835" customFormat="false" ht="12.75" hidden="true" customHeight="false" outlineLevel="2" collapsed="false">
      <c r="A6835" s="16" t="s">
        <v>2402</v>
      </c>
      <c r="B6835" s="17" t="n">
        <v>900</v>
      </c>
    </row>
    <row r="6836" customFormat="false" ht="12.75" hidden="true" customHeight="false" outlineLevel="2" collapsed="false">
      <c r="A6836" s="16" t="s">
        <v>2402</v>
      </c>
      <c r="B6836" s="17" t="n">
        <v>900</v>
      </c>
    </row>
    <row r="6837" customFormat="false" ht="12.75" hidden="true" customHeight="false" outlineLevel="2" collapsed="false">
      <c r="A6837" s="16" t="s">
        <v>2402</v>
      </c>
      <c r="B6837" s="17" t="n">
        <v>1000</v>
      </c>
    </row>
    <row r="6838" customFormat="false" ht="12.75" hidden="true" customHeight="false" outlineLevel="2" collapsed="false">
      <c r="A6838" s="16" t="s">
        <v>2402</v>
      </c>
      <c r="B6838" s="17" t="n">
        <v>1000</v>
      </c>
    </row>
    <row r="6839" customFormat="false" ht="12.75" hidden="true" customHeight="false" outlineLevel="2" collapsed="false">
      <c r="A6839" s="16" t="s">
        <v>2402</v>
      </c>
      <c r="B6839" s="17" t="n">
        <v>670</v>
      </c>
    </row>
    <row r="6840" customFormat="false" ht="12.75" hidden="true" customHeight="false" outlineLevel="2" collapsed="false">
      <c r="A6840" s="16" t="s">
        <v>2402</v>
      </c>
      <c r="B6840" s="17" t="n">
        <v>670</v>
      </c>
    </row>
    <row r="6841" customFormat="false" ht="12.75" hidden="true" customHeight="false" outlineLevel="2" collapsed="false">
      <c r="A6841" s="16" t="s">
        <v>2402</v>
      </c>
      <c r="B6841" s="17" t="n">
        <v>670</v>
      </c>
    </row>
    <row r="6842" customFormat="false" ht="12.75" hidden="true" customHeight="false" outlineLevel="2" collapsed="false">
      <c r="A6842" s="16" t="s">
        <v>2402</v>
      </c>
      <c r="B6842" s="17" t="n">
        <v>500</v>
      </c>
    </row>
    <row r="6843" customFormat="false" ht="12.75" hidden="false" customHeight="false" outlineLevel="1" collapsed="true">
      <c r="A6843" s="16" t="s">
        <v>2403</v>
      </c>
      <c r="B6843" s="17" t="n">
        <f aca="false">SUBTOTAL(9,B6832:B6842)</f>
        <v>9010</v>
      </c>
    </row>
    <row r="6844" customFormat="false" ht="12.75" hidden="true" customHeight="false" outlineLevel="2" collapsed="false">
      <c r="A6844" s="16" t="s">
        <v>2404</v>
      </c>
      <c r="B6844" s="17" t="n">
        <v>2850.93</v>
      </c>
    </row>
    <row r="6845" customFormat="false" ht="12.75" hidden="true" customHeight="false" outlineLevel="2" collapsed="false">
      <c r="A6845" s="16" t="s">
        <v>2404</v>
      </c>
      <c r="B6845" s="17" t="n">
        <v>1200</v>
      </c>
    </row>
    <row r="6846" customFormat="false" ht="12.75" hidden="true" customHeight="false" outlineLevel="2" collapsed="false">
      <c r="A6846" s="16" t="s">
        <v>2404</v>
      </c>
      <c r="B6846" s="17" t="n">
        <v>1200</v>
      </c>
    </row>
    <row r="6847" customFormat="false" ht="12.75" hidden="true" customHeight="false" outlineLevel="2" collapsed="false">
      <c r="A6847" s="16" t="s">
        <v>2404</v>
      </c>
      <c r="B6847" s="17" t="n">
        <v>2360.4</v>
      </c>
    </row>
    <row r="6848" customFormat="false" ht="12.75" hidden="true" customHeight="false" outlineLevel="2" collapsed="false">
      <c r="A6848" s="16" t="s">
        <v>2404</v>
      </c>
      <c r="B6848" s="17" t="n">
        <v>1200</v>
      </c>
    </row>
    <row r="6849" customFormat="false" ht="12.75" hidden="true" customHeight="false" outlineLevel="2" collapsed="false">
      <c r="A6849" s="16" t="s">
        <v>2404</v>
      </c>
      <c r="B6849" s="17" t="n">
        <v>1200</v>
      </c>
    </row>
    <row r="6850" customFormat="false" ht="12.75" hidden="true" customHeight="false" outlineLevel="2" collapsed="false">
      <c r="A6850" s="16" t="s">
        <v>2404</v>
      </c>
      <c r="B6850" s="17" t="n">
        <v>1200</v>
      </c>
    </row>
    <row r="6851" customFormat="false" ht="12.75" hidden="true" customHeight="false" outlineLevel="2" collapsed="false">
      <c r="A6851" s="16" t="s">
        <v>2404</v>
      </c>
      <c r="B6851" s="17" t="n">
        <v>1200</v>
      </c>
    </row>
    <row r="6852" customFormat="false" ht="12.75" hidden="true" customHeight="false" outlineLevel="2" collapsed="false">
      <c r="A6852" s="16" t="s">
        <v>2404</v>
      </c>
      <c r="B6852" s="17" t="n">
        <v>1200</v>
      </c>
    </row>
    <row r="6853" customFormat="false" ht="12.75" hidden="false" customHeight="false" outlineLevel="1" collapsed="true">
      <c r="A6853" s="16" t="s">
        <v>2405</v>
      </c>
      <c r="B6853" s="17" t="n">
        <f aca="false">SUBTOTAL(9,B6844:B6852)</f>
        <v>13611.33</v>
      </c>
    </row>
    <row r="6854" customFormat="false" ht="12.75" hidden="true" customHeight="false" outlineLevel="2" collapsed="false">
      <c r="A6854" s="16" t="s">
        <v>2406</v>
      </c>
      <c r="B6854" s="17" t="n">
        <v>1200</v>
      </c>
    </row>
    <row r="6855" customFormat="false" ht="12.75" hidden="true" customHeight="false" outlineLevel="2" collapsed="false">
      <c r="A6855" s="16" t="s">
        <v>2406</v>
      </c>
      <c r="B6855" s="17" t="n">
        <v>1200</v>
      </c>
    </row>
    <row r="6856" customFormat="false" ht="12.75" hidden="true" customHeight="false" outlineLevel="2" collapsed="false">
      <c r="A6856" s="16" t="s">
        <v>2406</v>
      </c>
      <c r="B6856" s="17" t="n">
        <v>1200</v>
      </c>
    </row>
    <row r="6857" customFormat="false" ht="12.75" hidden="true" customHeight="false" outlineLevel="2" collapsed="false">
      <c r="A6857" s="16" t="s">
        <v>2406</v>
      </c>
      <c r="B6857" s="17" t="n">
        <v>1200</v>
      </c>
    </row>
    <row r="6858" customFormat="false" ht="12.75" hidden="true" customHeight="false" outlineLevel="2" collapsed="false">
      <c r="A6858" s="16" t="s">
        <v>2406</v>
      </c>
      <c r="B6858" s="17" t="n">
        <v>1200</v>
      </c>
    </row>
    <row r="6859" customFormat="false" ht="12.75" hidden="true" customHeight="false" outlineLevel="2" collapsed="false">
      <c r="A6859" s="16" t="s">
        <v>2406</v>
      </c>
      <c r="B6859" s="17" t="n">
        <v>1200</v>
      </c>
    </row>
    <row r="6860" customFormat="false" ht="12.75" hidden="true" customHeight="false" outlineLevel="2" collapsed="false">
      <c r="A6860" s="16" t="s">
        <v>2406</v>
      </c>
      <c r="B6860" s="17" t="n">
        <v>1200</v>
      </c>
    </row>
    <row r="6861" customFormat="false" ht="12.75" hidden="true" customHeight="false" outlineLevel="2" collapsed="false">
      <c r="A6861" s="16" t="s">
        <v>2406</v>
      </c>
      <c r="B6861" s="17" t="n">
        <v>1200</v>
      </c>
    </row>
    <row r="6862" customFormat="false" ht="12.75" hidden="true" customHeight="false" outlineLevel="2" collapsed="false">
      <c r="A6862" s="16" t="s">
        <v>2406</v>
      </c>
      <c r="B6862" s="17" t="n">
        <v>1200</v>
      </c>
    </row>
    <row r="6863" customFormat="false" ht="12.75" hidden="true" customHeight="false" outlineLevel="2" collapsed="false">
      <c r="A6863" s="16" t="s">
        <v>2406</v>
      </c>
      <c r="B6863" s="17" t="n">
        <v>1200</v>
      </c>
    </row>
    <row r="6864" customFormat="false" ht="12.75" hidden="false" customHeight="false" outlineLevel="1" collapsed="true">
      <c r="A6864" s="16" t="s">
        <v>2407</v>
      </c>
      <c r="B6864" s="17" t="n">
        <f aca="false">SUBTOTAL(9,B6854:B6863)</f>
        <v>12000</v>
      </c>
    </row>
    <row r="6865" customFormat="false" ht="12.75" hidden="true" customHeight="false" outlineLevel="2" collapsed="false">
      <c r="A6865" s="16" t="s">
        <v>2408</v>
      </c>
      <c r="B6865" s="17" t="n">
        <v>945</v>
      </c>
    </row>
    <row r="6866" customFormat="false" ht="12.75" hidden="true" customHeight="false" outlineLevel="2" collapsed="false">
      <c r="A6866" s="16" t="s">
        <v>2408</v>
      </c>
      <c r="B6866" s="17" t="n">
        <v>255</v>
      </c>
    </row>
    <row r="6867" customFormat="false" ht="12.75" hidden="true" customHeight="false" outlineLevel="2" collapsed="false">
      <c r="A6867" s="16" t="s">
        <v>2408</v>
      </c>
      <c r="B6867" s="17" t="n">
        <v>1200</v>
      </c>
    </row>
    <row r="6868" customFormat="false" ht="12.75" hidden="true" customHeight="false" outlineLevel="2" collapsed="false">
      <c r="A6868" s="16" t="s">
        <v>2408</v>
      </c>
      <c r="B6868" s="17" t="n">
        <v>1200</v>
      </c>
    </row>
    <row r="6869" customFormat="false" ht="12.75" hidden="true" customHeight="false" outlineLevel="2" collapsed="false">
      <c r="A6869" s="16" t="s">
        <v>2408</v>
      </c>
      <c r="B6869" s="17" t="n">
        <v>1200</v>
      </c>
    </row>
    <row r="6870" customFormat="false" ht="12.75" hidden="true" customHeight="false" outlineLevel="2" collapsed="false">
      <c r="A6870" s="16" t="s">
        <v>2408</v>
      </c>
      <c r="B6870" s="17" t="n">
        <v>1200</v>
      </c>
    </row>
    <row r="6871" customFormat="false" ht="12.75" hidden="true" customHeight="false" outlineLevel="2" collapsed="false">
      <c r="A6871" s="16" t="s">
        <v>2408</v>
      </c>
      <c r="B6871" s="17" t="n">
        <v>1200</v>
      </c>
    </row>
    <row r="6872" customFormat="false" ht="12.75" hidden="true" customHeight="false" outlineLevel="2" collapsed="false">
      <c r="A6872" s="16" t="s">
        <v>2408</v>
      </c>
      <c r="B6872" s="17" t="n">
        <v>1200</v>
      </c>
    </row>
    <row r="6873" customFormat="false" ht="12.75" hidden="true" customHeight="false" outlineLevel="2" collapsed="false">
      <c r="A6873" s="16" t="s">
        <v>2408</v>
      </c>
      <c r="B6873" s="17" t="n">
        <v>1200</v>
      </c>
    </row>
    <row r="6874" customFormat="false" ht="12.75" hidden="true" customHeight="false" outlineLevel="2" collapsed="false">
      <c r="A6874" s="16" t="s">
        <v>2408</v>
      </c>
      <c r="B6874" s="17" t="n">
        <v>1200</v>
      </c>
    </row>
    <row r="6875" customFormat="false" ht="12.75" hidden="true" customHeight="false" outlineLevel="2" collapsed="false">
      <c r="A6875" s="16" t="s">
        <v>2408</v>
      </c>
      <c r="B6875" s="17" t="n">
        <v>1200</v>
      </c>
    </row>
    <row r="6876" customFormat="false" ht="12.75" hidden="false" customHeight="false" outlineLevel="1" collapsed="true">
      <c r="A6876" s="16" t="s">
        <v>2409</v>
      </c>
      <c r="B6876" s="17" t="n">
        <f aca="false">SUBTOTAL(9,B6865:B6875)</f>
        <v>12000</v>
      </c>
    </row>
    <row r="6877" customFormat="false" ht="12.75" hidden="true" customHeight="false" outlineLevel="2" collapsed="false">
      <c r="A6877" s="16" t="s">
        <v>2410</v>
      </c>
      <c r="B6877" s="17" t="n">
        <v>900</v>
      </c>
    </row>
    <row r="6878" customFormat="false" ht="12.75" hidden="true" customHeight="false" outlineLevel="2" collapsed="false">
      <c r="A6878" s="16" t="s">
        <v>2410</v>
      </c>
      <c r="B6878" s="17" t="n">
        <v>900</v>
      </c>
    </row>
    <row r="6879" customFormat="false" ht="12.75" hidden="true" customHeight="false" outlineLevel="2" collapsed="false">
      <c r="A6879" s="16" t="s">
        <v>2410</v>
      </c>
      <c r="B6879" s="17" t="n">
        <v>900</v>
      </c>
    </row>
    <row r="6880" customFormat="false" ht="12.75" hidden="true" customHeight="false" outlineLevel="2" collapsed="false">
      <c r="A6880" s="16" t="s">
        <v>2410</v>
      </c>
      <c r="B6880" s="17" t="n">
        <v>900</v>
      </c>
    </row>
    <row r="6881" customFormat="false" ht="12.75" hidden="true" customHeight="false" outlineLevel="2" collapsed="false">
      <c r="A6881" s="16" t="s">
        <v>2410</v>
      </c>
      <c r="B6881" s="17" t="n">
        <v>900</v>
      </c>
    </row>
    <row r="6882" customFormat="false" ht="12.75" hidden="true" customHeight="false" outlineLevel="2" collapsed="false">
      <c r="A6882" s="16" t="s">
        <v>2410</v>
      </c>
      <c r="B6882" s="17" t="n">
        <v>900</v>
      </c>
    </row>
    <row r="6883" customFormat="false" ht="12.75" hidden="true" customHeight="false" outlineLevel="2" collapsed="false">
      <c r="A6883" s="16" t="s">
        <v>2410</v>
      </c>
      <c r="B6883" s="17" t="n">
        <v>1735</v>
      </c>
    </row>
    <row r="6884" customFormat="false" ht="12.75" hidden="true" customHeight="false" outlineLevel="2" collapsed="false">
      <c r="A6884" s="16" t="s">
        <v>2410</v>
      </c>
      <c r="B6884" s="17" t="n">
        <v>900</v>
      </c>
    </row>
    <row r="6885" customFormat="false" ht="12.75" hidden="false" customHeight="false" outlineLevel="1" collapsed="true">
      <c r="A6885" s="16" t="s">
        <v>2411</v>
      </c>
      <c r="B6885" s="17" t="n">
        <f aca="false">SUBTOTAL(9,B6877:B6884)</f>
        <v>8035</v>
      </c>
    </row>
    <row r="6886" customFormat="false" ht="12.75" hidden="true" customHeight="false" outlineLevel="2" collapsed="false">
      <c r="A6886" s="16" t="s">
        <v>2412</v>
      </c>
      <c r="B6886" s="17" t="n">
        <v>-968.15</v>
      </c>
    </row>
    <row r="6887" customFormat="false" ht="12.75" hidden="false" customHeight="false" outlineLevel="1" collapsed="true">
      <c r="A6887" s="16" t="s">
        <v>2413</v>
      </c>
      <c r="B6887" s="17" t="n">
        <f aca="false">SUBTOTAL(9,B6886:B6886)</f>
        <v>-968.15</v>
      </c>
    </row>
    <row r="6888" customFormat="false" ht="12.75" hidden="true" customHeight="false" outlineLevel="2" collapsed="false">
      <c r="A6888" s="16" t="s">
        <v>2414</v>
      </c>
      <c r="B6888" s="17" t="n">
        <v>227</v>
      </c>
    </row>
    <row r="6889" customFormat="false" ht="12.75" hidden="true" customHeight="false" outlineLevel="2" collapsed="false">
      <c r="A6889" s="16" t="s">
        <v>2414</v>
      </c>
      <c r="B6889" s="17" t="n">
        <v>227</v>
      </c>
    </row>
    <row r="6890" customFormat="false" ht="12.75" hidden="true" customHeight="false" outlineLevel="2" collapsed="false">
      <c r="A6890" s="16" t="s">
        <v>2414</v>
      </c>
      <c r="B6890" s="17" t="n">
        <v>227</v>
      </c>
    </row>
    <row r="6891" customFormat="false" ht="12.75" hidden="true" customHeight="false" outlineLevel="2" collapsed="false">
      <c r="A6891" s="16" t="s">
        <v>2414</v>
      </c>
      <c r="B6891" s="17" t="n">
        <v>227</v>
      </c>
    </row>
    <row r="6892" customFormat="false" ht="12.75" hidden="true" customHeight="false" outlineLevel="2" collapsed="false">
      <c r="A6892" s="16" t="s">
        <v>2414</v>
      </c>
      <c r="B6892" s="17" t="n">
        <v>227</v>
      </c>
    </row>
    <row r="6893" customFormat="false" ht="12.75" hidden="true" customHeight="false" outlineLevel="2" collapsed="false">
      <c r="A6893" s="16" t="s">
        <v>2414</v>
      </c>
      <c r="B6893" s="17" t="n">
        <v>227</v>
      </c>
    </row>
    <row r="6894" customFormat="false" ht="12.75" hidden="false" customHeight="false" outlineLevel="1" collapsed="true">
      <c r="A6894" s="16" t="s">
        <v>2415</v>
      </c>
      <c r="B6894" s="17" t="n">
        <f aca="false">SUBTOTAL(9,B6888:B6893)</f>
        <v>1362</v>
      </c>
    </row>
    <row r="6895" customFormat="false" ht="12.75" hidden="true" customHeight="false" outlineLevel="2" collapsed="false">
      <c r="A6895" s="16" t="s">
        <v>2416</v>
      </c>
      <c r="B6895" s="17" t="n">
        <v>15</v>
      </c>
    </row>
    <row r="6896" customFormat="false" ht="12.75" hidden="true" customHeight="false" outlineLevel="2" collapsed="false">
      <c r="A6896" s="16" t="s">
        <v>2416</v>
      </c>
      <c r="B6896" s="17" t="n">
        <v>230</v>
      </c>
    </row>
    <row r="6897" customFormat="false" ht="12.75" hidden="true" customHeight="false" outlineLevel="2" collapsed="false">
      <c r="A6897" s="16" t="s">
        <v>2416</v>
      </c>
      <c r="B6897" s="17" t="n">
        <f aca="false">7+220</f>
        <v>227</v>
      </c>
    </row>
    <row r="6898" customFormat="false" ht="12.75" hidden="false" customHeight="false" outlineLevel="1" collapsed="true">
      <c r="A6898" s="16" t="s">
        <v>2417</v>
      </c>
      <c r="B6898" s="17" t="n">
        <f aca="false">SUBTOTAL(9,B6895:B6897)</f>
        <v>472</v>
      </c>
    </row>
    <row r="6899" customFormat="false" ht="12.75" hidden="true" customHeight="false" outlineLevel="2" collapsed="false">
      <c r="A6899" s="16" t="s">
        <v>2418</v>
      </c>
      <c r="B6899" s="17" t="n">
        <v>3431</v>
      </c>
    </row>
    <row r="6900" customFormat="false" ht="12.75" hidden="true" customHeight="false" outlineLevel="2" collapsed="false">
      <c r="A6900" s="16" t="s">
        <v>2418</v>
      </c>
      <c r="B6900" s="17" t="n">
        <v>13916.36</v>
      </c>
    </row>
    <row r="6901" customFormat="false" ht="12.75" hidden="true" customHeight="false" outlineLevel="2" collapsed="false">
      <c r="A6901" s="16" t="s">
        <v>2418</v>
      </c>
      <c r="B6901" s="17" t="n">
        <v>3782</v>
      </c>
    </row>
    <row r="6902" customFormat="false" ht="12.75" hidden="true" customHeight="false" outlineLevel="2" collapsed="false">
      <c r="A6902" s="16" t="s">
        <v>2418</v>
      </c>
      <c r="B6902" s="17" t="n">
        <v>5520.88</v>
      </c>
    </row>
    <row r="6903" customFormat="false" ht="12.75" hidden="true" customHeight="false" outlineLevel="2" collapsed="false">
      <c r="A6903" s="16" t="s">
        <v>2418</v>
      </c>
      <c r="B6903" s="17" t="n">
        <v>3750.51</v>
      </c>
    </row>
    <row r="6904" customFormat="false" ht="12.75" hidden="true" customHeight="false" outlineLevel="2" collapsed="false">
      <c r="A6904" s="16" t="s">
        <v>2418</v>
      </c>
      <c r="B6904" s="17" t="n">
        <v>3953.93</v>
      </c>
    </row>
    <row r="6905" customFormat="false" ht="12.75" hidden="true" customHeight="false" outlineLevel="2" collapsed="false">
      <c r="A6905" s="16" t="s">
        <v>2418</v>
      </c>
      <c r="B6905" s="17" t="n">
        <v>4160</v>
      </c>
    </row>
    <row r="6906" customFormat="false" ht="12.75" hidden="true" customHeight="false" outlineLevel="2" collapsed="false">
      <c r="A6906" s="16" t="s">
        <v>2418</v>
      </c>
      <c r="B6906" s="17" t="n">
        <v>4050</v>
      </c>
    </row>
    <row r="6907" customFormat="false" ht="12.75" hidden="true" customHeight="false" outlineLevel="2" collapsed="false">
      <c r="A6907" s="16" t="s">
        <v>2418</v>
      </c>
      <c r="B6907" s="17" t="n">
        <v>1070.3</v>
      </c>
    </row>
    <row r="6908" customFormat="false" ht="12.75" hidden="true" customHeight="false" outlineLevel="2" collapsed="false">
      <c r="A6908" s="16" t="s">
        <v>2418</v>
      </c>
      <c r="B6908" s="17" t="n">
        <v>4052.39</v>
      </c>
    </row>
    <row r="6909" customFormat="false" ht="12.75" hidden="true" customHeight="false" outlineLevel="2" collapsed="false">
      <c r="A6909" s="16" t="s">
        <v>2418</v>
      </c>
      <c r="B6909" s="17" t="n">
        <v>5866.51</v>
      </c>
    </row>
    <row r="6910" customFormat="false" ht="12.75" hidden="true" customHeight="false" outlineLevel="2" collapsed="false">
      <c r="A6910" s="16" t="s">
        <v>2418</v>
      </c>
      <c r="B6910" s="17" t="n">
        <v>5829.81</v>
      </c>
    </row>
    <row r="6911" customFormat="false" ht="12.75" hidden="true" customHeight="false" outlineLevel="2" collapsed="false">
      <c r="A6911" s="16" t="s">
        <v>2418</v>
      </c>
      <c r="B6911" s="17" t="n">
        <v>8245.67</v>
      </c>
    </row>
    <row r="6912" customFormat="false" ht="12.75" hidden="true" customHeight="false" outlineLevel="2" collapsed="false">
      <c r="A6912" s="16" t="s">
        <v>2418</v>
      </c>
      <c r="B6912" s="17" t="n">
        <v>4942.88</v>
      </c>
    </row>
    <row r="6913" customFormat="false" ht="12.75" hidden="true" customHeight="false" outlineLevel="2" collapsed="false">
      <c r="A6913" s="16" t="s">
        <v>2418</v>
      </c>
      <c r="B6913" s="17" t="n">
        <v>4185.18</v>
      </c>
    </row>
    <row r="6914" customFormat="false" ht="12.75" hidden="false" customHeight="false" outlineLevel="1" collapsed="true">
      <c r="A6914" s="16" t="s">
        <v>2419</v>
      </c>
      <c r="B6914" s="17" t="n">
        <f aca="false">SUBTOTAL(9,B6899:B6913)</f>
        <v>76757.42</v>
      </c>
    </row>
    <row r="6915" customFormat="false" ht="12.75" hidden="true" customHeight="false" outlineLevel="2" collapsed="false">
      <c r="A6915" s="16" t="s">
        <v>2420</v>
      </c>
      <c r="B6915" s="17" t="n">
        <v>13784.11</v>
      </c>
    </row>
    <row r="6916" customFormat="false" ht="12.75" hidden="true" customHeight="false" outlineLevel="2" collapsed="false">
      <c r="A6916" s="16" t="s">
        <v>2420</v>
      </c>
      <c r="B6916" s="17" t="n">
        <v>16416.57</v>
      </c>
    </row>
    <row r="6917" customFormat="false" ht="12.75" hidden="true" customHeight="false" outlineLevel="2" collapsed="false">
      <c r="A6917" s="16" t="s">
        <v>2420</v>
      </c>
      <c r="B6917" s="17" t="n">
        <v>14003.61</v>
      </c>
    </row>
    <row r="6918" customFormat="false" ht="12.75" hidden="true" customHeight="false" outlineLevel="2" collapsed="false">
      <c r="A6918" s="16" t="s">
        <v>2420</v>
      </c>
      <c r="B6918" s="17" t="n">
        <v>14196.08</v>
      </c>
    </row>
    <row r="6919" customFormat="false" ht="12.75" hidden="false" customHeight="false" outlineLevel="1" collapsed="true">
      <c r="A6919" s="16" t="s">
        <v>2421</v>
      </c>
      <c r="B6919" s="17" t="n">
        <f aca="false">SUBTOTAL(9,B6915:B6918)</f>
        <v>58400.37</v>
      </c>
    </row>
    <row r="6920" customFormat="false" ht="12.75" hidden="true" customHeight="false" outlineLevel="2" collapsed="false">
      <c r="A6920" s="16" t="s">
        <v>2422</v>
      </c>
      <c r="B6920" s="17" t="n">
        <v>1200</v>
      </c>
    </row>
    <row r="6921" customFormat="false" ht="12.75" hidden="true" customHeight="false" outlineLevel="2" collapsed="false">
      <c r="A6921" s="16" t="s">
        <v>2422</v>
      </c>
      <c r="B6921" s="17" t="n">
        <v>600</v>
      </c>
    </row>
    <row r="6922" customFormat="false" ht="12.75" hidden="true" customHeight="false" outlineLevel="2" collapsed="false">
      <c r="A6922" s="16" t="s">
        <v>2422</v>
      </c>
      <c r="B6922" s="17" t="n">
        <v>900</v>
      </c>
    </row>
    <row r="6923" customFormat="false" ht="12.75" hidden="true" customHeight="false" outlineLevel="2" collapsed="false">
      <c r="A6923" s="16" t="s">
        <v>2422</v>
      </c>
      <c r="B6923" s="17" t="n">
        <v>900</v>
      </c>
    </row>
    <row r="6924" customFormat="false" ht="12.75" hidden="true" customHeight="false" outlineLevel="2" collapsed="false">
      <c r="A6924" s="16" t="s">
        <v>2422</v>
      </c>
      <c r="B6924" s="17" t="n">
        <v>900</v>
      </c>
    </row>
    <row r="6925" customFormat="false" ht="12.75" hidden="true" customHeight="false" outlineLevel="2" collapsed="false">
      <c r="A6925" s="16" t="s">
        <v>2422</v>
      </c>
      <c r="B6925" s="17" t="n">
        <v>900</v>
      </c>
    </row>
    <row r="6926" customFormat="false" ht="12.75" hidden="true" customHeight="false" outlineLevel="2" collapsed="false">
      <c r="A6926" s="16" t="s">
        <v>2422</v>
      </c>
      <c r="B6926" s="17" t="n">
        <v>900</v>
      </c>
    </row>
    <row r="6927" customFormat="false" ht="12.75" hidden="true" customHeight="false" outlineLevel="2" collapsed="false">
      <c r="A6927" s="16" t="s">
        <v>2422</v>
      </c>
      <c r="B6927" s="17" t="n">
        <v>900</v>
      </c>
    </row>
    <row r="6928" customFormat="false" ht="12.75" hidden="true" customHeight="false" outlineLevel="2" collapsed="false">
      <c r="A6928" s="16" t="s">
        <v>2422</v>
      </c>
      <c r="B6928" s="17" t="n">
        <v>900</v>
      </c>
    </row>
    <row r="6929" customFormat="false" ht="12.75" hidden="true" customHeight="false" outlineLevel="2" collapsed="false">
      <c r="A6929" s="16" t="s">
        <v>2422</v>
      </c>
      <c r="B6929" s="17" t="n">
        <v>900</v>
      </c>
    </row>
    <row r="6930" customFormat="false" ht="12.75" hidden="false" customHeight="false" outlineLevel="1" collapsed="true">
      <c r="A6930" s="16" t="s">
        <v>2423</v>
      </c>
      <c r="B6930" s="17" t="n">
        <f aca="false">SUBTOTAL(9,B6920:B6929)</f>
        <v>9000</v>
      </c>
    </row>
    <row r="6931" customFormat="false" ht="12.75" hidden="true" customHeight="false" outlineLevel="2" collapsed="false">
      <c r="A6931" s="16" t="s">
        <v>2424</v>
      </c>
      <c r="B6931" s="17" t="n">
        <v>20968.01</v>
      </c>
    </row>
    <row r="6932" customFormat="false" ht="12.75" hidden="true" customHeight="false" outlineLevel="2" collapsed="false">
      <c r="A6932" s="16" t="s">
        <v>2424</v>
      </c>
      <c r="B6932" s="17" t="n">
        <v>11959.62</v>
      </c>
    </row>
    <row r="6933" customFormat="false" ht="12.75" hidden="true" customHeight="false" outlineLevel="2" collapsed="false">
      <c r="A6933" s="16" t="s">
        <v>2424</v>
      </c>
      <c r="B6933" s="17" t="n">
        <v>13725.47</v>
      </c>
    </row>
    <row r="6934" customFormat="false" ht="12.75" hidden="true" customHeight="false" outlineLevel="2" collapsed="false">
      <c r="A6934" s="16" t="s">
        <v>2424</v>
      </c>
      <c r="B6934" s="17" t="n">
        <v>9960.22</v>
      </c>
    </row>
    <row r="6935" customFormat="false" ht="12.75" hidden="false" customHeight="false" outlineLevel="1" collapsed="true">
      <c r="A6935" s="16" t="s">
        <v>2425</v>
      </c>
      <c r="B6935" s="17" t="n">
        <f aca="false">SUBTOTAL(9,B6931:B6934)</f>
        <v>56613.32</v>
      </c>
    </row>
    <row r="6936" customFormat="false" ht="12.75" hidden="true" customHeight="false" outlineLevel="2" collapsed="false">
      <c r="A6936" s="16" t="s">
        <v>2426</v>
      </c>
      <c r="B6936" s="17" t="n">
        <v>900</v>
      </c>
    </row>
    <row r="6937" customFormat="false" ht="12.75" hidden="true" customHeight="false" outlineLevel="2" collapsed="false">
      <c r="A6937" s="16" t="s">
        <v>2426</v>
      </c>
      <c r="B6937" s="17" t="n">
        <v>900</v>
      </c>
    </row>
    <row r="6938" customFormat="false" ht="12.75" hidden="true" customHeight="false" outlineLevel="2" collapsed="false">
      <c r="A6938" s="16" t="s">
        <v>2426</v>
      </c>
      <c r="B6938" s="17" t="n">
        <v>900</v>
      </c>
    </row>
    <row r="6939" customFormat="false" ht="12.75" hidden="true" customHeight="false" outlineLevel="2" collapsed="false">
      <c r="A6939" s="16" t="s">
        <v>2426</v>
      </c>
      <c r="B6939" s="17" t="n">
        <v>900</v>
      </c>
    </row>
    <row r="6940" customFormat="false" ht="12.75" hidden="true" customHeight="false" outlineLevel="2" collapsed="false">
      <c r="A6940" s="16" t="s">
        <v>2426</v>
      </c>
      <c r="B6940" s="17" t="n">
        <v>900</v>
      </c>
    </row>
    <row r="6941" customFormat="false" ht="12.75" hidden="true" customHeight="false" outlineLevel="2" collapsed="false">
      <c r="A6941" s="16" t="s">
        <v>2426</v>
      </c>
      <c r="B6941" s="17" t="n">
        <v>900</v>
      </c>
    </row>
    <row r="6942" customFormat="false" ht="12.75" hidden="true" customHeight="false" outlineLevel="2" collapsed="false">
      <c r="A6942" s="16" t="s">
        <v>2426</v>
      </c>
      <c r="B6942" s="17" t="n">
        <v>900</v>
      </c>
    </row>
    <row r="6943" customFormat="false" ht="12.75" hidden="true" customHeight="false" outlineLevel="2" collapsed="false">
      <c r="A6943" s="16" t="s">
        <v>2426</v>
      </c>
      <c r="B6943" s="17" t="n">
        <v>900</v>
      </c>
    </row>
    <row r="6944" customFormat="false" ht="12.75" hidden="true" customHeight="false" outlineLevel="2" collapsed="false">
      <c r="A6944" s="16" t="s">
        <v>2426</v>
      </c>
      <c r="B6944" s="17" t="n">
        <v>900</v>
      </c>
    </row>
    <row r="6945" customFormat="false" ht="12.75" hidden="false" customHeight="false" outlineLevel="1" collapsed="true">
      <c r="A6945" s="16" t="s">
        <v>2427</v>
      </c>
      <c r="B6945" s="17" t="n">
        <f aca="false">SUBTOTAL(9,B6936:B6944)</f>
        <v>8100</v>
      </c>
    </row>
    <row r="6946" customFormat="false" ht="12.75" hidden="true" customHeight="false" outlineLevel="2" collapsed="false">
      <c r="A6946" s="16" t="s">
        <v>2428</v>
      </c>
      <c r="B6946" s="17" t="n">
        <v>1200</v>
      </c>
    </row>
    <row r="6947" customFormat="false" ht="12.75" hidden="true" customHeight="false" outlineLevel="2" collapsed="false">
      <c r="A6947" s="16" t="s">
        <v>2428</v>
      </c>
      <c r="B6947" s="17" t="n">
        <v>600</v>
      </c>
    </row>
    <row r="6948" customFormat="false" ht="12.75" hidden="true" customHeight="false" outlineLevel="2" collapsed="false">
      <c r="A6948" s="16" t="s">
        <v>2428</v>
      </c>
      <c r="B6948" s="17" t="n">
        <v>900</v>
      </c>
    </row>
    <row r="6949" customFormat="false" ht="12.75" hidden="true" customHeight="false" outlineLevel="2" collapsed="false">
      <c r="A6949" s="16" t="s">
        <v>2428</v>
      </c>
      <c r="B6949" s="17" t="n">
        <v>900</v>
      </c>
    </row>
    <row r="6950" customFormat="false" ht="12.75" hidden="true" customHeight="false" outlineLevel="2" collapsed="false">
      <c r="A6950" s="16" t="s">
        <v>2428</v>
      </c>
      <c r="B6950" s="17" t="n">
        <v>900</v>
      </c>
    </row>
    <row r="6951" customFormat="false" ht="12.75" hidden="true" customHeight="false" outlineLevel="2" collapsed="false">
      <c r="A6951" s="16" t="s">
        <v>2428</v>
      </c>
      <c r="B6951" s="17" t="n">
        <v>900</v>
      </c>
    </row>
    <row r="6952" customFormat="false" ht="12.75" hidden="true" customHeight="false" outlineLevel="2" collapsed="false">
      <c r="A6952" s="16" t="s">
        <v>2428</v>
      </c>
      <c r="B6952" s="17" t="n">
        <v>900</v>
      </c>
    </row>
    <row r="6953" customFormat="false" ht="12.75" hidden="true" customHeight="false" outlineLevel="2" collapsed="false">
      <c r="A6953" s="16" t="s">
        <v>2428</v>
      </c>
      <c r="B6953" s="17" t="n">
        <v>900</v>
      </c>
    </row>
    <row r="6954" customFormat="false" ht="12.75" hidden="true" customHeight="false" outlineLevel="2" collapsed="false">
      <c r="A6954" s="16" t="s">
        <v>2428</v>
      </c>
      <c r="B6954" s="17" t="n">
        <v>900</v>
      </c>
    </row>
    <row r="6955" customFormat="false" ht="12.75" hidden="true" customHeight="false" outlineLevel="2" collapsed="false">
      <c r="A6955" s="16" t="s">
        <v>2428</v>
      </c>
      <c r="B6955" s="17" t="n">
        <v>900</v>
      </c>
    </row>
    <row r="6956" customFormat="false" ht="12.75" hidden="false" customHeight="false" outlineLevel="1" collapsed="true">
      <c r="A6956" s="16" t="s">
        <v>2429</v>
      </c>
      <c r="B6956" s="17" t="n">
        <f aca="false">SUBTOTAL(9,B6946:B6955)</f>
        <v>9000</v>
      </c>
    </row>
    <row r="6957" customFormat="false" ht="12.75" hidden="true" customHeight="false" outlineLevel="2" collapsed="false">
      <c r="A6957" s="16" t="s">
        <v>2430</v>
      </c>
      <c r="B6957" s="17" t="n">
        <v>1200</v>
      </c>
    </row>
    <row r="6958" customFormat="false" ht="12.75" hidden="true" customHeight="false" outlineLevel="2" collapsed="false">
      <c r="A6958" s="16" t="s">
        <v>2430</v>
      </c>
      <c r="B6958" s="17" t="n">
        <v>1200</v>
      </c>
    </row>
    <row r="6959" customFormat="false" ht="12.75" hidden="true" customHeight="false" outlineLevel="2" collapsed="false">
      <c r="A6959" s="16" t="s">
        <v>2430</v>
      </c>
      <c r="B6959" s="17" t="n">
        <v>2400</v>
      </c>
    </row>
    <row r="6960" customFormat="false" ht="12.75" hidden="true" customHeight="false" outlineLevel="2" collapsed="false">
      <c r="A6960" s="16" t="s">
        <v>2430</v>
      </c>
      <c r="B6960" s="17" t="n">
        <v>1200</v>
      </c>
    </row>
    <row r="6961" customFormat="false" ht="12.75" hidden="true" customHeight="false" outlineLevel="2" collapsed="false">
      <c r="A6961" s="16" t="s">
        <v>2430</v>
      </c>
      <c r="B6961" s="17" t="n">
        <v>1200</v>
      </c>
    </row>
    <row r="6962" customFormat="false" ht="12.75" hidden="true" customHeight="false" outlineLevel="2" collapsed="false">
      <c r="A6962" s="16" t="s">
        <v>2430</v>
      </c>
      <c r="B6962" s="17" t="n">
        <v>1251.9</v>
      </c>
    </row>
    <row r="6963" customFormat="false" ht="12.75" hidden="true" customHeight="false" outlineLevel="2" collapsed="false">
      <c r="A6963" s="16" t="s">
        <v>2430</v>
      </c>
      <c r="B6963" s="17" t="n">
        <v>1200</v>
      </c>
    </row>
    <row r="6964" customFormat="false" ht="12.75" hidden="true" customHeight="false" outlineLevel="2" collapsed="false">
      <c r="A6964" s="16" t="s">
        <v>2430</v>
      </c>
      <c r="B6964" s="17" t="n">
        <v>1200</v>
      </c>
    </row>
    <row r="6965" customFormat="false" ht="12.75" hidden="true" customHeight="false" outlineLevel="2" collapsed="false">
      <c r="A6965" s="16" t="s">
        <v>2430</v>
      </c>
      <c r="B6965" s="17" t="n">
        <v>1200</v>
      </c>
    </row>
    <row r="6966" customFormat="false" ht="12.75" hidden="true" customHeight="false" outlineLevel="2" collapsed="false">
      <c r="A6966" s="16" t="s">
        <v>2430</v>
      </c>
      <c r="B6966" s="17" t="n">
        <v>1200</v>
      </c>
    </row>
    <row r="6967" customFormat="false" ht="12.75" hidden="false" customHeight="false" outlineLevel="1" collapsed="true">
      <c r="A6967" s="16" t="s">
        <v>2431</v>
      </c>
      <c r="B6967" s="17" t="n">
        <f aca="false">SUBTOTAL(9,B6957:B6966)</f>
        <v>13251.9</v>
      </c>
    </row>
    <row r="6968" customFormat="false" ht="12.75" hidden="true" customHeight="false" outlineLevel="2" collapsed="false">
      <c r="A6968" s="16" t="s">
        <v>2432</v>
      </c>
      <c r="B6968" s="17" t="n">
        <v>1200</v>
      </c>
    </row>
    <row r="6969" customFormat="false" ht="12.75" hidden="true" customHeight="false" outlineLevel="2" collapsed="false">
      <c r="A6969" s="16" t="s">
        <v>2432</v>
      </c>
      <c r="B6969" s="17" t="n">
        <v>1200</v>
      </c>
    </row>
    <row r="6970" customFormat="false" ht="12.75" hidden="true" customHeight="false" outlineLevel="2" collapsed="false">
      <c r="A6970" s="16" t="s">
        <v>2432</v>
      </c>
      <c r="B6970" s="17" t="n">
        <v>1200</v>
      </c>
    </row>
    <row r="6971" customFormat="false" ht="12.75" hidden="true" customHeight="false" outlineLevel="2" collapsed="false">
      <c r="A6971" s="16" t="s">
        <v>2432</v>
      </c>
      <c r="B6971" s="17" t="n">
        <v>1200</v>
      </c>
    </row>
    <row r="6972" customFormat="false" ht="12.75" hidden="true" customHeight="false" outlineLevel="2" collapsed="false">
      <c r="A6972" s="16" t="s">
        <v>2432</v>
      </c>
      <c r="B6972" s="17" t="n">
        <v>1200</v>
      </c>
    </row>
    <row r="6973" customFormat="false" ht="12.75" hidden="true" customHeight="false" outlineLevel="2" collapsed="false">
      <c r="A6973" s="16" t="s">
        <v>2432</v>
      </c>
      <c r="B6973" s="17" t="n">
        <v>1200</v>
      </c>
    </row>
    <row r="6974" customFormat="false" ht="12.75" hidden="true" customHeight="false" outlineLevel="2" collapsed="false">
      <c r="A6974" s="16" t="s">
        <v>2432</v>
      </c>
      <c r="B6974" s="17" t="n">
        <v>1200</v>
      </c>
    </row>
    <row r="6975" customFormat="false" ht="12.75" hidden="true" customHeight="false" outlineLevel="2" collapsed="false">
      <c r="A6975" s="16" t="s">
        <v>2432</v>
      </c>
      <c r="B6975" s="17" t="n">
        <v>1200</v>
      </c>
    </row>
    <row r="6976" customFormat="false" ht="12.75" hidden="true" customHeight="false" outlineLevel="2" collapsed="false">
      <c r="A6976" s="16" t="s">
        <v>2432</v>
      </c>
      <c r="B6976" s="17" t="n">
        <v>1200</v>
      </c>
    </row>
    <row r="6977" customFormat="false" ht="12.75" hidden="true" customHeight="false" outlineLevel="2" collapsed="false">
      <c r="A6977" s="16" t="s">
        <v>2432</v>
      </c>
      <c r="B6977" s="17" t="n">
        <v>1200</v>
      </c>
    </row>
    <row r="6978" customFormat="false" ht="12.75" hidden="false" customHeight="false" outlineLevel="1" collapsed="true">
      <c r="A6978" s="16" t="s">
        <v>2433</v>
      </c>
      <c r="B6978" s="17" t="n">
        <f aca="false">SUBTOTAL(9,B6968:B6977)</f>
        <v>12000</v>
      </c>
    </row>
    <row r="6979" customFormat="false" ht="12.75" hidden="true" customHeight="false" outlineLevel="2" collapsed="false">
      <c r="A6979" s="16" t="s">
        <v>2434</v>
      </c>
      <c r="B6979" s="17" t="n">
        <v>1200</v>
      </c>
    </row>
    <row r="6980" customFormat="false" ht="12.75" hidden="true" customHeight="false" outlineLevel="2" collapsed="false">
      <c r="A6980" s="16" t="s">
        <v>2434</v>
      </c>
      <c r="B6980" s="17" t="n">
        <v>1200</v>
      </c>
    </row>
    <row r="6981" customFormat="false" ht="12.75" hidden="true" customHeight="false" outlineLevel="2" collapsed="false">
      <c r="A6981" s="16" t="s">
        <v>2434</v>
      </c>
      <c r="B6981" s="17" t="n">
        <v>1200</v>
      </c>
    </row>
    <row r="6982" customFormat="false" ht="12.75" hidden="true" customHeight="false" outlineLevel="2" collapsed="false">
      <c r="A6982" s="16" t="s">
        <v>2434</v>
      </c>
      <c r="B6982" s="17" t="n">
        <v>1200</v>
      </c>
    </row>
    <row r="6983" customFormat="false" ht="12.75" hidden="true" customHeight="false" outlineLevel="2" collapsed="false">
      <c r="A6983" s="16" t="s">
        <v>2434</v>
      </c>
      <c r="B6983" s="17" t="n">
        <v>1200</v>
      </c>
    </row>
    <row r="6984" customFormat="false" ht="12.75" hidden="true" customHeight="false" outlineLevel="2" collapsed="false">
      <c r="A6984" s="16" t="s">
        <v>2434</v>
      </c>
      <c r="B6984" s="17" t="n">
        <v>1200</v>
      </c>
    </row>
    <row r="6985" customFormat="false" ht="12.75" hidden="true" customHeight="false" outlineLevel="2" collapsed="false">
      <c r="A6985" s="16" t="s">
        <v>2434</v>
      </c>
      <c r="B6985" s="17" t="n">
        <v>1200</v>
      </c>
    </row>
    <row r="6986" customFormat="false" ht="12.75" hidden="true" customHeight="false" outlineLevel="2" collapsed="false">
      <c r="A6986" s="16" t="s">
        <v>2434</v>
      </c>
      <c r="B6986" s="17" t="n">
        <v>1200</v>
      </c>
    </row>
    <row r="6987" customFormat="false" ht="12.75" hidden="true" customHeight="false" outlineLevel="2" collapsed="false">
      <c r="A6987" s="16" t="s">
        <v>2434</v>
      </c>
      <c r="B6987" s="17" t="n">
        <v>1200</v>
      </c>
    </row>
    <row r="6988" customFormat="false" ht="12.75" hidden="true" customHeight="false" outlineLevel="2" collapsed="false">
      <c r="A6988" s="16" t="s">
        <v>2434</v>
      </c>
      <c r="B6988" s="17" t="n">
        <v>3600</v>
      </c>
    </row>
    <row r="6989" customFormat="false" ht="12.75" hidden="false" customHeight="false" outlineLevel="1" collapsed="true">
      <c r="A6989" s="16" t="s">
        <v>2435</v>
      </c>
      <c r="B6989" s="17" t="n">
        <f aca="false">SUBTOTAL(9,B6979:B6988)</f>
        <v>14400</v>
      </c>
    </row>
    <row r="6990" customFormat="false" ht="12.75" hidden="true" customHeight="false" outlineLevel="2" collapsed="false">
      <c r="A6990" s="16" t="s">
        <v>2436</v>
      </c>
      <c r="B6990" s="17" t="n">
        <v>2250</v>
      </c>
    </row>
    <row r="6991" customFormat="false" ht="12.75" hidden="true" customHeight="false" outlineLevel="2" collapsed="false">
      <c r="A6991" s="16" t="s">
        <v>2436</v>
      </c>
      <c r="B6991" s="17" t="n">
        <v>10250</v>
      </c>
    </row>
    <row r="6992" customFormat="false" ht="12.75" hidden="true" customHeight="false" outlineLevel="2" collapsed="false">
      <c r="A6992" s="16" t="s">
        <v>2436</v>
      </c>
      <c r="B6992" s="17" t="n">
        <v>15100</v>
      </c>
    </row>
    <row r="6993" customFormat="false" ht="12.75" hidden="true" customHeight="false" outlineLevel="2" collapsed="false">
      <c r="A6993" s="16" t="s">
        <v>2436</v>
      </c>
      <c r="B6993" s="17" t="n">
        <v>16350</v>
      </c>
    </row>
    <row r="6994" customFormat="false" ht="12.75" hidden="false" customHeight="false" outlineLevel="1" collapsed="true">
      <c r="A6994" s="16" t="s">
        <v>2437</v>
      </c>
      <c r="B6994" s="17" t="n">
        <f aca="false">SUBTOTAL(9,B6990:B6993)</f>
        <v>43950</v>
      </c>
    </row>
    <row r="6995" customFormat="false" ht="12.75" hidden="true" customHeight="false" outlineLevel="2" collapsed="false">
      <c r="A6995" s="16" t="s">
        <v>2438</v>
      </c>
      <c r="B6995" s="17" t="n">
        <v>14399.9</v>
      </c>
    </row>
    <row r="6996" customFormat="false" ht="12.75" hidden="true" customHeight="false" outlineLevel="2" collapsed="false">
      <c r="A6996" s="16" t="s">
        <v>2438</v>
      </c>
      <c r="B6996" s="17" t="n">
        <v>3577.5</v>
      </c>
    </row>
    <row r="6997" customFormat="false" ht="12.75" hidden="true" customHeight="false" outlineLevel="2" collapsed="false">
      <c r="A6997" s="16" t="s">
        <v>2438</v>
      </c>
      <c r="B6997" s="17" t="n">
        <v>2922</v>
      </c>
    </row>
    <row r="6998" customFormat="false" ht="12.75" hidden="false" customHeight="false" outlineLevel="1" collapsed="true">
      <c r="A6998" s="16" t="s">
        <v>2439</v>
      </c>
      <c r="B6998" s="17" t="n">
        <f aca="false">SUBTOTAL(9,B6995:B6997)</f>
        <v>20899.4</v>
      </c>
    </row>
    <row r="6999" customFormat="false" ht="12.75" hidden="true" customHeight="false" outlineLevel="2" collapsed="false">
      <c r="A6999" s="16" t="s">
        <v>2440</v>
      </c>
      <c r="B6999" s="17" t="n">
        <v>227</v>
      </c>
    </row>
    <row r="7000" customFormat="false" ht="12.75" hidden="true" customHeight="false" outlineLevel="2" collapsed="false">
      <c r="A7000" s="16" t="s">
        <v>2440</v>
      </c>
      <c r="B7000" s="17" t="n">
        <v>227</v>
      </c>
    </row>
    <row r="7001" customFormat="false" ht="12.75" hidden="true" customHeight="false" outlineLevel="2" collapsed="false">
      <c r="A7001" s="16" t="s">
        <v>2440</v>
      </c>
      <c r="B7001" s="17" t="n">
        <v>227</v>
      </c>
    </row>
    <row r="7002" customFormat="false" ht="12.75" hidden="false" customHeight="false" outlineLevel="1" collapsed="true">
      <c r="A7002" s="16" t="s">
        <v>2441</v>
      </c>
      <c r="B7002" s="17" t="n">
        <f aca="false">SUBTOTAL(9,B6999:B7001)</f>
        <v>681</v>
      </c>
    </row>
    <row r="7003" customFormat="false" ht="12.75" hidden="true" customHeight="false" outlineLevel="2" collapsed="false">
      <c r="A7003" s="16" t="s">
        <v>2442</v>
      </c>
      <c r="B7003" s="17" t="n">
        <v>1200</v>
      </c>
    </row>
    <row r="7004" customFormat="false" ht="12.75" hidden="true" customHeight="false" outlineLevel="2" collapsed="false">
      <c r="A7004" s="16" t="s">
        <v>2442</v>
      </c>
      <c r="B7004" s="17" t="n">
        <v>1200</v>
      </c>
    </row>
    <row r="7005" customFormat="false" ht="12.75" hidden="true" customHeight="false" outlineLevel="2" collapsed="false">
      <c r="A7005" s="16" t="s">
        <v>2442</v>
      </c>
      <c r="B7005" s="17" t="n">
        <v>1200</v>
      </c>
    </row>
    <row r="7006" customFormat="false" ht="12.75" hidden="true" customHeight="false" outlineLevel="2" collapsed="false">
      <c r="A7006" s="16" t="s">
        <v>2442</v>
      </c>
      <c r="B7006" s="17" t="n">
        <v>1200</v>
      </c>
    </row>
    <row r="7007" customFormat="false" ht="12.75" hidden="true" customHeight="false" outlineLevel="2" collapsed="false">
      <c r="A7007" s="16" t="s">
        <v>2442</v>
      </c>
      <c r="B7007" s="17" t="n">
        <v>1200</v>
      </c>
    </row>
    <row r="7008" customFormat="false" ht="12.75" hidden="true" customHeight="false" outlineLevel="2" collapsed="false">
      <c r="A7008" s="16" t="s">
        <v>2442</v>
      </c>
      <c r="B7008" s="17" t="n">
        <v>1200</v>
      </c>
    </row>
    <row r="7009" customFormat="false" ht="12.75" hidden="true" customHeight="false" outlineLevel="2" collapsed="false">
      <c r="A7009" s="16" t="s">
        <v>2442</v>
      </c>
      <c r="B7009" s="17" t="n">
        <v>1200</v>
      </c>
    </row>
    <row r="7010" customFormat="false" ht="12.75" hidden="true" customHeight="false" outlineLevel="2" collapsed="false">
      <c r="A7010" s="16" t="s">
        <v>2442</v>
      </c>
      <c r="B7010" s="17" t="n">
        <v>1200</v>
      </c>
    </row>
    <row r="7011" customFormat="false" ht="12.75" hidden="true" customHeight="false" outlineLevel="2" collapsed="false">
      <c r="A7011" s="16" t="s">
        <v>2442</v>
      </c>
      <c r="B7011" s="17" t="n">
        <v>1200</v>
      </c>
    </row>
    <row r="7012" customFormat="false" ht="12.75" hidden="true" customHeight="false" outlineLevel="2" collapsed="false">
      <c r="A7012" s="16" t="s">
        <v>2442</v>
      </c>
      <c r="B7012" s="17" t="n">
        <v>3600</v>
      </c>
    </row>
    <row r="7013" customFormat="false" ht="12.75" hidden="false" customHeight="false" outlineLevel="1" collapsed="true">
      <c r="A7013" s="16" t="s">
        <v>2443</v>
      </c>
      <c r="B7013" s="17" t="n">
        <f aca="false">SUBTOTAL(9,B7003:B7012)</f>
        <v>14400</v>
      </c>
    </row>
    <row r="7014" customFormat="false" ht="12.75" hidden="true" customHeight="false" outlineLevel="2" collapsed="false">
      <c r="A7014" s="16" t="s">
        <v>2444</v>
      </c>
      <c r="B7014" s="17" t="n">
        <v>1254.23</v>
      </c>
    </row>
    <row r="7015" customFormat="false" ht="12.75" hidden="true" customHeight="false" outlineLevel="2" collapsed="false">
      <c r="A7015" s="16" t="s">
        <v>2444</v>
      </c>
      <c r="B7015" s="17" t="n">
        <v>900</v>
      </c>
    </row>
    <row r="7016" customFormat="false" ht="12.75" hidden="true" customHeight="false" outlineLevel="2" collapsed="false">
      <c r="A7016" s="16" t="s">
        <v>2444</v>
      </c>
      <c r="B7016" s="17" t="n">
        <v>900</v>
      </c>
    </row>
    <row r="7017" customFormat="false" ht="12.75" hidden="true" customHeight="false" outlineLevel="2" collapsed="false">
      <c r="A7017" s="16" t="s">
        <v>2444</v>
      </c>
      <c r="B7017" s="17" t="n">
        <v>900</v>
      </c>
    </row>
    <row r="7018" customFormat="false" ht="12.75" hidden="true" customHeight="false" outlineLevel="2" collapsed="false">
      <c r="A7018" s="16" t="s">
        <v>2444</v>
      </c>
      <c r="B7018" s="17" t="n">
        <v>900</v>
      </c>
    </row>
    <row r="7019" customFormat="false" ht="12.75" hidden="true" customHeight="false" outlineLevel="2" collapsed="false">
      <c r="A7019" s="16" t="s">
        <v>2444</v>
      </c>
      <c r="B7019" s="17" t="n">
        <v>900</v>
      </c>
    </row>
    <row r="7020" customFormat="false" ht="12.75" hidden="true" customHeight="false" outlineLevel="2" collapsed="false">
      <c r="A7020" s="16" t="s">
        <v>2444</v>
      </c>
      <c r="B7020" s="17" t="n">
        <v>900</v>
      </c>
    </row>
    <row r="7021" customFormat="false" ht="12.75" hidden="true" customHeight="false" outlineLevel="2" collapsed="false">
      <c r="A7021" s="16" t="s">
        <v>2444</v>
      </c>
      <c r="B7021" s="17" t="n">
        <v>900</v>
      </c>
    </row>
    <row r="7022" customFormat="false" ht="12.75" hidden="true" customHeight="false" outlineLevel="2" collapsed="false">
      <c r="A7022" s="16" t="s">
        <v>2444</v>
      </c>
      <c r="B7022" s="17" t="n">
        <v>900</v>
      </c>
    </row>
    <row r="7023" customFormat="false" ht="12.75" hidden="true" customHeight="false" outlineLevel="2" collapsed="false">
      <c r="A7023" s="16" t="s">
        <v>2444</v>
      </c>
      <c r="B7023" s="17" t="n">
        <v>900</v>
      </c>
    </row>
    <row r="7024" customFormat="false" ht="12.75" hidden="false" customHeight="false" outlineLevel="1" collapsed="true">
      <c r="A7024" s="16" t="s">
        <v>2445</v>
      </c>
      <c r="B7024" s="17" t="n">
        <f aca="false">SUBTOTAL(9,B7014:B7023)</f>
        <v>9354.23</v>
      </c>
    </row>
    <row r="7025" customFormat="false" ht="12.75" hidden="true" customHeight="false" outlineLevel="2" collapsed="false">
      <c r="A7025" s="16" t="s">
        <v>2446</v>
      </c>
      <c r="B7025" s="17" t="n">
        <v>1200</v>
      </c>
    </row>
    <row r="7026" customFormat="false" ht="12.75" hidden="true" customHeight="false" outlineLevel="2" collapsed="false">
      <c r="A7026" s="16" t="s">
        <v>2446</v>
      </c>
      <c r="B7026" s="17" t="n">
        <v>900</v>
      </c>
    </row>
    <row r="7027" customFormat="false" ht="12.75" hidden="true" customHeight="false" outlineLevel="2" collapsed="false">
      <c r="A7027" s="16" t="s">
        <v>2446</v>
      </c>
      <c r="B7027" s="17" t="n">
        <v>900</v>
      </c>
    </row>
    <row r="7028" customFormat="false" ht="12.75" hidden="true" customHeight="false" outlineLevel="2" collapsed="false">
      <c r="A7028" s="16" t="s">
        <v>2446</v>
      </c>
      <c r="B7028" s="17" t="n">
        <v>900</v>
      </c>
    </row>
    <row r="7029" customFormat="false" ht="12.75" hidden="true" customHeight="false" outlineLevel="2" collapsed="false">
      <c r="A7029" s="16" t="s">
        <v>2446</v>
      </c>
      <c r="B7029" s="17" t="n">
        <v>900</v>
      </c>
    </row>
    <row r="7030" customFormat="false" ht="12.75" hidden="true" customHeight="false" outlineLevel="2" collapsed="false">
      <c r="A7030" s="16" t="s">
        <v>2446</v>
      </c>
      <c r="B7030" s="17" t="n">
        <v>900</v>
      </c>
    </row>
    <row r="7031" customFormat="false" ht="12.75" hidden="true" customHeight="false" outlineLevel="2" collapsed="false">
      <c r="A7031" s="16" t="s">
        <v>2446</v>
      </c>
      <c r="B7031" s="17" t="n">
        <v>900</v>
      </c>
    </row>
    <row r="7032" customFormat="false" ht="12.75" hidden="true" customHeight="false" outlineLevel="2" collapsed="false">
      <c r="A7032" s="16" t="s">
        <v>2446</v>
      </c>
      <c r="B7032" s="17" t="n">
        <v>900</v>
      </c>
    </row>
    <row r="7033" customFormat="false" ht="12.75" hidden="true" customHeight="false" outlineLevel="2" collapsed="false">
      <c r="A7033" s="16" t="s">
        <v>2446</v>
      </c>
      <c r="B7033" s="17" t="n">
        <v>900</v>
      </c>
    </row>
    <row r="7034" customFormat="false" ht="12.75" hidden="true" customHeight="false" outlineLevel="2" collapsed="false">
      <c r="A7034" s="16" t="s">
        <v>2446</v>
      </c>
      <c r="B7034" s="17" t="n">
        <v>900</v>
      </c>
    </row>
    <row r="7035" customFormat="false" ht="12.75" hidden="false" customHeight="false" outlineLevel="1" collapsed="true">
      <c r="A7035" s="16" t="s">
        <v>2447</v>
      </c>
      <c r="B7035" s="17" t="n">
        <f aca="false">SUBTOTAL(9,B7025:B7034)</f>
        <v>9300</v>
      </c>
    </row>
    <row r="7036" customFormat="false" ht="12.75" hidden="true" customHeight="false" outlineLevel="2" collapsed="false">
      <c r="A7036" s="16" t="s">
        <v>2448</v>
      </c>
      <c r="B7036" s="17" t="n">
        <v>1200</v>
      </c>
    </row>
    <row r="7037" customFormat="false" ht="12.75" hidden="true" customHeight="false" outlineLevel="2" collapsed="false">
      <c r="A7037" s="16" t="s">
        <v>2448</v>
      </c>
      <c r="B7037" s="17" t="n">
        <v>1200</v>
      </c>
    </row>
    <row r="7038" customFormat="false" ht="12.75" hidden="true" customHeight="false" outlineLevel="2" collapsed="false">
      <c r="A7038" s="16" t="s">
        <v>2448</v>
      </c>
      <c r="B7038" s="17" t="n">
        <v>1200</v>
      </c>
    </row>
    <row r="7039" customFormat="false" ht="12.75" hidden="true" customHeight="false" outlineLevel="2" collapsed="false">
      <c r="A7039" s="16" t="s">
        <v>2448</v>
      </c>
      <c r="B7039" s="17" t="n">
        <v>1200</v>
      </c>
    </row>
    <row r="7040" customFormat="false" ht="12.75" hidden="true" customHeight="false" outlineLevel="2" collapsed="false">
      <c r="A7040" s="16" t="s">
        <v>2448</v>
      </c>
      <c r="B7040" s="17" t="n">
        <v>1200</v>
      </c>
    </row>
    <row r="7041" customFormat="false" ht="12.75" hidden="true" customHeight="false" outlineLevel="2" collapsed="false">
      <c r="A7041" s="16" t="s">
        <v>2448</v>
      </c>
      <c r="B7041" s="17" t="n">
        <v>1200</v>
      </c>
    </row>
    <row r="7042" customFormat="false" ht="12.75" hidden="true" customHeight="false" outlineLevel="2" collapsed="false">
      <c r="A7042" s="16" t="s">
        <v>2448</v>
      </c>
      <c r="B7042" s="17" t="n">
        <v>1200</v>
      </c>
    </row>
    <row r="7043" customFormat="false" ht="12.75" hidden="true" customHeight="false" outlineLevel="2" collapsed="false">
      <c r="A7043" s="16" t="s">
        <v>2448</v>
      </c>
      <c r="B7043" s="17" t="n">
        <v>1200</v>
      </c>
    </row>
    <row r="7044" customFormat="false" ht="12.75" hidden="true" customHeight="false" outlineLevel="2" collapsed="false">
      <c r="A7044" s="16" t="s">
        <v>2448</v>
      </c>
      <c r="B7044" s="17" t="n">
        <v>1200</v>
      </c>
    </row>
    <row r="7045" customFormat="false" ht="12.75" hidden="true" customHeight="false" outlineLevel="2" collapsed="false">
      <c r="A7045" s="16" t="s">
        <v>2448</v>
      </c>
      <c r="B7045" s="17" t="n">
        <v>3600</v>
      </c>
    </row>
    <row r="7046" customFormat="false" ht="12.75" hidden="false" customHeight="false" outlineLevel="1" collapsed="true">
      <c r="A7046" s="16" t="s">
        <v>2449</v>
      </c>
      <c r="B7046" s="17" t="n">
        <f aca="false">SUBTOTAL(9,B7036:B7045)</f>
        <v>14400</v>
      </c>
    </row>
    <row r="7047" customFormat="false" ht="12.75" hidden="true" customHeight="false" outlineLevel="2" collapsed="false">
      <c r="A7047" s="16" t="s">
        <v>2450</v>
      </c>
      <c r="B7047" s="17" t="n">
        <v>5233</v>
      </c>
    </row>
    <row r="7048" customFormat="false" ht="12.75" hidden="true" customHeight="false" outlineLevel="2" collapsed="false">
      <c r="A7048" s="16" t="s">
        <v>2450</v>
      </c>
      <c r="B7048" s="17" t="n">
        <v>4705</v>
      </c>
    </row>
    <row r="7049" customFormat="false" ht="12.75" hidden="true" customHeight="false" outlineLevel="2" collapsed="false">
      <c r="A7049" s="16" t="s">
        <v>2450</v>
      </c>
      <c r="B7049" s="17" t="n">
        <v>4815</v>
      </c>
    </row>
    <row r="7050" customFormat="false" ht="12.75" hidden="true" customHeight="false" outlineLevel="2" collapsed="false">
      <c r="A7050" s="16" t="s">
        <v>2450</v>
      </c>
      <c r="B7050" s="17" t="n">
        <v>6335</v>
      </c>
    </row>
    <row r="7051" customFormat="false" ht="12.75" hidden="false" customHeight="false" outlineLevel="1" collapsed="true">
      <c r="A7051" s="16" t="s">
        <v>2451</v>
      </c>
      <c r="B7051" s="17" t="n">
        <f aca="false">SUBTOTAL(9,B7047:B7050)</f>
        <v>21088</v>
      </c>
    </row>
    <row r="7052" customFormat="false" ht="12.75" hidden="true" customHeight="false" outlineLevel="2" collapsed="false">
      <c r="A7052" s="16" t="s">
        <v>2452</v>
      </c>
      <c r="B7052" s="17" t="n">
        <v>1200</v>
      </c>
    </row>
    <row r="7053" customFormat="false" ht="12.75" hidden="true" customHeight="false" outlineLevel="2" collapsed="false">
      <c r="A7053" s="16" t="s">
        <v>2452</v>
      </c>
      <c r="B7053" s="17" t="n">
        <v>1200</v>
      </c>
    </row>
    <row r="7054" customFormat="false" ht="12.75" hidden="true" customHeight="false" outlineLevel="2" collapsed="false">
      <c r="A7054" s="16" t="s">
        <v>2452</v>
      </c>
      <c r="B7054" s="17" t="n">
        <v>1200</v>
      </c>
    </row>
    <row r="7055" customFormat="false" ht="12.75" hidden="true" customHeight="false" outlineLevel="2" collapsed="false">
      <c r="A7055" s="16" t="s">
        <v>2452</v>
      </c>
      <c r="B7055" s="17" t="n">
        <v>1200</v>
      </c>
    </row>
    <row r="7056" customFormat="false" ht="12.75" hidden="true" customHeight="false" outlineLevel="2" collapsed="false">
      <c r="A7056" s="16" t="s">
        <v>2452</v>
      </c>
      <c r="B7056" s="17" t="n">
        <v>1200</v>
      </c>
    </row>
    <row r="7057" customFormat="false" ht="12.75" hidden="true" customHeight="false" outlineLevel="2" collapsed="false">
      <c r="A7057" s="16" t="s">
        <v>2452</v>
      </c>
      <c r="B7057" s="17" t="n">
        <v>1200</v>
      </c>
    </row>
    <row r="7058" customFormat="false" ht="12.75" hidden="true" customHeight="false" outlineLevel="2" collapsed="false">
      <c r="A7058" s="16" t="s">
        <v>2452</v>
      </c>
      <c r="B7058" s="17" t="n">
        <v>1200</v>
      </c>
    </row>
    <row r="7059" customFormat="false" ht="12.75" hidden="true" customHeight="false" outlineLevel="2" collapsed="false">
      <c r="A7059" s="16" t="s">
        <v>2452</v>
      </c>
      <c r="B7059" s="17" t="n">
        <v>1161.9</v>
      </c>
    </row>
    <row r="7060" customFormat="false" ht="12.75" hidden="true" customHeight="false" outlineLevel="2" collapsed="false">
      <c r="A7060" s="16" t="s">
        <v>2452</v>
      </c>
      <c r="B7060" s="17" t="n">
        <v>1200</v>
      </c>
    </row>
    <row r="7061" customFormat="false" ht="12.75" hidden="true" customHeight="false" outlineLevel="2" collapsed="false">
      <c r="A7061" s="16" t="s">
        <v>2452</v>
      </c>
      <c r="B7061" s="17" t="n">
        <v>1200</v>
      </c>
    </row>
    <row r="7062" customFormat="false" ht="12.75" hidden="true" customHeight="false" outlineLevel="2" collapsed="false">
      <c r="A7062" s="16" t="s">
        <v>2452</v>
      </c>
      <c r="B7062" s="17" t="n">
        <v>1200</v>
      </c>
    </row>
    <row r="7063" customFormat="false" ht="12.75" hidden="false" customHeight="false" outlineLevel="1" collapsed="true">
      <c r="A7063" s="16" t="s">
        <v>2453</v>
      </c>
      <c r="B7063" s="17" t="n">
        <f aca="false">SUBTOTAL(9,B7052:B7062)</f>
        <v>13161.9</v>
      </c>
    </row>
    <row r="7064" customFormat="false" ht="12.75" hidden="true" customHeight="false" outlineLevel="2" collapsed="false">
      <c r="A7064" s="16" t="s">
        <v>2454</v>
      </c>
      <c r="B7064" s="17" t="n">
        <v>1200</v>
      </c>
    </row>
    <row r="7065" customFormat="false" ht="12.75" hidden="true" customHeight="false" outlineLevel="2" collapsed="false">
      <c r="A7065" s="16" t="s">
        <v>2454</v>
      </c>
      <c r="B7065" s="17" t="n">
        <v>1200</v>
      </c>
    </row>
    <row r="7066" customFormat="false" ht="12.75" hidden="true" customHeight="false" outlineLevel="2" collapsed="false">
      <c r="A7066" s="16" t="s">
        <v>2454</v>
      </c>
      <c r="B7066" s="17" t="n">
        <v>1200</v>
      </c>
    </row>
    <row r="7067" customFormat="false" ht="12.75" hidden="true" customHeight="false" outlineLevel="2" collapsed="false">
      <c r="A7067" s="16" t="s">
        <v>2454</v>
      </c>
      <c r="B7067" s="17" t="n">
        <v>1200</v>
      </c>
    </row>
    <row r="7068" customFormat="false" ht="12.75" hidden="true" customHeight="false" outlineLevel="2" collapsed="false">
      <c r="A7068" s="16" t="s">
        <v>2454</v>
      </c>
      <c r="B7068" s="17" t="n">
        <v>1200</v>
      </c>
    </row>
    <row r="7069" customFormat="false" ht="12.75" hidden="true" customHeight="false" outlineLevel="2" collapsed="false">
      <c r="A7069" s="16" t="s">
        <v>2454</v>
      </c>
      <c r="B7069" s="17" t="n">
        <v>1572.3</v>
      </c>
    </row>
    <row r="7070" customFormat="false" ht="12.75" hidden="false" customHeight="false" outlineLevel="1" collapsed="true">
      <c r="A7070" s="16" t="s">
        <v>2455</v>
      </c>
      <c r="B7070" s="17" t="n">
        <f aca="false">SUBTOTAL(9,B7064:B7069)</f>
        <v>7572.3</v>
      </c>
    </row>
    <row r="7071" customFormat="false" ht="12.75" hidden="true" customHeight="false" outlineLevel="2" collapsed="false">
      <c r="A7071" s="16" t="s">
        <v>2456</v>
      </c>
      <c r="B7071" s="17" t="n">
        <v>1200</v>
      </c>
    </row>
    <row r="7072" customFormat="false" ht="12.75" hidden="true" customHeight="false" outlineLevel="2" collapsed="false">
      <c r="A7072" s="16" t="s">
        <v>2456</v>
      </c>
      <c r="B7072" s="17" t="n">
        <v>1200</v>
      </c>
    </row>
    <row r="7073" customFormat="false" ht="12.75" hidden="true" customHeight="false" outlineLevel="2" collapsed="false">
      <c r="A7073" s="16" t="s">
        <v>2456</v>
      </c>
      <c r="B7073" s="17" t="n">
        <v>1200</v>
      </c>
    </row>
    <row r="7074" customFormat="false" ht="12.75" hidden="true" customHeight="false" outlineLevel="2" collapsed="false">
      <c r="A7074" s="16" t="s">
        <v>2456</v>
      </c>
      <c r="B7074" s="17" t="n">
        <v>1200</v>
      </c>
    </row>
    <row r="7075" customFormat="false" ht="12.75" hidden="true" customHeight="false" outlineLevel="2" collapsed="false">
      <c r="A7075" s="16" t="s">
        <v>2456</v>
      </c>
      <c r="B7075" s="17" t="n">
        <v>1200</v>
      </c>
    </row>
    <row r="7076" customFormat="false" ht="12.75" hidden="true" customHeight="false" outlineLevel="2" collapsed="false">
      <c r="A7076" s="16" t="s">
        <v>2456</v>
      </c>
      <c r="B7076" s="17" t="n">
        <v>1200</v>
      </c>
    </row>
    <row r="7077" customFormat="false" ht="12.75" hidden="true" customHeight="false" outlineLevel="2" collapsed="false">
      <c r="A7077" s="16" t="s">
        <v>2456</v>
      </c>
      <c r="B7077" s="17" t="n">
        <v>1200</v>
      </c>
    </row>
    <row r="7078" customFormat="false" ht="12.75" hidden="true" customHeight="false" outlineLevel="2" collapsed="false">
      <c r="A7078" s="16" t="s">
        <v>2456</v>
      </c>
      <c r="B7078" s="17" t="n">
        <v>1200</v>
      </c>
    </row>
    <row r="7079" customFormat="false" ht="12.75" hidden="true" customHeight="false" outlineLevel="2" collapsed="false">
      <c r="A7079" s="16" t="s">
        <v>2456</v>
      </c>
      <c r="B7079" s="17" t="n">
        <v>1200</v>
      </c>
    </row>
    <row r="7080" customFormat="false" ht="12.75" hidden="true" customHeight="false" outlineLevel="2" collapsed="false">
      <c r="A7080" s="16" t="s">
        <v>2456</v>
      </c>
      <c r="B7080" s="17" t="n">
        <v>1200</v>
      </c>
    </row>
    <row r="7081" customFormat="false" ht="12.75" hidden="false" customHeight="false" outlineLevel="1" collapsed="true">
      <c r="A7081" s="16" t="s">
        <v>2457</v>
      </c>
      <c r="B7081" s="17" t="n">
        <f aca="false">SUBTOTAL(9,B7071:B7080)</f>
        <v>12000</v>
      </c>
    </row>
    <row r="7082" customFormat="false" ht="12.75" hidden="true" customHeight="false" outlineLevel="2" collapsed="false">
      <c r="A7082" s="16" t="s">
        <v>2458</v>
      </c>
      <c r="B7082" s="17" t="n">
        <v>1320</v>
      </c>
    </row>
    <row r="7083" customFormat="false" ht="12.75" hidden="false" customHeight="false" outlineLevel="1" collapsed="true">
      <c r="A7083" s="16" t="s">
        <v>2459</v>
      </c>
      <c r="B7083" s="17" t="n">
        <f aca="false">SUBTOTAL(9,B7082:B7082)</f>
        <v>1320</v>
      </c>
    </row>
    <row r="7084" customFormat="false" ht="12.75" hidden="true" customHeight="false" outlineLevel="2" collapsed="false">
      <c r="A7084" s="16" t="s">
        <v>2460</v>
      </c>
      <c r="B7084" s="17" t="n">
        <v>600</v>
      </c>
    </row>
    <row r="7085" customFormat="false" ht="12.75" hidden="true" customHeight="false" outlineLevel="2" collapsed="false">
      <c r="A7085" s="16" t="s">
        <v>2460</v>
      </c>
      <c r="B7085" s="17" t="n">
        <v>600</v>
      </c>
    </row>
    <row r="7086" customFormat="false" ht="12.75" hidden="true" customHeight="false" outlineLevel="2" collapsed="false">
      <c r="A7086" s="16" t="s">
        <v>2460</v>
      </c>
      <c r="B7086" s="17" t="n">
        <v>600</v>
      </c>
    </row>
    <row r="7087" customFormat="false" ht="12.75" hidden="true" customHeight="false" outlineLevel="2" collapsed="false">
      <c r="A7087" s="16" t="s">
        <v>2460</v>
      </c>
      <c r="B7087" s="17" t="n">
        <v>600</v>
      </c>
    </row>
    <row r="7088" customFormat="false" ht="12.75" hidden="true" customHeight="false" outlineLevel="2" collapsed="false">
      <c r="A7088" s="16" t="s">
        <v>2460</v>
      </c>
      <c r="B7088" s="17" t="n">
        <v>600</v>
      </c>
    </row>
    <row r="7089" customFormat="false" ht="12.75" hidden="true" customHeight="false" outlineLevel="2" collapsed="false">
      <c r="A7089" s="16" t="s">
        <v>2460</v>
      </c>
      <c r="B7089" s="17" t="n">
        <v>600</v>
      </c>
    </row>
    <row r="7090" customFormat="false" ht="12.75" hidden="true" customHeight="false" outlineLevel="2" collapsed="false">
      <c r="A7090" s="16" t="s">
        <v>2460</v>
      </c>
      <c r="B7090" s="17" t="n">
        <v>600</v>
      </c>
    </row>
    <row r="7091" customFormat="false" ht="12.75" hidden="true" customHeight="false" outlineLevel="2" collapsed="false">
      <c r="A7091" s="16" t="s">
        <v>2460</v>
      </c>
      <c r="B7091" s="17" t="n">
        <v>600</v>
      </c>
    </row>
    <row r="7092" customFormat="false" ht="12.75" hidden="true" customHeight="false" outlineLevel="2" collapsed="false">
      <c r="A7092" s="16" t="s">
        <v>2460</v>
      </c>
      <c r="B7092" s="17" t="n">
        <v>600</v>
      </c>
    </row>
    <row r="7093" customFormat="false" ht="12.75" hidden="true" customHeight="false" outlineLevel="2" collapsed="false">
      <c r="A7093" s="16" t="s">
        <v>2460</v>
      </c>
      <c r="B7093" s="17" t="n">
        <v>600</v>
      </c>
    </row>
    <row r="7094" customFormat="false" ht="12.75" hidden="false" customHeight="false" outlineLevel="1" collapsed="true">
      <c r="A7094" s="16" t="s">
        <v>2461</v>
      </c>
      <c r="B7094" s="17" t="n">
        <f aca="false">SUBTOTAL(9,B7084:B7093)</f>
        <v>6000</v>
      </c>
    </row>
    <row r="7095" customFormat="false" ht="12.75" hidden="true" customHeight="false" outlineLevel="2" collapsed="false">
      <c r="A7095" s="16" t="s">
        <v>2462</v>
      </c>
      <c r="B7095" s="17" t="n">
        <v>1200</v>
      </c>
    </row>
    <row r="7096" customFormat="false" ht="12.75" hidden="true" customHeight="false" outlineLevel="2" collapsed="false">
      <c r="A7096" s="16" t="s">
        <v>2462</v>
      </c>
      <c r="B7096" s="17" t="n">
        <v>1200</v>
      </c>
    </row>
    <row r="7097" customFormat="false" ht="12.75" hidden="true" customHeight="false" outlineLevel="2" collapsed="false">
      <c r="A7097" s="16" t="s">
        <v>2462</v>
      </c>
      <c r="B7097" s="17" t="n">
        <v>1200</v>
      </c>
    </row>
    <row r="7098" customFormat="false" ht="12.75" hidden="true" customHeight="false" outlineLevel="2" collapsed="false">
      <c r="A7098" s="16" t="s">
        <v>2462</v>
      </c>
      <c r="B7098" s="17" t="n">
        <v>1200</v>
      </c>
    </row>
    <row r="7099" customFormat="false" ht="12.75" hidden="true" customHeight="false" outlineLevel="2" collapsed="false">
      <c r="A7099" s="16" t="s">
        <v>2462</v>
      </c>
      <c r="B7099" s="17" t="n">
        <v>1200</v>
      </c>
    </row>
    <row r="7100" customFormat="false" ht="12.75" hidden="true" customHeight="false" outlineLevel="2" collapsed="false">
      <c r="A7100" s="16" t="s">
        <v>2462</v>
      </c>
      <c r="B7100" s="17" t="n">
        <v>1200</v>
      </c>
    </row>
    <row r="7101" customFormat="false" ht="12.75" hidden="true" customHeight="false" outlineLevel="2" collapsed="false">
      <c r="A7101" s="16" t="s">
        <v>2462</v>
      </c>
      <c r="B7101" s="17" t="n">
        <v>1200</v>
      </c>
    </row>
    <row r="7102" customFormat="false" ht="12.75" hidden="true" customHeight="false" outlineLevel="2" collapsed="false">
      <c r="A7102" s="16" t="s">
        <v>2462</v>
      </c>
      <c r="B7102" s="17" t="n">
        <v>1200</v>
      </c>
    </row>
    <row r="7103" customFormat="false" ht="12.75" hidden="true" customHeight="false" outlineLevel="2" collapsed="false">
      <c r="A7103" s="16" t="s">
        <v>2462</v>
      </c>
      <c r="B7103" s="17" t="n">
        <v>1200</v>
      </c>
    </row>
    <row r="7104" customFormat="false" ht="12.75" hidden="true" customHeight="false" outlineLevel="2" collapsed="false">
      <c r="A7104" s="16" t="s">
        <v>2462</v>
      </c>
      <c r="B7104" s="17" t="n">
        <v>1200</v>
      </c>
    </row>
    <row r="7105" customFormat="false" ht="12.75" hidden="false" customHeight="false" outlineLevel="1" collapsed="true">
      <c r="A7105" s="16" t="s">
        <v>2463</v>
      </c>
      <c r="B7105" s="17" t="n">
        <f aca="false">SUBTOTAL(9,B7095:B7104)</f>
        <v>12000</v>
      </c>
    </row>
    <row r="7106" customFormat="false" ht="12.75" hidden="true" customHeight="false" outlineLevel="2" collapsed="false">
      <c r="A7106" s="16" t="s">
        <v>2464</v>
      </c>
      <c r="B7106" s="17" t="n">
        <v>2542.37</v>
      </c>
    </row>
    <row r="7107" customFormat="false" ht="12.75" hidden="true" customHeight="false" outlineLevel="2" collapsed="false">
      <c r="A7107" s="16" t="s">
        <v>2464</v>
      </c>
      <c r="B7107" s="17" t="n">
        <v>4610.75</v>
      </c>
    </row>
    <row r="7108" customFormat="false" ht="12.75" hidden="true" customHeight="false" outlineLevel="2" collapsed="false">
      <c r="A7108" s="16" t="s">
        <v>2464</v>
      </c>
      <c r="B7108" s="17" t="n">
        <v>11288.07</v>
      </c>
    </row>
    <row r="7109" customFormat="false" ht="12.75" hidden="true" customHeight="false" outlineLevel="2" collapsed="false">
      <c r="A7109" s="16" t="s">
        <v>2464</v>
      </c>
      <c r="B7109" s="17" t="n">
        <v>11417.4</v>
      </c>
    </row>
    <row r="7110" customFormat="false" ht="12.75" hidden="false" customHeight="false" outlineLevel="1" collapsed="true">
      <c r="A7110" s="16" t="s">
        <v>2465</v>
      </c>
      <c r="B7110" s="17" t="n">
        <f aca="false">SUBTOTAL(9,B7106:B7109)</f>
        <v>29858.59</v>
      </c>
    </row>
    <row r="7111" customFormat="false" ht="12.75" hidden="true" customHeight="false" outlineLevel="2" collapsed="false">
      <c r="A7111" s="16" t="s">
        <v>2466</v>
      </c>
      <c r="B7111" s="17" t="n">
        <v>227</v>
      </c>
    </row>
    <row r="7112" customFormat="false" ht="12.75" hidden="true" customHeight="false" outlineLevel="2" collapsed="false">
      <c r="A7112" s="16" t="s">
        <v>2466</v>
      </c>
      <c r="B7112" s="17" t="n">
        <v>227</v>
      </c>
    </row>
    <row r="7113" customFormat="false" ht="12.75" hidden="true" customHeight="false" outlineLevel="2" collapsed="false">
      <c r="A7113" s="16" t="s">
        <v>2466</v>
      </c>
      <c r="B7113" s="17" t="n">
        <v>227</v>
      </c>
    </row>
    <row r="7114" customFormat="false" ht="12.75" hidden="true" customHeight="false" outlineLevel="2" collapsed="false">
      <c r="A7114" s="16" t="s">
        <v>2466</v>
      </c>
      <c r="B7114" s="17" t="n">
        <v>227</v>
      </c>
    </row>
    <row r="7115" customFormat="false" ht="12.75" hidden="true" customHeight="false" outlineLevel="2" collapsed="false">
      <c r="A7115" s="16" t="s">
        <v>2466</v>
      </c>
      <c r="B7115" s="17" t="n">
        <v>227</v>
      </c>
    </row>
    <row r="7116" customFormat="false" ht="12.75" hidden="false" customHeight="false" outlineLevel="1" collapsed="true">
      <c r="A7116" s="16" t="s">
        <v>2467</v>
      </c>
      <c r="B7116" s="17" t="n">
        <f aca="false">SUBTOTAL(9,B7111:B7115)</f>
        <v>1135</v>
      </c>
    </row>
    <row r="7117" customFormat="false" ht="12.75" hidden="true" customHeight="false" outlineLevel="2" collapsed="false">
      <c r="A7117" s="16" t="s">
        <v>2468</v>
      </c>
      <c r="B7117" s="17" t="n">
        <v>1200</v>
      </c>
    </row>
    <row r="7118" customFormat="false" ht="12.75" hidden="true" customHeight="false" outlineLevel="2" collapsed="false">
      <c r="A7118" s="16" t="s">
        <v>2468</v>
      </c>
      <c r="B7118" s="17" t="n">
        <v>1200</v>
      </c>
    </row>
    <row r="7119" customFormat="false" ht="12.75" hidden="true" customHeight="false" outlineLevel="2" collapsed="false">
      <c r="A7119" s="16" t="s">
        <v>2468</v>
      </c>
      <c r="B7119" s="17" t="n">
        <v>1200</v>
      </c>
    </row>
    <row r="7120" customFormat="false" ht="12.75" hidden="true" customHeight="false" outlineLevel="2" collapsed="false">
      <c r="A7120" s="16" t="s">
        <v>2468</v>
      </c>
      <c r="B7120" s="17" t="n">
        <v>1200</v>
      </c>
    </row>
    <row r="7121" customFormat="false" ht="12.75" hidden="true" customHeight="false" outlineLevel="2" collapsed="false">
      <c r="A7121" s="16" t="s">
        <v>2468</v>
      </c>
      <c r="B7121" s="17" t="n">
        <v>1200</v>
      </c>
    </row>
    <row r="7122" customFormat="false" ht="12.75" hidden="true" customHeight="false" outlineLevel="2" collapsed="false">
      <c r="A7122" s="16" t="s">
        <v>2468</v>
      </c>
      <c r="B7122" s="17" t="n">
        <v>1200</v>
      </c>
    </row>
    <row r="7123" customFormat="false" ht="12.75" hidden="true" customHeight="false" outlineLevel="2" collapsed="false">
      <c r="A7123" s="16" t="s">
        <v>2468</v>
      </c>
      <c r="B7123" s="17" t="n">
        <v>1200</v>
      </c>
    </row>
    <row r="7124" customFormat="false" ht="12.75" hidden="true" customHeight="false" outlineLevel="2" collapsed="false">
      <c r="A7124" s="16" t="s">
        <v>2468</v>
      </c>
      <c r="B7124" s="17" t="n">
        <v>1200</v>
      </c>
    </row>
    <row r="7125" customFormat="false" ht="12.75" hidden="true" customHeight="false" outlineLevel="2" collapsed="false">
      <c r="A7125" s="16" t="s">
        <v>2468</v>
      </c>
      <c r="B7125" s="17" t="n">
        <v>1200</v>
      </c>
    </row>
    <row r="7126" customFormat="false" ht="12.75" hidden="true" customHeight="false" outlineLevel="2" collapsed="false">
      <c r="A7126" s="16" t="s">
        <v>2468</v>
      </c>
      <c r="B7126" s="17" t="n">
        <v>1200</v>
      </c>
    </row>
    <row r="7127" customFormat="false" ht="12.75" hidden="false" customHeight="false" outlineLevel="1" collapsed="true">
      <c r="A7127" s="16" t="s">
        <v>2469</v>
      </c>
      <c r="B7127" s="17" t="n">
        <f aca="false">SUBTOTAL(9,B7117:B7126)</f>
        <v>12000</v>
      </c>
    </row>
    <row r="7128" customFormat="false" ht="12.75" hidden="true" customHeight="false" outlineLevel="2" collapsed="false">
      <c r="A7128" s="16" t="s">
        <v>2470</v>
      </c>
      <c r="B7128" s="17" t="n">
        <v>1200</v>
      </c>
    </row>
    <row r="7129" customFormat="false" ht="12.75" hidden="true" customHeight="false" outlineLevel="2" collapsed="false">
      <c r="A7129" s="16" t="s">
        <v>2470</v>
      </c>
      <c r="B7129" s="17" t="n">
        <v>1200</v>
      </c>
    </row>
    <row r="7130" customFormat="false" ht="12.75" hidden="true" customHeight="false" outlineLevel="2" collapsed="false">
      <c r="A7130" s="16" t="s">
        <v>2470</v>
      </c>
      <c r="B7130" s="17" t="n">
        <v>1200</v>
      </c>
    </row>
    <row r="7131" customFormat="false" ht="12.75" hidden="true" customHeight="false" outlineLevel="2" collapsed="false">
      <c r="A7131" s="16" t="s">
        <v>2470</v>
      </c>
      <c r="B7131" s="17" t="n">
        <v>1200</v>
      </c>
    </row>
    <row r="7132" customFormat="false" ht="12.75" hidden="true" customHeight="false" outlineLevel="2" collapsed="false">
      <c r="A7132" s="16" t="s">
        <v>2470</v>
      </c>
      <c r="B7132" s="17" t="n">
        <v>1200</v>
      </c>
    </row>
    <row r="7133" customFormat="false" ht="12.75" hidden="true" customHeight="false" outlineLevel="2" collapsed="false">
      <c r="A7133" s="16" t="s">
        <v>2470</v>
      </c>
      <c r="B7133" s="17" t="n">
        <v>1200</v>
      </c>
    </row>
    <row r="7134" customFormat="false" ht="12.75" hidden="true" customHeight="false" outlineLevel="2" collapsed="false">
      <c r="A7134" s="16" t="s">
        <v>2470</v>
      </c>
      <c r="B7134" s="17" t="n">
        <v>1200</v>
      </c>
    </row>
    <row r="7135" customFormat="false" ht="12.75" hidden="true" customHeight="false" outlineLevel="2" collapsed="false">
      <c r="A7135" s="16" t="s">
        <v>2470</v>
      </c>
      <c r="B7135" s="17" t="n">
        <v>1200</v>
      </c>
    </row>
    <row r="7136" customFormat="false" ht="12.75" hidden="true" customHeight="false" outlineLevel="2" collapsed="false">
      <c r="A7136" s="16" t="s">
        <v>2470</v>
      </c>
      <c r="B7136" s="17" t="n">
        <v>1200</v>
      </c>
    </row>
    <row r="7137" customFormat="false" ht="12.75" hidden="true" customHeight="false" outlineLevel="2" collapsed="false">
      <c r="A7137" s="16" t="s">
        <v>2470</v>
      </c>
      <c r="B7137" s="17" t="n">
        <v>1200</v>
      </c>
    </row>
    <row r="7138" customFormat="false" ht="12.75" hidden="false" customHeight="false" outlineLevel="1" collapsed="true">
      <c r="A7138" s="16" t="s">
        <v>2471</v>
      </c>
      <c r="B7138" s="17" t="n">
        <f aca="false">SUBTOTAL(9,B7128:B7137)</f>
        <v>12000</v>
      </c>
    </row>
    <row r="7139" customFormat="false" ht="12.75" hidden="true" customHeight="false" outlineLevel="2" collapsed="false">
      <c r="A7139" s="16" t="s">
        <v>2472</v>
      </c>
      <c r="B7139" s="17" t="n">
        <v>1000</v>
      </c>
    </row>
    <row r="7140" customFormat="false" ht="12.75" hidden="true" customHeight="false" outlineLevel="2" collapsed="false">
      <c r="A7140" s="16" t="s">
        <v>2472</v>
      </c>
      <c r="B7140" s="17" t="n">
        <v>1200</v>
      </c>
    </row>
    <row r="7141" customFormat="false" ht="12.75" hidden="true" customHeight="false" outlineLevel="2" collapsed="false">
      <c r="A7141" s="16" t="s">
        <v>2472</v>
      </c>
      <c r="B7141" s="17" t="n">
        <v>1200</v>
      </c>
    </row>
    <row r="7142" customFormat="false" ht="12.75" hidden="true" customHeight="false" outlineLevel="2" collapsed="false">
      <c r="A7142" s="16" t="s">
        <v>2472</v>
      </c>
      <c r="B7142" s="17" t="n">
        <v>2400</v>
      </c>
    </row>
    <row r="7143" customFormat="false" ht="12.75" hidden="true" customHeight="false" outlineLevel="2" collapsed="false">
      <c r="A7143" s="16" t="s">
        <v>2472</v>
      </c>
      <c r="B7143" s="17" t="n">
        <v>1200</v>
      </c>
    </row>
    <row r="7144" customFormat="false" ht="12.75" hidden="true" customHeight="false" outlineLevel="2" collapsed="false">
      <c r="A7144" s="16" t="s">
        <v>2472</v>
      </c>
      <c r="B7144" s="17" t="n">
        <v>1200</v>
      </c>
    </row>
    <row r="7145" customFormat="false" ht="12.75" hidden="true" customHeight="false" outlineLevel="2" collapsed="false">
      <c r="A7145" s="16" t="s">
        <v>2472</v>
      </c>
      <c r="B7145" s="17" t="n">
        <v>1200</v>
      </c>
    </row>
    <row r="7146" customFormat="false" ht="12.75" hidden="true" customHeight="false" outlineLevel="2" collapsed="false">
      <c r="A7146" s="16" t="s">
        <v>2472</v>
      </c>
      <c r="B7146" s="17" t="n">
        <v>2400</v>
      </c>
    </row>
    <row r="7147" customFormat="false" ht="12.75" hidden="true" customHeight="false" outlineLevel="2" collapsed="false">
      <c r="A7147" s="16" t="s">
        <v>2472</v>
      </c>
      <c r="B7147" s="17" t="n">
        <v>1200</v>
      </c>
    </row>
    <row r="7148" customFormat="false" ht="12.75" hidden="false" customHeight="false" outlineLevel="1" collapsed="true">
      <c r="A7148" s="16" t="s">
        <v>2473</v>
      </c>
      <c r="B7148" s="17" t="n">
        <f aca="false">SUBTOTAL(9,B7139:B7147)</f>
        <v>13000</v>
      </c>
    </row>
    <row r="7149" customFormat="false" ht="12.75" hidden="true" customHeight="false" outlineLevel="2" collapsed="false">
      <c r="A7149" s="16" t="s">
        <v>2474</v>
      </c>
      <c r="B7149" s="17" t="n">
        <v>227</v>
      </c>
    </row>
    <row r="7150" customFormat="false" ht="12.75" hidden="false" customHeight="false" outlineLevel="1" collapsed="true">
      <c r="A7150" s="16" t="s">
        <v>2475</v>
      </c>
      <c r="B7150" s="17" t="n">
        <f aca="false">SUBTOTAL(9,B7149:B7149)</f>
        <v>227</v>
      </c>
    </row>
    <row r="7151" customFormat="false" ht="12.75" hidden="true" customHeight="false" outlineLevel="2" collapsed="false">
      <c r="A7151" s="16" t="s">
        <v>2476</v>
      </c>
      <c r="B7151" s="17" t="n">
        <v>1320</v>
      </c>
    </row>
    <row r="7152" customFormat="false" ht="12.75" hidden="false" customHeight="false" outlineLevel="1" collapsed="true">
      <c r="A7152" s="16" t="s">
        <v>2477</v>
      </c>
      <c r="B7152" s="17" t="n">
        <f aca="false">SUBTOTAL(9,B7151:B7151)</f>
        <v>1320</v>
      </c>
    </row>
    <row r="7153" customFormat="false" ht="12.75" hidden="true" customHeight="false" outlineLevel="2" collapsed="false">
      <c r="A7153" s="16" t="s">
        <v>2478</v>
      </c>
      <c r="B7153" s="17" t="n">
        <v>350</v>
      </c>
    </row>
    <row r="7154" customFormat="false" ht="12.75" hidden="true" customHeight="false" outlineLevel="2" collapsed="false">
      <c r="A7154" s="16" t="s">
        <v>2478</v>
      </c>
      <c r="B7154" s="17" t="n">
        <v>350</v>
      </c>
    </row>
    <row r="7155" customFormat="false" ht="12.75" hidden="true" customHeight="false" outlineLevel="2" collapsed="false">
      <c r="A7155" s="16" t="s">
        <v>2478</v>
      </c>
      <c r="B7155" s="17" t="n">
        <v>350</v>
      </c>
    </row>
    <row r="7156" customFormat="false" ht="12.75" hidden="true" customHeight="false" outlineLevel="2" collapsed="false">
      <c r="A7156" s="16" t="s">
        <v>2478</v>
      </c>
      <c r="B7156" s="17" t="n">
        <v>350</v>
      </c>
    </row>
    <row r="7157" customFormat="false" ht="12.75" hidden="true" customHeight="false" outlineLevel="2" collapsed="false">
      <c r="A7157" s="16" t="s">
        <v>2478</v>
      </c>
      <c r="B7157" s="17" t="n">
        <v>350</v>
      </c>
    </row>
    <row r="7158" customFormat="false" ht="12.75" hidden="true" customHeight="false" outlineLevel="2" collapsed="false">
      <c r="A7158" s="16" t="s">
        <v>2478</v>
      </c>
      <c r="B7158" s="17" t="n">
        <v>350</v>
      </c>
    </row>
    <row r="7159" customFormat="false" ht="12.75" hidden="true" customHeight="false" outlineLevel="2" collapsed="false">
      <c r="A7159" s="16" t="s">
        <v>2478</v>
      </c>
      <c r="B7159" s="17" t="n">
        <v>350</v>
      </c>
    </row>
    <row r="7160" customFormat="false" ht="12.75" hidden="true" customHeight="false" outlineLevel="2" collapsed="false">
      <c r="A7160" s="16" t="s">
        <v>2478</v>
      </c>
      <c r="B7160" s="17" t="n">
        <v>350</v>
      </c>
    </row>
    <row r="7161" customFormat="false" ht="12.75" hidden="true" customHeight="false" outlineLevel="2" collapsed="false">
      <c r="A7161" s="16" t="s">
        <v>2478</v>
      </c>
      <c r="B7161" s="17" t="n">
        <v>350</v>
      </c>
    </row>
    <row r="7162" customFormat="false" ht="12.75" hidden="true" customHeight="false" outlineLevel="2" collapsed="false">
      <c r="A7162" s="16" t="s">
        <v>2478</v>
      </c>
      <c r="B7162" s="17" t="n">
        <v>350</v>
      </c>
    </row>
    <row r="7163" customFormat="false" ht="12.75" hidden="false" customHeight="false" outlineLevel="1" collapsed="true">
      <c r="A7163" s="16" t="s">
        <v>2479</v>
      </c>
      <c r="B7163" s="17" t="n">
        <f aca="false">SUBTOTAL(9,B7153:B7162)</f>
        <v>3500</v>
      </c>
    </row>
    <row r="7164" customFormat="false" ht="12.75" hidden="true" customHeight="false" outlineLevel="2" collapsed="false">
      <c r="A7164" s="16" t="s">
        <v>2480</v>
      </c>
      <c r="B7164" s="17" t="n">
        <v>6353.7</v>
      </c>
    </row>
    <row r="7165" customFormat="false" ht="12.75" hidden="true" customHeight="false" outlineLevel="2" collapsed="false">
      <c r="A7165" s="16" t="s">
        <v>2480</v>
      </c>
      <c r="B7165" s="17" t="n">
        <v>7112.61</v>
      </c>
    </row>
    <row r="7166" customFormat="false" ht="12.75" hidden="true" customHeight="false" outlineLevel="2" collapsed="false">
      <c r="A7166" s="16" t="s">
        <v>2480</v>
      </c>
      <c r="B7166" s="17" t="n">
        <v>10909.99</v>
      </c>
    </row>
    <row r="7167" customFormat="false" ht="12.75" hidden="true" customHeight="false" outlineLevel="2" collapsed="false">
      <c r="A7167" s="16" t="s">
        <v>2480</v>
      </c>
      <c r="B7167" s="17" t="n">
        <v>8199.22</v>
      </c>
    </row>
    <row r="7168" customFormat="false" ht="12.75" hidden="false" customHeight="false" outlineLevel="1" collapsed="true">
      <c r="A7168" s="16" t="s">
        <v>2481</v>
      </c>
      <c r="B7168" s="17" t="n">
        <f aca="false">SUBTOTAL(9,B7164:B7167)</f>
        <v>32575.52</v>
      </c>
    </row>
    <row r="7169" customFormat="false" ht="12.75" hidden="true" customHeight="false" outlineLevel="2" collapsed="false">
      <c r="A7169" s="16" t="s">
        <v>2482</v>
      </c>
      <c r="B7169" s="17" t="n">
        <v>227</v>
      </c>
    </row>
    <row r="7170" customFormat="false" ht="12.75" hidden="true" customHeight="false" outlineLevel="2" collapsed="false">
      <c r="A7170" s="16" t="s">
        <v>2482</v>
      </c>
      <c r="B7170" s="17" t="n">
        <v>585.5</v>
      </c>
    </row>
    <row r="7171" customFormat="false" ht="12.75" hidden="false" customHeight="false" outlineLevel="1" collapsed="true">
      <c r="A7171" s="16" t="s">
        <v>2483</v>
      </c>
      <c r="B7171" s="17" t="n">
        <f aca="false">SUBTOTAL(9,B7169:B7170)</f>
        <v>812.5</v>
      </c>
    </row>
    <row r="7172" customFormat="false" ht="12.75" hidden="true" customHeight="false" outlineLevel="2" collapsed="false">
      <c r="A7172" s="16" t="s">
        <v>2484</v>
      </c>
      <c r="B7172" s="17" t="n">
        <v>1200</v>
      </c>
    </row>
    <row r="7173" customFormat="false" ht="12.75" hidden="true" customHeight="false" outlineLevel="2" collapsed="false">
      <c r="A7173" s="16" t="s">
        <v>2484</v>
      </c>
      <c r="B7173" s="17" t="n">
        <v>1200</v>
      </c>
    </row>
    <row r="7174" customFormat="false" ht="12.75" hidden="true" customHeight="false" outlineLevel="2" collapsed="false">
      <c r="A7174" s="16" t="s">
        <v>2484</v>
      </c>
      <c r="B7174" s="17" t="n">
        <v>1200</v>
      </c>
    </row>
    <row r="7175" customFormat="false" ht="12.75" hidden="true" customHeight="false" outlineLevel="2" collapsed="false">
      <c r="A7175" s="16" t="s">
        <v>2484</v>
      </c>
      <c r="B7175" s="17" t="n">
        <v>1200</v>
      </c>
    </row>
    <row r="7176" customFormat="false" ht="12.75" hidden="true" customHeight="false" outlineLevel="2" collapsed="false">
      <c r="A7176" s="16" t="s">
        <v>2484</v>
      </c>
      <c r="B7176" s="17" t="n">
        <v>1200</v>
      </c>
    </row>
    <row r="7177" customFormat="false" ht="12.75" hidden="true" customHeight="false" outlineLevel="2" collapsed="false">
      <c r="A7177" s="16" t="s">
        <v>2484</v>
      </c>
      <c r="B7177" s="17" t="n">
        <v>1200</v>
      </c>
    </row>
    <row r="7178" customFormat="false" ht="12.75" hidden="true" customHeight="false" outlineLevel="2" collapsed="false">
      <c r="A7178" s="16" t="s">
        <v>2484</v>
      </c>
      <c r="B7178" s="17" t="n">
        <v>1200</v>
      </c>
    </row>
    <row r="7179" customFormat="false" ht="12.75" hidden="true" customHeight="false" outlineLevel="2" collapsed="false">
      <c r="A7179" s="16" t="s">
        <v>2484</v>
      </c>
      <c r="B7179" s="17" t="n">
        <v>1200</v>
      </c>
    </row>
    <row r="7180" customFormat="false" ht="12.75" hidden="true" customHeight="false" outlineLevel="2" collapsed="false">
      <c r="A7180" s="16" t="s">
        <v>2484</v>
      </c>
      <c r="B7180" s="17" t="n">
        <v>1200</v>
      </c>
    </row>
    <row r="7181" customFormat="false" ht="12.75" hidden="true" customHeight="false" outlineLevel="2" collapsed="false">
      <c r="A7181" s="16" t="s">
        <v>2484</v>
      </c>
      <c r="B7181" s="17" t="n">
        <v>1200</v>
      </c>
    </row>
    <row r="7182" customFormat="false" ht="12.75" hidden="false" customHeight="false" outlineLevel="1" collapsed="true">
      <c r="A7182" s="16" t="s">
        <v>2485</v>
      </c>
      <c r="B7182" s="17" t="n">
        <f aca="false">SUBTOTAL(9,B7172:B7181)</f>
        <v>12000</v>
      </c>
    </row>
    <row r="7183" customFormat="false" ht="12.75" hidden="true" customHeight="false" outlineLevel="2" collapsed="false">
      <c r="A7183" s="16" t="s">
        <v>2486</v>
      </c>
      <c r="B7183" s="17" t="n">
        <v>500</v>
      </c>
    </row>
    <row r="7184" customFormat="false" ht="12.75" hidden="true" customHeight="false" outlineLevel="2" collapsed="false">
      <c r="A7184" s="16" t="s">
        <v>2486</v>
      </c>
      <c r="B7184" s="17" t="n">
        <v>400</v>
      </c>
    </row>
    <row r="7185" customFormat="false" ht="12.75" hidden="true" customHeight="false" outlineLevel="2" collapsed="false">
      <c r="A7185" s="16" t="s">
        <v>2486</v>
      </c>
      <c r="B7185" s="17" t="n">
        <v>950</v>
      </c>
    </row>
    <row r="7186" customFormat="false" ht="12.75" hidden="true" customHeight="false" outlineLevel="2" collapsed="false">
      <c r="A7186" s="16" t="s">
        <v>2486</v>
      </c>
      <c r="B7186" s="17" t="n">
        <v>1400</v>
      </c>
    </row>
    <row r="7187" customFormat="false" ht="12.75" hidden="false" customHeight="false" outlineLevel="1" collapsed="true">
      <c r="A7187" s="16" t="s">
        <v>2487</v>
      </c>
      <c r="B7187" s="17" t="n">
        <f aca="false">SUBTOTAL(9,B7183:B7186)</f>
        <v>3250</v>
      </c>
    </row>
    <row r="7188" customFormat="false" ht="12.75" hidden="true" customHeight="false" outlineLevel="2" collapsed="false">
      <c r="A7188" s="16" t="s">
        <v>2488</v>
      </c>
      <c r="B7188" s="17" t="n">
        <v>930</v>
      </c>
    </row>
    <row r="7189" customFormat="false" ht="12.75" hidden="true" customHeight="false" outlineLevel="2" collapsed="false">
      <c r="A7189" s="16" t="s">
        <v>2488</v>
      </c>
      <c r="B7189" s="17" t="n">
        <v>900</v>
      </c>
    </row>
    <row r="7190" customFormat="false" ht="12.75" hidden="true" customHeight="false" outlineLevel="2" collapsed="false">
      <c r="A7190" s="16" t="s">
        <v>2488</v>
      </c>
      <c r="B7190" s="17" t="n">
        <v>900</v>
      </c>
    </row>
    <row r="7191" customFormat="false" ht="12.75" hidden="true" customHeight="false" outlineLevel="2" collapsed="false">
      <c r="A7191" s="16" t="s">
        <v>2488</v>
      </c>
      <c r="B7191" s="17" t="n">
        <v>900</v>
      </c>
    </row>
    <row r="7192" customFormat="false" ht="12.75" hidden="true" customHeight="false" outlineLevel="2" collapsed="false">
      <c r="A7192" s="16" t="s">
        <v>2488</v>
      </c>
      <c r="B7192" s="17" t="n">
        <v>900</v>
      </c>
    </row>
    <row r="7193" customFormat="false" ht="12.75" hidden="true" customHeight="false" outlineLevel="2" collapsed="false">
      <c r="A7193" s="16" t="s">
        <v>2488</v>
      </c>
      <c r="B7193" s="17" t="n">
        <v>900</v>
      </c>
    </row>
    <row r="7194" customFormat="false" ht="12.75" hidden="true" customHeight="false" outlineLevel="2" collapsed="false">
      <c r="A7194" s="16" t="s">
        <v>2488</v>
      </c>
      <c r="B7194" s="17" t="n">
        <v>900</v>
      </c>
    </row>
    <row r="7195" customFormat="false" ht="12.75" hidden="true" customHeight="false" outlineLevel="2" collapsed="false">
      <c r="A7195" s="16" t="s">
        <v>2488</v>
      </c>
      <c r="B7195" s="17" t="n">
        <v>900</v>
      </c>
    </row>
    <row r="7196" customFormat="false" ht="12.75" hidden="true" customHeight="false" outlineLevel="2" collapsed="false">
      <c r="A7196" s="16" t="s">
        <v>2488</v>
      </c>
      <c r="B7196" s="17" t="n">
        <v>900</v>
      </c>
    </row>
    <row r="7197" customFormat="false" ht="12.75" hidden="true" customHeight="false" outlineLevel="2" collapsed="false">
      <c r="A7197" s="16" t="s">
        <v>2488</v>
      </c>
      <c r="B7197" s="17" t="n">
        <v>900</v>
      </c>
    </row>
    <row r="7198" customFormat="false" ht="12.75" hidden="false" customHeight="false" outlineLevel="1" collapsed="true">
      <c r="A7198" s="16" t="s">
        <v>2489</v>
      </c>
      <c r="B7198" s="17" t="n">
        <f aca="false">SUBTOTAL(9,B7188:B7197)</f>
        <v>9030</v>
      </c>
    </row>
    <row r="7199" customFormat="false" ht="12.75" hidden="true" customHeight="false" outlineLevel="2" collapsed="false">
      <c r="A7199" s="16" t="s">
        <v>2490</v>
      </c>
      <c r="B7199" s="17" t="n">
        <v>227</v>
      </c>
    </row>
    <row r="7200" customFormat="false" ht="12.75" hidden="true" customHeight="false" outlineLevel="2" collapsed="false">
      <c r="A7200" s="16" t="s">
        <v>2490</v>
      </c>
      <c r="B7200" s="17" t="n">
        <v>227</v>
      </c>
    </row>
    <row r="7201" customFormat="false" ht="12.75" hidden="false" customHeight="false" outlineLevel="1" collapsed="true">
      <c r="A7201" s="16" t="s">
        <v>2491</v>
      </c>
      <c r="B7201" s="17" t="n">
        <f aca="false">SUBTOTAL(9,B7199:B7200)</f>
        <v>454</v>
      </c>
    </row>
    <row r="7202" customFormat="false" ht="12.75" hidden="true" customHeight="false" outlineLevel="2" collapsed="false">
      <c r="A7202" s="16" t="s">
        <v>2492</v>
      </c>
      <c r="B7202" s="17" t="n">
        <v>900</v>
      </c>
    </row>
    <row r="7203" customFormat="false" ht="12.75" hidden="true" customHeight="false" outlineLevel="2" collapsed="false">
      <c r="A7203" s="16" t="s">
        <v>2492</v>
      </c>
      <c r="B7203" s="17" t="n">
        <v>900</v>
      </c>
    </row>
    <row r="7204" customFormat="false" ht="12.75" hidden="true" customHeight="false" outlineLevel="2" collapsed="false">
      <c r="A7204" s="16" t="s">
        <v>2492</v>
      </c>
      <c r="B7204" s="17" t="n">
        <v>900</v>
      </c>
    </row>
    <row r="7205" customFormat="false" ht="12.75" hidden="false" customHeight="false" outlineLevel="1" collapsed="true">
      <c r="A7205" s="16" t="s">
        <v>2493</v>
      </c>
      <c r="B7205" s="17" t="n">
        <f aca="false">SUBTOTAL(9,B7202:B7204)</f>
        <v>2700</v>
      </c>
    </row>
    <row r="7206" customFormat="false" ht="12.75" hidden="true" customHeight="false" outlineLevel="2" collapsed="false">
      <c r="A7206" s="16" t="s">
        <v>2494</v>
      </c>
      <c r="B7206" s="17" t="n">
        <v>600</v>
      </c>
    </row>
    <row r="7207" customFormat="false" ht="12.75" hidden="true" customHeight="false" outlineLevel="2" collapsed="false">
      <c r="A7207" s="16" t="s">
        <v>2494</v>
      </c>
      <c r="B7207" s="17" t="n">
        <v>600</v>
      </c>
    </row>
    <row r="7208" customFormat="false" ht="12.75" hidden="true" customHeight="false" outlineLevel="2" collapsed="false">
      <c r="A7208" s="16" t="s">
        <v>2494</v>
      </c>
      <c r="B7208" s="17" t="n">
        <v>600</v>
      </c>
    </row>
    <row r="7209" customFormat="false" ht="12.75" hidden="true" customHeight="false" outlineLevel="2" collapsed="false">
      <c r="A7209" s="16" t="s">
        <v>2494</v>
      </c>
      <c r="B7209" s="17" t="n">
        <v>600</v>
      </c>
    </row>
    <row r="7210" customFormat="false" ht="12.75" hidden="true" customHeight="false" outlineLevel="2" collapsed="false">
      <c r="A7210" s="16" t="s">
        <v>2494</v>
      </c>
      <c r="B7210" s="17" t="n">
        <v>600</v>
      </c>
    </row>
    <row r="7211" customFormat="false" ht="12.75" hidden="true" customHeight="false" outlineLevel="2" collapsed="false">
      <c r="A7211" s="16" t="s">
        <v>2494</v>
      </c>
      <c r="B7211" s="17" t="n">
        <v>600</v>
      </c>
    </row>
    <row r="7212" customFormat="false" ht="12.75" hidden="true" customHeight="false" outlineLevel="2" collapsed="false">
      <c r="A7212" s="16" t="s">
        <v>2494</v>
      </c>
      <c r="B7212" s="17" t="n">
        <v>600</v>
      </c>
    </row>
    <row r="7213" customFormat="false" ht="12.75" hidden="true" customHeight="false" outlineLevel="2" collapsed="false">
      <c r="A7213" s="16" t="s">
        <v>2494</v>
      </c>
      <c r="B7213" s="17" t="n">
        <v>600</v>
      </c>
    </row>
    <row r="7214" customFormat="false" ht="12.75" hidden="true" customHeight="false" outlineLevel="2" collapsed="false">
      <c r="A7214" s="16" t="s">
        <v>2494</v>
      </c>
      <c r="B7214" s="17" t="n">
        <v>600</v>
      </c>
    </row>
    <row r="7215" customFormat="false" ht="12.75" hidden="true" customHeight="false" outlineLevel="2" collapsed="false">
      <c r="A7215" s="16" t="s">
        <v>2494</v>
      </c>
      <c r="B7215" s="17" t="n">
        <v>600</v>
      </c>
    </row>
    <row r="7216" customFormat="false" ht="12.75" hidden="false" customHeight="false" outlineLevel="1" collapsed="true">
      <c r="A7216" s="16" t="s">
        <v>2495</v>
      </c>
      <c r="B7216" s="17" t="n">
        <f aca="false">SUBTOTAL(9,B7206:B7215)</f>
        <v>6000</v>
      </c>
    </row>
    <row r="7217" customFormat="false" ht="12.75" hidden="true" customHeight="false" outlineLevel="2" collapsed="false">
      <c r="A7217" s="16" t="s">
        <v>2496</v>
      </c>
      <c r="B7217" s="17" t="n">
        <v>1200</v>
      </c>
    </row>
    <row r="7218" customFormat="false" ht="12.75" hidden="true" customHeight="false" outlineLevel="2" collapsed="false">
      <c r="A7218" s="16" t="s">
        <v>2496</v>
      </c>
      <c r="B7218" s="17" t="n">
        <v>1200</v>
      </c>
    </row>
    <row r="7219" customFormat="false" ht="12.75" hidden="true" customHeight="false" outlineLevel="2" collapsed="false">
      <c r="A7219" s="16" t="s">
        <v>2496</v>
      </c>
      <c r="B7219" s="17" t="n">
        <v>1200</v>
      </c>
    </row>
    <row r="7220" customFormat="false" ht="12.75" hidden="true" customHeight="false" outlineLevel="2" collapsed="false">
      <c r="A7220" s="16" t="s">
        <v>2496</v>
      </c>
      <c r="B7220" s="17" t="n">
        <v>1200</v>
      </c>
    </row>
    <row r="7221" customFormat="false" ht="12.75" hidden="true" customHeight="false" outlineLevel="2" collapsed="false">
      <c r="A7221" s="16" t="s">
        <v>2496</v>
      </c>
      <c r="B7221" s="17" t="n">
        <v>2400</v>
      </c>
    </row>
    <row r="7222" customFormat="false" ht="12.75" hidden="true" customHeight="false" outlineLevel="2" collapsed="false">
      <c r="A7222" s="16" t="s">
        <v>2496</v>
      </c>
      <c r="B7222" s="17" t="n">
        <v>1200</v>
      </c>
    </row>
    <row r="7223" customFormat="false" ht="12.75" hidden="true" customHeight="false" outlineLevel="2" collapsed="false">
      <c r="A7223" s="16" t="s">
        <v>2496</v>
      </c>
      <c r="B7223" s="17" t="n">
        <v>1200</v>
      </c>
    </row>
    <row r="7224" customFormat="false" ht="12.75" hidden="true" customHeight="false" outlineLevel="2" collapsed="false">
      <c r="A7224" s="16" t="s">
        <v>2496</v>
      </c>
      <c r="B7224" s="17" t="n">
        <v>4800</v>
      </c>
    </row>
    <row r="7225" customFormat="false" ht="12.75" hidden="false" customHeight="false" outlineLevel="1" collapsed="true">
      <c r="A7225" s="16" t="s">
        <v>2497</v>
      </c>
      <c r="B7225" s="17" t="n">
        <f aca="false">SUBTOTAL(9,B7217:B7224)</f>
        <v>14400</v>
      </c>
    </row>
    <row r="7226" customFormat="false" ht="12.75" hidden="true" customHeight="false" outlineLevel="2" collapsed="false">
      <c r="A7226" s="16" t="s">
        <v>2498</v>
      </c>
      <c r="B7226" s="17" t="n">
        <f aca="false">2861.3+10969.5</f>
        <v>13830.8</v>
      </c>
    </row>
    <row r="7227" customFormat="false" ht="12.75" hidden="true" customHeight="false" outlineLevel="2" collapsed="false">
      <c r="A7227" s="16" t="s">
        <v>2498</v>
      </c>
      <c r="B7227" s="17" t="n">
        <v>2421.1</v>
      </c>
    </row>
    <row r="7228" customFormat="false" ht="12.75" hidden="true" customHeight="false" outlineLevel="2" collapsed="false">
      <c r="A7228" s="16" t="s">
        <v>2498</v>
      </c>
      <c r="B7228" s="17" t="n">
        <v>3110</v>
      </c>
    </row>
    <row r="7229" customFormat="false" ht="12.75" hidden="true" customHeight="false" outlineLevel="2" collapsed="false">
      <c r="A7229" s="16" t="s">
        <v>2498</v>
      </c>
      <c r="B7229" s="17" t="n">
        <v>11567.95</v>
      </c>
    </row>
    <row r="7230" customFormat="false" ht="12.75" hidden="true" customHeight="false" outlineLevel="2" collapsed="false">
      <c r="A7230" s="16" t="s">
        <v>2498</v>
      </c>
      <c r="B7230" s="17" t="n">
        <v>5950</v>
      </c>
    </row>
    <row r="7231" customFormat="false" ht="12.75" hidden="true" customHeight="false" outlineLevel="2" collapsed="false">
      <c r="A7231" s="16" t="s">
        <v>2498</v>
      </c>
      <c r="B7231" s="17" t="n">
        <v>840</v>
      </c>
    </row>
    <row r="7232" customFormat="false" ht="12.75" hidden="true" customHeight="false" outlineLevel="2" collapsed="false">
      <c r="A7232" s="16" t="s">
        <v>2498</v>
      </c>
      <c r="B7232" s="17" t="n">
        <f aca="false">15000+20049</f>
        <v>35049</v>
      </c>
    </row>
    <row r="7233" customFormat="false" ht="12.75" hidden="true" customHeight="false" outlineLevel="2" collapsed="false">
      <c r="A7233" s="16" t="s">
        <v>2498</v>
      </c>
      <c r="B7233" s="17" t="n">
        <v>17715</v>
      </c>
    </row>
    <row r="7234" customFormat="false" ht="12.75" hidden="false" customHeight="false" outlineLevel="1" collapsed="true">
      <c r="A7234" s="16" t="s">
        <v>2499</v>
      </c>
      <c r="B7234" s="17" t="n">
        <f aca="false">SUBTOTAL(9,B7226:B7233)</f>
        <v>90483.85</v>
      </c>
    </row>
    <row r="7235" customFormat="false" ht="12.75" hidden="true" customHeight="false" outlineLevel="2" collapsed="false">
      <c r="A7235" s="16" t="s">
        <v>2500</v>
      </c>
      <c r="B7235" s="17" t="n">
        <v>1200</v>
      </c>
    </row>
    <row r="7236" customFormat="false" ht="12.75" hidden="true" customHeight="false" outlineLevel="2" collapsed="false">
      <c r="A7236" s="16" t="s">
        <v>2500</v>
      </c>
      <c r="B7236" s="17" t="n">
        <v>1200</v>
      </c>
    </row>
    <row r="7237" customFormat="false" ht="12.75" hidden="true" customHeight="false" outlineLevel="2" collapsed="false">
      <c r="A7237" s="16" t="s">
        <v>2500</v>
      </c>
      <c r="B7237" s="17" t="n">
        <v>1196.4</v>
      </c>
    </row>
    <row r="7238" customFormat="false" ht="12.75" hidden="true" customHeight="false" outlineLevel="2" collapsed="false">
      <c r="A7238" s="16" t="s">
        <v>2500</v>
      </c>
      <c r="B7238" s="17" t="n">
        <v>1200</v>
      </c>
    </row>
    <row r="7239" customFormat="false" ht="12.75" hidden="true" customHeight="false" outlineLevel="2" collapsed="false">
      <c r="A7239" s="16" t="s">
        <v>2500</v>
      </c>
      <c r="B7239" s="17" t="n">
        <v>1300</v>
      </c>
    </row>
    <row r="7240" customFormat="false" ht="12.75" hidden="true" customHeight="false" outlineLevel="2" collapsed="false">
      <c r="A7240" s="16" t="s">
        <v>2500</v>
      </c>
      <c r="B7240" s="17" t="n">
        <v>3500</v>
      </c>
    </row>
    <row r="7241" customFormat="false" ht="12.75" hidden="true" customHeight="false" outlineLevel="2" collapsed="false">
      <c r="A7241" s="16" t="s">
        <v>2500</v>
      </c>
      <c r="B7241" s="17" t="n">
        <v>1200</v>
      </c>
    </row>
    <row r="7242" customFormat="false" ht="12.75" hidden="false" customHeight="false" outlineLevel="1" collapsed="true">
      <c r="A7242" s="16" t="s">
        <v>2501</v>
      </c>
      <c r="B7242" s="17" t="n">
        <f aca="false">SUBTOTAL(9,B7235:B7241)</f>
        <v>10796.4</v>
      </c>
    </row>
    <row r="7243" customFormat="false" ht="12.75" hidden="true" customHeight="false" outlineLevel="2" collapsed="false">
      <c r="A7243" s="16" t="s">
        <v>2502</v>
      </c>
      <c r="B7243" s="17" t="n">
        <v>9033.02</v>
      </c>
    </row>
    <row r="7244" customFormat="false" ht="12.75" hidden="true" customHeight="false" outlineLevel="2" collapsed="false">
      <c r="A7244" s="16" t="s">
        <v>2502</v>
      </c>
      <c r="B7244" s="17" t="n">
        <v>2537</v>
      </c>
    </row>
    <row r="7245" customFormat="false" ht="12.75" hidden="true" customHeight="false" outlineLevel="2" collapsed="false">
      <c r="A7245" s="16" t="s">
        <v>2502</v>
      </c>
      <c r="B7245" s="17" t="n">
        <v>9448.46</v>
      </c>
    </row>
    <row r="7246" customFormat="false" ht="12.75" hidden="true" customHeight="false" outlineLevel="2" collapsed="false">
      <c r="A7246" s="16" t="s">
        <v>2502</v>
      </c>
      <c r="B7246" s="17" t="n">
        <v>19248.84</v>
      </c>
    </row>
    <row r="7247" customFormat="false" ht="12.75" hidden="false" customHeight="false" outlineLevel="1" collapsed="true">
      <c r="A7247" s="16" t="s">
        <v>2503</v>
      </c>
      <c r="B7247" s="17" t="n">
        <f aca="false">SUBTOTAL(9,B7243:B7246)</f>
        <v>40267.32</v>
      </c>
    </row>
    <row r="7248" customFormat="false" ht="12.75" hidden="true" customHeight="false" outlineLevel="2" collapsed="false">
      <c r="A7248" s="16" t="s">
        <v>2504</v>
      </c>
      <c r="B7248" s="17" t="n">
        <v>1265.35</v>
      </c>
    </row>
    <row r="7249" customFormat="false" ht="12.75" hidden="true" customHeight="false" outlineLevel="2" collapsed="false">
      <c r="A7249" s="16" t="s">
        <v>2504</v>
      </c>
      <c r="B7249" s="17" t="n">
        <v>2638.99</v>
      </c>
    </row>
    <row r="7250" customFormat="false" ht="12.75" hidden="false" customHeight="false" outlineLevel="1" collapsed="true">
      <c r="A7250" s="16" t="s">
        <v>2505</v>
      </c>
      <c r="B7250" s="17" t="n">
        <f aca="false">SUBTOTAL(9,B7248:B7249)</f>
        <v>3904.34</v>
      </c>
    </row>
    <row r="7251" customFormat="false" ht="12.75" hidden="true" customHeight="false" outlineLevel="2" collapsed="false">
      <c r="A7251" s="16" t="s">
        <v>2506</v>
      </c>
      <c r="B7251" s="17" t="n">
        <v>708.45</v>
      </c>
    </row>
    <row r="7252" customFormat="false" ht="12.75" hidden="true" customHeight="false" outlineLevel="2" collapsed="false">
      <c r="A7252" s="16" t="s">
        <v>2506</v>
      </c>
      <c r="B7252" s="17" t="n">
        <v>900</v>
      </c>
    </row>
    <row r="7253" customFormat="false" ht="12.75" hidden="true" customHeight="false" outlineLevel="2" collapsed="false">
      <c r="A7253" s="16" t="s">
        <v>2506</v>
      </c>
      <c r="B7253" s="17" t="n">
        <v>900</v>
      </c>
    </row>
    <row r="7254" customFormat="false" ht="12.75" hidden="true" customHeight="false" outlineLevel="2" collapsed="false">
      <c r="A7254" s="16" t="s">
        <v>2506</v>
      </c>
      <c r="B7254" s="17" t="n">
        <v>900</v>
      </c>
    </row>
    <row r="7255" customFormat="false" ht="12.75" hidden="true" customHeight="false" outlineLevel="2" collapsed="false">
      <c r="A7255" s="16" t="s">
        <v>2506</v>
      </c>
      <c r="B7255" s="17" t="n">
        <v>900</v>
      </c>
    </row>
    <row r="7256" customFormat="false" ht="12.75" hidden="true" customHeight="false" outlineLevel="2" collapsed="false">
      <c r="A7256" s="16" t="s">
        <v>2506</v>
      </c>
      <c r="B7256" s="17" t="n">
        <v>900</v>
      </c>
    </row>
    <row r="7257" customFormat="false" ht="12.75" hidden="true" customHeight="false" outlineLevel="2" collapsed="false">
      <c r="A7257" s="16" t="s">
        <v>2506</v>
      </c>
      <c r="B7257" s="17" t="n">
        <v>900</v>
      </c>
    </row>
    <row r="7258" customFormat="false" ht="12.75" hidden="true" customHeight="false" outlineLevel="2" collapsed="false">
      <c r="A7258" s="16" t="s">
        <v>2506</v>
      </c>
      <c r="B7258" s="17" t="n">
        <v>900</v>
      </c>
    </row>
    <row r="7259" customFormat="false" ht="12.75" hidden="true" customHeight="false" outlineLevel="2" collapsed="false">
      <c r="A7259" s="16" t="s">
        <v>2506</v>
      </c>
      <c r="B7259" s="17" t="n">
        <v>900</v>
      </c>
    </row>
    <row r="7260" customFormat="false" ht="12.75" hidden="true" customHeight="false" outlineLevel="2" collapsed="false">
      <c r="A7260" s="16" t="s">
        <v>2506</v>
      </c>
      <c r="B7260" s="17" t="n">
        <v>900</v>
      </c>
    </row>
    <row r="7261" customFormat="false" ht="12.75" hidden="false" customHeight="false" outlineLevel="1" collapsed="true">
      <c r="A7261" s="16" t="s">
        <v>2507</v>
      </c>
      <c r="B7261" s="17" t="n">
        <f aca="false">SUBTOTAL(9,B7251:B7260)</f>
        <v>8808.45</v>
      </c>
    </row>
    <row r="7262" customFormat="false" ht="12.75" hidden="true" customHeight="false" outlineLevel="2" collapsed="false">
      <c r="A7262" s="16" t="s">
        <v>2508</v>
      </c>
      <c r="B7262" s="17" t="n">
        <v>29</v>
      </c>
    </row>
    <row r="7263" customFormat="false" ht="12.75" hidden="true" customHeight="false" outlineLevel="2" collapsed="false">
      <c r="A7263" s="16" t="s">
        <v>2508</v>
      </c>
      <c r="B7263" s="17" t="n">
        <v>227</v>
      </c>
    </row>
    <row r="7264" customFormat="false" ht="12.75" hidden="true" customHeight="false" outlineLevel="2" collapsed="false">
      <c r="A7264" s="16" t="s">
        <v>2508</v>
      </c>
      <c r="B7264" s="17" t="n">
        <v>227</v>
      </c>
    </row>
    <row r="7265" customFormat="false" ht="12.75" hidden="true" customHeight="false" outlineLevel="2" collapsed="false">
      <c r="A7265" s="16" t="s">
        <v>2508</v>
      </c>
      <c r="B7265" s="17" t="n">
        <v>227</v>
      </c>
    </row>
    <row r="7266" customFormat="false" ht="12.75" hidden="false" customHeight="false" outlineLevel="1" collapsed="true">
      <c r="A7266" s="16" t="s">
        <v>2509</v>
      </c>
      <c r="B7266" s="17" t="n">
        <f aca="false">SUBTOTAL(9,B7262:B7265)</f>
        <v>710</v>
      </c>
    </row>
    <row r="7267" customFormat="false" ht="12.75" hidden="true" customHeight="false" outlineLevel="2" collapsed="false">
      <c r="A7267" s="16" t="s">
        <v>2510</v>
      </c>
      <c r="B7267" s="17" t="n">
        <v>1450</v>
      </c>
    </row>
    <row r="7268" customFormat="false" ht="12.75" hidden="true" customHeight="false" outlineLevel="2" collapsed="false">
      <c r="A7268" s="16" t="s">
        <v>2510</v>
      </c>
      <c r="B7268" s="17" t="n">
        <v>1200</v>
      </c>
    </row>
    <row r="7269" customFormat="false" ht="12.75" hidden="true" customHeight="false" outlineLevel="2" collapsed="false">
      <c r="A7269" s="16" t="s">
        <v>2510</v>
      </c>
      <c r="B7269" s="17" t="n">
        <v>1200</v>
      </c>
    </row>
    <row r="7270" customFormat="false" ht="12.75" hidden="true" customHeight="false" outlineLevel="2" collapsed="false">
      <c r="A7270" s="16" t="s">
        <v>2510</v>
      </c>
      <c r="B7270" s="17" t="n">
        <v>1200</v>
      </c>
    </row>
    <row r="7271" customFormat="false" ht="12.75" hidden="true" customHeight="false" outlineLevel="2" collapsed="false">
      <c r="A7271" s="16" t="s">
        <v>2510</v>
      </c>
      <c r="B7271" s="17" t="n">
        <v>1200</v>
      </c>
    </row>
    <row r="7272" customFormat="false" ht="12.75" hidden="true" customHeight="false" outlineLevel="2" collapsed="false">
      <c r="A7272" s="16" t="s">
        <v>2510</v>
      </c>
      <c r="B7272" s="17" t="n">
        <v>1200</v>
      </c>
    </row>
    <row r="7273" customFormat="false" ht="12.75" hidden="true" customHeight="false" outlineLevel="2" collapsed="false">
      <c r="A7273" s="16" t="s">
        <v>2510</v>
      </c>
      <c r="B7273" s="17" t="n">
        <v>1200</v>
      </c>
    </row>
    <row r="7274" customFormat="false" ht="12.75" hidden="true" customHeight="false" outlineLevel="2" collapsed="false">
      <c r="A7274" s="16" t="s">
        <v>2510</v>
      </c>
      <c r="B7274" s="17" t="n">
        <v>1200</v>
      </c>
    </row>
    <row r="7275" customFormat="false" ht="12.75" hidden="true" customHeight="false" outlineLevel="2" collapsed="false">
      <c r="A7275" s="16" t="s">
        <v>2510</v>
      </c>
      <c r="B7275" s="17" t="n">
        <v>1200</v>
      </c>
    </row>
    <row r="7276" customFormat="false" ht="12.75" hidden="false" customHeight="false" outlineLevel="1" collapsed="true">
      <c r="A7276" s="16" t="s">
        <v>2511</v>
      </c>
      <c r="B7276" s="17" t="n">
        <f aca="false">SUBTOTAL(9,B7267:B7275)</f>
        <v>11050</v>
      </c>
    </row>
    <row r="7277" customFormat="false" ht="12.75" hidden="true" customHeight="false" outlineLevel="2" collapsed="false">
      <c r="A7277" s="16" t="s">
        <v>2512</v>
      </c>
      <c r="B7277" s="17" t="n">
        <v>227</v>
      </c>
    </row>
    <row r="7278" customFormat="false" ht="12.75" hidden="true" customHeight="false" outlineLevel="2" collapsed="false">
      <c r="A7278" s="16" t="s">
        <v>2512</v>
      </c>
      <c r="B7278" s="17" t="n">
        <v>227</v>
      </c>
    </row>
    <row r="7279" customFormat="false" ht="12.75" hidden="true" customHeight="false" outlineLevel="2" collapsed="false">
      <c r="A7279" s="16" t="s">
        <v>2512</v>
      </c>
      <c r="B7279" s="17" t="n">
        <v>227</v>
      </c>
    </row>
    <row r="7280" customFormat="false" ht="12.75" hidden="true" customHeight="false" outlineLevel="2" collapsed="false">
      <c r="A7280" s="16" t="s">
        <v>2512</v>
      </c>
      <c r="B7280" s="17" t="n">
        <v>227</v>
      </c>
    </row>
    <row r="7281" customFormat="false" ht="12.75" hidden="true" customHeight="false" outlineLevel="2" collapsed="false">
      <c r="A7281" s="16" t="s">
        <v>2512</v>
      </c>
      <c r="B7281" s="17" t="n">
        <v>227</v>
      </c>
    </row>
    <row r="7282" customFormat="false" ht="12.75" hidden="false" customHeight="false" outlineLevel="1" collapsed="true">
      <c r="A7282" s="16" t="s">
        <v>2513</v>
      </c>
      <c r="B7282" s="17" t="n">
        <f aca="false">SUBTOTAL(9,B7277:B7281)</f>
        <v>1135</v>
      </c>
    </row>
    <row r="7283" customFormat="false" ht="12.75" hidden="true" customHeight="false" outlineLevel="2" collapsed="false">
      <c r="A7283" s="16" t="s">
        <v>2514</v>
      </c>
      <c r="B7283" s="17" t="n">
        <v>1800</v>
      </c>
    </row>
    <row r="7284" customFormat="false" ht="12.75" hidden="false" customHeight="false" outlineLevel="1" collapsed="true">
      <c r="A7284" s="16" t="s">
        <v>2515</v>
      </c>
      <c r="B7284" s="17" t="n">
        <f aca="false">SUBTOTAL(9,B7283:B7283)</f>
        <v>1800</v>
      </c>
    </row>
    <row r="7285" customFormat="false" ht="12.75" hidden="true" customHeight="false" outlineLevel="2" collapsed="false">
      <c r="A7285" s="16" t="s">
        <v>2516</v>
      </c>
      <c r="B7285" s="17" t="n">
        <v>1200</v>
      </c>
    </row>
    <row r="7286" customFormat="false" ht="12.75" hidden="true" customHeight="false" outlineLevel="2" collapsed="false">
      <c r="A7286" s="16" t="s">
        <v>2516</v>
      </c>
      <c r="B7286" s="17" t="n">
        <v>1200</v>
      </c>
    </row>
    <row r="7287" customFormat="false" ht="12.75" hidden="true" customHeight="false" outlineLevel="2" collapsed="false">
      <c r="A7287" s="16" t="s">
        <v>2516</v>
      </c>
      <c r="B7287" s="17" t="n">
        <v>1200</v>
      </c>
    </row>
    <row r="7288" customFormat="false" ht="12.75" hidden="true" customHeight="false" outlineLevel="2" collapsed="false">
      <c r="A7288" s="16" t="s">
        <v>2516</v>
      </c>
      <c r="B7288" s="17" t="n">
        <v>1200</v>
      </c>
    </row>
    <row r="7289" customFormat="false" ht="12.75" hidden="true" customHeight="false" outlineLevel="2" collapsed="false">
      <c r="A7289" s="16" t="s">
        <v>2516</v>
      </c>
      <c r="B7289" s="17" t="n">
        <v>1200</v>
      </c>
    </row>
    <row r="7290" customFormat="false" ht="12.75" hidden="true" customHeight="false" outlineLevel="2" collapsed="false">
      <c r="A7290" s="16" t="s">
        <v>2516</v>
      </c>
      <c r="B7290" s="17" t="n">
        <v>1200</v>
      </c>
    </row>
    <row r="7291" customFormat="false" ht="12.75" hidden="true" customHeight="false" outlineLevel="2" collapsed="false">
      <c r="A7291" s="16" t="s">
        <v>2516</v>
      </c>
      <c r="B7291" s="17" t="n">
        <v>1200</v>
      </c>
    </row>
    <row r="7292" customFormat="false" ht="12.75" hidden="true" customHeight="false" outlineLevel="2" collapsed="false">
      <c r="A7292" s="16" t="s">
        <v>2516</v>
      </c>
      <c r="B7292" s="17" t="n">
        <v>1200</v>
      </c>
    </row>
    <row r="7293" customFormat="false" ht="12.75" hidden="true" customHeight="false" outlineLevel="2" collapsed="false">
      <c r="A7293" s="16" t="s">
        <v>2516</v>
      </c>
      <c r="B7293" s="17" t="n">
        <v>1200</v>
      </c>
    </row>
    <row r="7294" customFormat="false" ht="12.75" hidden="true" customHeight="false" outlineLevel="2" collapsed="false">
      <c r="A7294" s="16" t="s">
        <v>2516</v>
      </c>
      <c r="B7294" s="17" t="n">
        <v>1200</v>
      </c>
    </row>
    <row r="7295" customFormat="false" ht="12.75" hidden="false" customHeight="false" outlineLevel="1" collapsed="true">
      <c r="A7295" s="16" t="s">
        <v>2517</v>
      </c>
      <c r="B7295" s="17" t="n">
        <f aca="false">SUBTOTAL(9,B7285:B7294)</f>
        <v>12000</v>
      </c>
    </row>
    <row r="7296" customFormat="false" ht="12.75" hidden="true" customHeight="false" outlineLevel="2" collapsed="false">
      <c r="A7296" s="16" t="s">
        <v>2518</v>
      </c>
      <c r="B7296" s="17" t="n">
        <v>3.6</v>
      </c>
    </row>
    <row r="7297" customFormat="false" ht="12.75" hidden="false" customHeight="false" outlineLevel="1" collapsed="true">
      <c r="A7297" s="16" t="s">
        <v>2519</v>
      </c>
      <c r="B7297" s="17" t="n">
        <f aca="false">SUBTOTAL(9,B7296:B7296)</f>
        <v>3.6</v>
      </c>
    </row>
    <row r="7298" customFormat="false" ht="12.75" hidden="true" customHeight="false" outlineLevel="2" collapsed="false">
      <c r="A7298" s="16" t="s">
        <v>2520</v>
      </c>
      <c r="B7298" s="17" t="n">
        <v>900</v>
      </c>
    </row>
    <row r="7299" customFormat="false" ht="12.75" hidden="true" customHeight="false" outlineLevel="2" collapsed="false">
      <c r="A7299" s="16" t="s">
        <v>2520</v>
      </c>
      <c r="B7299" s="17" t="n">
        <v>900</v>
      </c>
    </row>
    <row r="7300" customFormat="false" ht="12.75" hidden="false" customHeight="false" outlineLevel="1" collapsed="true">
      <c r="A7300" s="16" t="s">
        <v>2521</v>
      </c>
      <c r="B7300" s="17" t="n">
        <f aca="false">SUBTOTAL(9,B7298:B7299)</f>
        <v>1800</v>
      </c>
    </row>
    <row r="7301" customFormat="false" ht="12.75" hidden="true" customHeight="false" outlineLevel="2" collapsed="false">
      <c r="A7301" s="16" t="s">
        <v>2522</v>
      </c>
      <c r="B7301" s="17" t="n">
        <v>454</v>
      </c>
    </row>
    <row r="7302" customFormat="false" ht="12.75" hidden="true" customHeight="false" outlineLevel="2" collapsed="false">
      <c r="A7302" s="16" t="s">
        <v>2522</v>
      </c>
      <c r="B7302" s="17" t="n">
        <v>227</v>
      </c>
    </row>
    <row r="7303" customFormat="false" ht="12.75" hidden="true" customHeight="false" outlineLevel="2" collapsed="false">
      <c r="A7303" s="16" t="s">
        <v>2522</v>
      </c>
      <c r="B7303" s="17" t="n">
        <v>280</v>
      </c>
    </row>
    <row r="7304" customFormat="false" ht="12.75" hidden="true" customHeight="false" outlineLevel="2" collapsed="false">
      <c r="A7304" s="16" t="s">
        <v>2522</v>
      </c>
      <c r="B7304" s="17" t="n">
        <v>250</v>
      </c>
    </row>
    <row r="7305" customFormat="false" ht="12.75" hidden="true" customHeight="false" outlineLevel="2" collapsed="false">
      <c r="A7305" s="16" t="s">
        <v>2522</v>
      </c>
      <c r="B7305" s="17" t="n">
        <v>100</v>
      </c>
    </row>
    <row r="7306" customFormat="false" ht="12.75" hidden="false" customHeight="false" outlineLevel="1" collapsed="true">
      <c r="A7306" s="16" t="s">
        <v>2523</v>
      </c>
      <c r="B7306" s="17" t="n">
        <f aca="false">SUBTOTAL(9,B7301:B7305)</f>
        <v>1311</v>
      </c>
    </row>
    <row r="7307" customFormat="false" ht="12.75" hidden="true" customHeight="false" outlineLevel="2" collapsed="false">
      <c r="A7307" s="16" t="s">
        <v>2524</v>
      </c>
      <c r="B7307" s="17" t="n">
        <v>1200</v>
      </c>
    </row>
    <row r="7308" customFormat="false" ht="12.75" hidden="true" customHeight="false" outlineLevel="2" collapsed="false">
      <c r="A7308" s="16" t="s">
        <v>2524</v>
      </c>
      <c r="B7308" s="17" t="n">
        <v>1200</v>
      </c>
    </row>
    <row r="7309" customFormat="false" ht="12.75" hidden="true" customHeight="false" outlineLevel="2" collapsed="false">
      <c r="A7309" s="16" t="s">
        <v>2524</v>
      </c>
      <c r="B7309" s="17" t="n">
        <v>1200</v>
      </c>
    </row>
    <row r="7310" customFormat="false" ht="12.75" hidden="true" customHeight="false" outlineLevel="2" collapsed="false">
      <c r="A7310" s="16" t="s">
        <v>2524</v>
      </c>
      <c r="B7310" s="17" t="n">
        <v>1200</v>
      </c>
    </row>
    <row r="7311" customFormat="false" ht="12.75" hidden="true" customHeight="false" outlineLevel="2" collapsed="false">
      <c r="A7311" s="16" t="s">
        <v>2524</v>
      </c>
      <c r="B7311" s="17" t="n">
        <v>1200</v>
      </c>
    </row>
    <row r="7312" customFormat="false" ht="12.75" hidden="true" customHeight="false" outlineLevel="2" collapsed="false">
      <c r="A7312" s="16" t="s">
        <v>2524</v>
      </c>
      <c r="B7312" s="17" t="n">
        <v>1200</v>
      </c>
    </row>
    <row r="7313" customFormat="false" ht="12.75" hidden="true" customHeight="false" outlineLevel="2" collapsed="false">
      <c r="A7313" s="16" t="s">
        <v>2524</v>
      </c>
      <c r="B7313" s="17" t="n">
        <v>1200</v>
      </c>
    </row>
    <row r="7314" customFormat="false" ht="12.75" hidden="true" customHeight="false" outlineLevel="2" collapsed="false">
      <c r="A7314" s="16" t="s">
        <v>2524</v>
      </c>
      <c r="B7314" s="17" t="n">
        <v>1200</v>
      </c>
    </row>
    <row r="7315" customFormat="false" ht="12.75" hidden="true" customHeight="false" outlineLevel="2" collapsed="false">
      <c r="A7315" s="16" t="s">
        <v>2524</v>
      </c>
      <c r="B7315" s="17" t="n">
        <v>1200</v>
      </c>
    </row>
    <row r="7316" customFormat="false" ht="12.75" hidden="true" customHeight="false" outlineLevel="2" collapsed="false">
      <c r="A7316" s="16" t="s">
        <v>2524</v>
      </c>
      <c r="B7316" s="17" t="n">
        <v>1200</v>
      </c>
    </row>
    <row r="7317" customFormat="false" ht="12.75" hidden="false" customHeight="false" outlineLevel="1" collapsed="true">
      <c r="A7317" s="16" t="s">
        <v>2525</v>
      </c>
      <c r="B7317" s="17" t="n">
        <f aca="false">SUBTOTAL(9,B7307:B7316)</f>
        <v>12000</v>
      </c>
    </row>
    <row r="7318" customFormat="false" ht="12.75" hidden="true" customHeight="false" outlineLevel="2" collapsed="false">
      <c r="A7318" s="16" t="s">
        <v>2526</v>
      </c>
      <c r="B7318" s="17" t="n">
        <v>3600</v>
      </c>
    </row>
    <row r="7319" customFormat="false" ht="12.75" hidden="true" customHeight="false" outlineLevel="2" collapsed="false">
      <c r="A7319" s="16" t="s">
        <v>2526</v>
      </c>
      <c r="B7319" s="17" t="n">
        <v>3600</v>
      </c>
    </row>
    <row r="7320" customFormat="false" ht="12.75" hidden="true" customHeight="false" outlineLevel="2" collapsed="false">
      <c r="A7320" s="16" t="s">
        <v>2526</v>
      </c>
      <c r="B7320" s="17" t="n">
        <v>3600</v>
      </c>
    </row>
    <row r="7321" customFormat="false" ht="12.75" hidden="true" customHeight="false" outlineLevel="2" collapsed="false">
      <c r="A7321" s="16" t="s">
        <v>2526</v>
      </c>
      <c r="B7321" s="17" t="n">
        <v>3600</v>
      </c>
    </row>
    <row r="7322" customFormat="false" ht="12.75" hidden="false" customHeight="false" outlineLevel="1" collapsed="true">
      <c r="A7322" s="16" t="s">
        <v>2527</v>
      </c>
      <c r="B7322" s="17" t="n">
        <f aca="false">SUBTOTAL(9,B7318:B7321)</f>
        <v>14400</v>
      </c>
    </row>
    <row r="7323" customFormat="false" ht="12.75" hidden="true" customHeight="false" outlineLevel="2" collapsed="false">
      <c r="A7323" s="16" t="s">
        <v>2528</v>
      </c>
      <c r="B7323" s="17" t="n">
        <v>3600</v>
      </c>
    </row>
    <row r="7324" customFormat="false" ht="12.75" hidden="true" customHeight="false" outlineLevel="2" collapsed="false">
      <c r="A7324" s="16" t="s">
        <v>2528</v>
      </c>
      <c r="B7324" s="17" t="n">
        <v>3600</v>
      </c>
    </row>
    <row r="7325" customFormat="false" ht="12.75" hidden="true" customHeight="false" outlineLevel="2" collapsed="false">
      <c r="A7325" s="16" t="s">
        <v>2528</v>
      </c>
      <c r="B7325" s="17" t="n">
        <v>3600</v>
      </c>
    </row>
    <row r="7326" customFormat="false" ht="12.75" hidden="true" customHeight="false" outlineLevel="2" collapsed="false">
      <c r="A7326" s="16" t="s">
        <v>2528</v>
      </c>
      <c r="B7326" s="17" t="n">
        <v>3600</v>
      </c>
    </row>
    <row r="7327" customFormat="false" ht="12.75" hidden="false" customHeight="false" outlineLevel="1" collapsed="true">
      <c r="A7327" s="16" t="s">
        <v>2529</v>
      </c>
      <c r="B7327" s="17" t="n">
        <f aca="false">SUBTOTAL(9,B7323:B7326)</f>
        <v>14400</v>
      </c>
    </row>
    <row r="7328" customFormat="false" ht="12.75" hidden="true" customHeight="false" outlineLevel="2" collapsed="false">
      <c r="A7328" s="16" t="s">
        <v>2530</v>
      </c>
      <c r="B7328" s="17" t="n">
        <v>227</v>
      </c>
    </row>
    <row r="7329" customFormat="false" ht="12.75" hidden="true" customHeight="false" outlineLevel="2" collapsed="false">
      <c r="A7329" s="16" t="s">
        <v>2530</v>
      </c>
      <c r="B7329" s="17" t="n">
        <v>227</v>
      </c>
    </row>
    <row r="7330" customFormat="false" ht="12.75" hidden="true" customHeight="false" outlineLevel="2" collapsed="false">
      <c r="A7330" s="16" t="s">
        <v>2530</v>
      </c>
      <c r="B7330" s="17" t="n">
        <v>227</v>
      </c>
    </row>
    <row r="7331" customFormat="false" ht="12.75" hidden="true" customHeight="false" outlineLevel="2" collapsed="false">
      <c r="A7331" s="16" t="s">
        <v>2530</v>
      </c>
      <c r="B7331" s="17" t="n">
        <v>227</v>
      </c>
    </row>
    <row r="7332" customFormat="false" ht="12.75" hidden="true" customHeight="false" outlineLevel="2" collapsed="false">
      <c r="A7332" s="16" t="s">
        <v>2530</v>
      </c>
      <c r="B7332" s="17" t="n">
        <v>227</v>
      </c>
    </row>
    <row r="7333" customFormat="false" ht="12.75" hidden="false" customHeight="false" outlineLevel="1" collapsed="true">
      <c r="A7333" s="16" t="s">
        <v>2531</v>
      </c>
      <c r="B7333" s="17" t="n">
        <f aca="false">SUBTOTAL(9,B7328:B7332)</f>
        <v>1135</v>
      </c>
    </row>
    <row r="7334" customFormat="false" ht="12.75" hidden="true" customHeight="false" outlineLevel="2" collapsed="false">
      <c r="A7334" s="16" t="s">
        <v>2532</v>
      </c>
      <c r="B7334" s="17" t="n">
        <v>227</v>
      </c>
    </row>
    <row r="7335" customFormat="false" ht="12.75" hidden="true" customHeight="false" outlineLevel="2" collapsed="false">
      <c r="A7335" s="16" t="s">
        <v>2532</v>
      </c>
      <c r="B7335" s="17" t="n">
        <v>227</v>
      </c>
    </row>
    <row r="7336" customFormat="false" ht="12.75" hidden="true" customHeight="false" outlineLevel="2" collapsed="false">
      <c r="A7336" s="16" t="s">
        <v>2532</v>
      </c>
      <c r="B7336" s="17" t="n">
        <v>227</v>
      </c>
    </row>
    <row r="7337" customFormat="false" ht="12.75" hidden="false" customHeight="false" outlineLevel="1" collapsed="true">
      <c r="A7337" s="16" t="s">
        <v>2533</v>
      </c>
      <c r="B7337" s="17" t="n">
        <f aca="false">SUBTOTAL(9,B7334:B7336)</f>
        <v>681</v>
      </c>
    </row>
    <row r="7338" customFormat="false" ht="12.75" hidden="true" customHeight="false" outlineLevel="2" collapsed="false">
      <c r="A7338" s="16" t="s">
        <v>2534</v>
      </c>
      <c r="B7338" s="17" t="n">
        <v>1200</v>
      </c>
    </row>
    <row r="7339" customFormat="false" ht="12.75" hidden="true" customHeight="false" outlineLevel="2" collapsed="false">
      <c r="A7339" s="16" t="s">
        <v>2534</v>
      </c>
      <c r="B7339" s="17" t="n">
        <v>1200</v>
      </c>
    </row>
    <row r="7340" customFormat="false" ht="12.75" hidden="true" customHeight="false" outlineLevel="2" collapsed="false">
      <c r="A7340" s="16" t="s">
        <v>2534</v>
      </c>
      <c r="B7340" s="17" t="n">
        <v>1200</v>
      </c>
    </row>
    <row r="7341" customFormat="false" ht="12.75" hidden="true" customHeight="false" outlineLevel="2" collapsed="false">
      <c r="A7341" s="16" t="s">
        <v>2534</v>
      </c>
      <c r="B7341" s="17" t="n">
        <v>1200</v>
      </c>
    </row>
    <row r="7342" customFormat="false" ht="12.75" hidden="true" customHeight="false" outlineLevel="2" collapsed="false">
      <c r="A7342" s="16" t="s">
        <v>2534</v>
      </c>
      <c r="B7342" s="17" t="n">
        <v>1200</v>
      </c>
    </row>
    <row r="7343" customFormat="false" ht="12.75" hidden="true" customHeight="false" outlineLevel="2" collapsed="false">
      <c r="A7343" s="16" t="s">
        <v>2534</v>
      </c>
      <c r="B7343" s="17" t="n">
        <v>1200</v>
      </c>
    </row>
    <row r="7344" customFormat="false" ht="12.75" hidden="true" customHeight="false" outlineLevel="2" collapsed="false">
      <c r="A7344" s="16" t="s">
        <v>2534</v>
      </c>
      <c r="B7344" s="17" t="n">
        <v>1200</v>
      </c>
    </row>
    <row r="7345" customFormat="false" ht="12.75" hidden="true" customHeight="false" outlineLevel="2" collapsed="false">
      <c r="A7345" s="16" t="s">
        <v>2534</v>
      </c>
      <c r="B7345" s="17" t="n">
        <v>1200</v>
      </c>
    </row>
    <row r="7346" customFormat="false" ht="12.75" hidden="true" customHeight="false" outlineLevel="2" collapsed="false">
      <c r="A7346" s="16" t="s">
        <v>2534</v>
      </c>
      <c r="B7346" s="17" t="n">
        <v>1200</v>
      </c>
    </row>
    <row r="7347" customFormat="false" ht="12.75" hidden="true" customHeight="false" outlineLevel="2" collapsed="false">
      <c r="A7347" s="16" t="s">
        <v>2534</v>
      </c>
      <c r="B7347" s="17" t="n">
        <v>1200</v>
      </c>
    </row>
    <row r="7348" customFormat="false" ht="12.75" hidden="false" customHeight="false" outlineLevel="1" collapsed="true">
      <c r="A7348" s="16" t="s">
        <v>2535</v>
      </c>
      <c r="B7348" s="17" t="n">
        <f aca="false">SUBTOTAL(9,B7338:B7347)</f>
        <v>12000</v>
      </c>
    </row>
    <row r="7349" customFormat="false" ht="12.75" hidden="true" customHeight="false" outlineLevel="2" collapsed="false">
      <c r="A7349" s="16" t="s">
        <v>2536</v>
      </c>
      <c r="B7349" s="17" t="n">
        <v>900</v>
      </c>
    </row>
    <row r="7350" customFormat="false" ht="12.75" hidden="true" customHeight="false" outlineLevel="2" collapsed="false">
      <c r="A7350" s="16" t="s">
        <v>2536</v>
      </c>
      <c r="B7350" s="17" t="n">
        <v>900</v>
      </c>
    </row>
    <row r="7351" customFormat="false" ht="12.75" hidden="true" customHeight="false" outlineLevel="2" collapsed="false">
      <c r="A7351" s="16" t="s">
        <v>2536</v>
      </c>
      <c r="B7351" s="17" t="n">
        <v>900</v>
      </c>
    </row>
    <row r="7352" customFormat="false" ht="12.75" hidden="true" customHeight="false" outlineLevel="2" collapsed="false">
      <c r="A7352" s="16" t="s">
        <v>2536</v>
      </c>
      <c r="B7352" s="17" t="n">
        <v>900</v>
      </c>
    </row>
    <row r="7353" customFormat="false" ht="12.75" hidden="true" customHeight="false" outlineLevel="2" collapsed="false">
      <c r="A7353" s="16" t="s">
        <v>2536</v>
      </c>
      <c r="B7353" s="17" t="n">
        <v>900</v>
      </c>
    </row>
    <row r="7354" customFormat="false" ht="12.75" hidden="true" customHeight="false" outlineLevel="2" collapsed="false">
      <c r="A7354" s="16" t="s">
        <v>2536</v>
      </c>
      <c r="B7354" s="17" t="n">
        <v>900</v>
      </c>
    </row>
    <row r="7355" customFormat="false" ht="12.75" hidden="true" customHeight="false" outlineLevel="2" collapsed="false">
      <c r="A7355" s="16" t="s">
        <v>2536</v>
      </c>
      <c r="B7355" s="17" t="n">
        <v>900</v>
      </c>
    </row>
    <row r="7356" customFormat="false" ht="12.75" hidden="true" customHeight="false" outlineLevel="2" collapsed="false">
      <c r="A7356" s="16" t="s">
        <v>2536</v>
      </c>
      <c r="B7356" s="17" t="n">
        <v>900</v>
      </c>
    </row>
    <row r="7357" customFormat="false" ht="12.75" hidden="true" customHeight="false" outlineLevel="2" collapsed="false">
      <c r="A7357" s="16" t="s">
        <v>2536</v>
      </c>
      <c r="B7357" s="17" t="n">
        <v>900</v>
      </c>
    </row>
    <row r="7358" customFormat="false" ht="12.75" hidden="true" customHeight="false" outlineLevel="2" collapsed="false">
      <c r="A7358" s="16" t="s">
        <v>2536</v>
      </c>
      <c r="B7358" s="17" t="n">
        <v>900</v>
      </c>
    </row>
    <row r="7359" customFormat="false" ht="12.75" hidden="false" customHeight="false" outlineLevel="1" collapsed="true">
      <c r="A7359" s="16" t="s">
        <v>2537</v>
      </c>
      <c r="B7359" s="17" t="n">
        <f aca="false">SUBTOTAL(9,B7349:B7358)</f>
        <v>9000</v>
      </c>
    </row>
    <row r="7360" customFormat="false" ht="12.75" hidden="true" customHeight="false" outlineLevel="2" collapsed="false">
      <c r="A7360" s="16" t="s">
        <v>2538</v>
      </c>
      <c r="B7360" s="17" t="n">
        <v>900</v>
      </c>
    </row>
    <row r="7361" customFormat="false" ht="12.75" hidden="true" customHeight="false" outlineLevel="2" collapsed="false">
      <c r="A7361" s="16" t="s">
        <v>2538</v>
      </c>
      <c r="B7361" s="17" t="n">
        <v>900</v>
      </c>
    </row>
    <row r="7362" customFormat="false" ht="12.75" hidden="true" customHeight="false" outlineLevel="2" collapsed="false">
      <c r="A7362" s="16" t="s">
        <v>2538</v>
      </c>
      <c r="B7362" s="17" t="n">
        <v>900</v>
      </c>
    </row>
    <row r="7363" customFormat="false" ht="12.75" hidden="true" customHeight="false" outlineLevel="2" collapsed="false">
      <c r="A7363" s="16" t="s">
        <v>2538</v>
      </c>
      <c r="B7363" s="17" t="n">
        <v>900</v>
      </c>
    </row>
    <row r="7364" customFormat="false" ht="12.75" hidden="true" customHeight="false" outlineLevel="2" collapsed="false">
      <c r="A7364" s="16" t="s">
        <v>2538</v>
      </c>
      <c r="B7364" s="17" t="n">
        <v>900</v>
      </c>
    </row>
    <row r="7365" customFormat="false" ht="12.75" hidden="false" customHeight="false" outlineLevel="1" collapsed="true">
      <c r="A7365" s="16" t="s">
        <v>2539</v>
      </c>
      <c r="B7365" s="17" t="n">
        <f aca="false">SUBTOTAL(9,B7360:B7364)</f>
        <v>4500</v>
      </c>
    </row>
    <row r="7366" customFormat="false" ht="12.75" hidden="true" customHeight="false" outlineLevel="2" collapsed="false">
      <c r="A7366" s="16" t="s">
        <v>2540</v>
      </c>
      <c r="B7366" s="17" t="n">
        <v>710</v>
      </c>
    </row>
    <row r="7367" customFormat="false" ht="12.75" hidden="true" customHeight="false" outlineLevel="2" collapsed="false">
      <c r="A7367" s="16" t="s">
        <v>2540</v>
      </c>
      <c r="B7367" s="17" t="n">
        <v>900</v>
      </c>
    </row>
    <row r="7368" customFormat="false" ht="12.75" hidden="true" customHeight="false" outlineLevel="2" collapsed="false">
      <c r="A7368" s="16" t="s">
        <v>2540</v>
      </c>
      <c r="B7368" s="17" t="n">
        <v>900</v>
      </c>
    </row>
    <row r="7369" customFormat="false" ht="12.75" hidden="true" customHeight="false" outlineLevel="2" collapsed="false">
      <c r="A7369" s="16" t="s">
        <v>2540</v>
      </c>
      <c r="B7369" s="17" t="n">
        <v>900</v>
      </c>
    </row>
    <row r="7370" customFormat="false" ht="12.75" hidden="true" customHeight="false" outlineLevel="2" collapsed="false">
      <c r="A7370" s="16" t="s">
        <v>2540</v>
      </c>
      <c r="B7370" s="17" t="n">
        <v>900</v>
      </c>
    </row>
    <row r="7371" customFormat="false" ht="12.75" hidden="true" customHeight="false" outlineLevel="2" collapsed="false">
      <c r="A7371" s="16" t="s">
        <v>2540</v>
      </c>
      <c r="B7371" s="17" t="n">
        <v>900</v>
      </c>
    </row>
    <row r="7372" customFormat="false" ht="12.75" hidden="true" customHeight="false" outlineLevel="2" collapsed="false">
      <c r="A7372" s="16" t="s">
        <v>2540</v>
      </c>
      <c r="B7372" s="17" t="n">
        <v>900</v>
      </c>
    </row>
    <row r="7373" customFormat="false" ht="12.75" hidden="true" customHeight="false" outlineLevel="2" collapsed="false">
      <c r="A7373" s="16" t="s">
        <v>2540</v>
      </c>
      <c r="B7373" s="17" t="n">
        <v>900</v>
      </c>
    </row>
    <row r="7374" customFormat="false" ht="12.75" hidden="true" customHeight="false" outlineLevel="2" collapsed="false">
      <c r="A7374" s="16" t="s">
        <v>2540</v>
      </c>
      <c r="B7374" s="17" t="n">
        <v>900</v>
      </c>
    </row>
    <row r="7375" customFormat="false" ht="12.75" hidden="true" customHeight="false" outlineLevel="2" collapsed="false">
      <c r="A7375" s="16" t="s">
        <v>2540</v>
      </c>
      <c r="B7375" s="17" t="n">
        <v>900</v>
      </c>
    </row>
    <row r="7376" customFormat="false" ht="12.75" hidden="false" customHeight="false" outlineLevel="1" collapsed="true">
      <c r="A7376" s="16" t="s">
        <v>2541</v>
      </c>
      <c r="B7376" s="17" t="n">
        <f aca="false">SUBTOTAL(9,B7366:B7375)</f>
        <v>8810</v>
      </c>
    </row>
    <row r="7377" customFormat="false" ht="12.75" hidden="true" customHeight="false" outlineLevel="2" collapsed="false">
      <c r="A7377" s="16" t="s">
        <v>2542</v>
      </c>
      <c r="B7377" s="17" t="n">
        <v>900</v>
      </c>
    </row>
    <row r="7378" customFormat="false" ht="12.75" hidden="true" customHeight="false" outlineLevel="2" collapsed="false">
      <c r="A7378" s="16" t="s">
        <v>2542</v>
      </c>
      <c r="B7378" s="17" t="n">
        <v>900</v>
      </c>
    </row>
    <row r="7379" customFormat="false" ht="12.75" hidden="true" customHeight="false" outlineLevel="2" collapsed="false">
      <c r="A7379" s="16" t="s">
        <v>2542</v>
      </c>
      <c r="B7379" s="17" t="n">
        <v>900</v>
      </c>
    </row>
    <row r="7380" customFormat="false" ht="12.75" hidden="true" customHeight="false" outlineLevel="2" collapsed="false">
      <c r="A7380" s="16" t="s">
        <v>2542</v>
      </c>
      <c r="B7380" s="17" t="n">
        <v>900</v>
      </c>
    </row>
    <row r="7381" customFormat="false" ht="12.75" hidden="true" customHeight="false" outlineLevel="2" collapsed="false">
      <c r="A7381" s="16" t="s">
        <v>2542</v>
      </c>
      <c r="B7381" s="17" t="n">
        <v>900</v>
      </c>
    </row>
    <row r="7382" customFormat="false" ht="12.75" hidden="false" customHeight="false" outlineLevel="1" collapsed="true">
      <c r="A7382" s="16" t="s">
        <v>2543</v>
      </c>
      <c r="B7382" s="17" t="n">
        <f aca="false">SUBTOTAL(9,B7377:B7381)</f>
        <v>4500</v>
      </c>
    </row>
    <row r="7383" customFormat="false" ht="12.75" hidden="true" customHeight="false" outlineLevel="2" collapsed="false">
      <c r="A7383" s="16" t="s">
        <v>2544</v>
      </c>
      <c r="B7383" s="17" t="n">
        <v>900</v>
      </c>
    </row>
    <row r="7384" customFormat="false" ht="12.75" hidden="true" customHeight="false" outlineLevel="2" collapsed="false">
      <c r="A7384" s="16" t="s">
        <v>2544</v>
      </c>
      <c r="B7384" s="17" t="n">
        <v>900</v>
      </c>
    </row>
    <row r="7385" customFormat="false" ht="12.75" hidden="true" customHeight="false" outlineLevel="2" collapsed="false">
      <c r="A7385" s="16" t="s">
        <v>2544</v>
      </c>
      <c r="B7385" s="17" t="n">
        <v>900</v>
      </c>
    </row>
    <row r="7386" customFormat="false" ht="12.75" hidden="true" customHeight="false" outlineLevel="2" collapsed="false">
      <c r="A7386" s="16" t="s">
        <v>2544</v>
      </c>
      <c r="B7386" s="17" t="n">
        <v>900</v>
      </c>
    </row>
    <row r="7387" customFormat="false" ht="12.75" hidden="true" customHeight="false" outlineLevel="2" collapsed="false">
      <c r="A7387" s="16" t="s">
        <v>2544</v>
      </c>
      <c r="B7387" s="17" t="n">
        <v>900</v>
      </c>
    </row>
    <row r="7388" customFormat="false" ht="12.75" hidden="true" customHeight="false" outlineLevel="2" collapsed="false">
      <c r="A7388" s="16" t="s">
        <v>2544</v>
      </c>
      <c r="B7388" s="17" t="n">
        <v>900</v>
      </c>
    </row>
    <row r="7389" customFormat="false" ht="12.75" hidden="true" customHeight="false" outlineLevel="2" collapsed="false">
      <c r="A7389" s="16" t="s">
        <v>2544</v>
      </c>
      <c r="B7389" s="17" t="n">
        <v>900</v>
      </c>
    </row>
    <row r="7390" customFormat="false" ht="12.75" hidden="true" customHeight="false" outlineLevel="2" collapsed="false">
      <c r="A7390" s="16" t="s">
        <v>2544</v>
      </c>
      <c r="B7390" s="17" t="n">
        <v>900</v>
      </c>
    </row>
    <row r="7391" customFormat="false" ht="12.75" hidden="true" customHeight="false" outlineLevel="2" collapsed="false">
      <c r="A7391" s="16" t="s">
        <v>2544</v>
      </c>
      <c r="B7391" s="17" t="n">
        <v>900</v>
      </c>
    </row>
    <row r="7392" customFormat="false" ht="12.75" hidden="false" customHeight="false" outlineLevel="1" collapsed="true">
      <c r="A7392" s="16" t="s">
        <v>2545</v>
      </c>
      <c r="B7392" s="17" t="n">
        <f aca="false">SUBTOTAL(9,B7383:B7391)</f>
        <v>8100</v>
      </c>
    </row>
    <row r="7393" customFormat="false" ht="12.75" hidden="true" customHeight="false" outlineLevel="2" collapsed="false">
      <c r="A7393" s="16" t="s">
        <v>2546</v>
      </c>
      <c r="B7393" s="17" t="n">
        <v>909.32</v>
      </c>
    </row>
    <row r="7394" customFormat="false" ht="12.75" hidden="true" customHeight="false" outlineLevel="2" collapsed="false">
      <c r="A7394" s="16" t="s">
        <v>2546</v>
      </c>
      <c r="B7394" s="17" t="n">
        <v>1205.97</v>
      </c>
    </row>
    <row r="7395" customFormat="false" ht="12.75" hidden="true" customHeight="false" outlineLevel="2" collapsed="false">
      <c r="A7395" s="16" t="s">
        <v>2546</v>
      </c>
      <c r="B7395" s="17" t="n">
        <v>935.83</v>
      </c>
    </row>
    <row r="7396" customFormat="false" ht="12.75" hidden="true" customHeight="false" outlineLevel="2" collapsed="false">
      <c r="A7396" s="16" t="s">
        <v>2546</v>
      </c>
      <c r="B7396" s="17" t="n">
        <v>421.86</v>
      </c>
    </row>
    <row r="7397" customFormat="false" ht="12.75" hidden="false" customHeight="false" outlineLevel="1" collapsed="true">
      <c r="A7397" s="16" t="s">
        <v>2547</v>
      </c>
      <c r="B7397" s="17" t="n">
        <f aca="false">SUBTOTAL(9,B7393:B7396)</f>
        <v>3472.98</v>
      </c>
    </row>
    <row r="7398" customFormat="false" ht="12.75" hidden="true" customHeight="false" outlineLevel="2" collapsed="false">
      <c r="A7398" s="16" t="s">
        <v>2548</v>
      </c>
      <c r="B7398" s="17" t="n">
        <v>1200</v>
      </c>
    </row>
    <row r="7399" customFormat="false" ht="12.75" hidden="true" customHeight="false" outlineLevel="2" collapsed="false">
      <c r="A7399" s="16" t="s">
        <v>2548</v>
      </c>
      <c r="B7399" s="17" t="n">
        <v>1200</v>
      </c>
    </row>
    <row r="7400" customFormat="false" ht="12.75" hidden="true" customHeight="false" outlineLevel="2" collapsed="false">
      <c r="A7400" s="16" t="s">
        <v>2548</v>
      </c>
      <c r="B7400" s="17" t="n">
        <v>1200</v>
      </c>
    </row>
    <row r="7401" customFormat="false" ht="12.75" hidden="true" customHeight="false" outlineLevel="2" collapsed="false">
      <c r="A7401" s="16" t="s">
        <v>2548</v>
      </c>
      <c r="B7401" s="17" t="n">
        <v>1200</v>
      </c>
    </row>
    <row r="7402" customFormat="false" ht="12.75" hidden="true" customHeight="false" outlineLevel="2" collapsed="false">
      <c r="A7402" s="16" t="s">
        <v>2548</v>
      </c>
      <c r="B7402" s="17" t="n">
        <v>1200</v>
      </c>
    </row>
    <row r="7403" customFormat="false" ht="12.75" hidden="true" customHeight="false" outlineLevel="2" collapsed="false">
      <c r="A7403" s="16" t="s">
        <v>2548</v>
      </c>
      <c r="B7403" s="17" t="n">
        <v>1200</v>
      </c>
    </row>
    <row r="7404" customFormat="false" ht="12.75" hidden="true" customHeight="false" outlineLevel="2" collapsed="false">
      <c r="A7404" s="16" t="s">
        <v>2548</v>
      </c>
      <c r="B7404" s="17" t="n">
        <v>1200</v>
      </c>
    </row>
    <row r="7405" customFormat="false" ht="12.75" hidden="true" customHeight="false" outlineLevel="2" collapsed="false">
      <c r="A7405" s="16" t="s">
        <v>2548</v>
      </c>
      <c r="B7405" s="17" t="n">
        <v>1200</v>
      </c>
    </row>
    <row r="7406" customFormat="false" ht="12.75" hidden="true" customHeight="false" outlineLevel="2" collapsed="false">
      <c r="A7406" s="16" t="s">
        <v>2548</v>
      </c>
      <c r="B7406" s="17" t="n">
        <v>1200</v>
      </c>
    </row>
    <row r="7407" customFormat="false" ht="12.75" hidden="true" customHeight="false" outlineLevel="2" collapsed="false">
      <c r="A7407" s="16" t="s">
        <v>2548</v>
      </c>
      <c r="B7407" s="17" t="n">
        <v>1200</v>
      </c>
    </row>
    <row r="7408" customFormat="false" ht="12.75" hidden="false" customHeight="false" outlineLevel="1" collapsed="true">
      <c r="A7408" s="16" t="s">
        <v>2549</v>
      </c>
      <c r="B7408" s="17" t="n">
        <f aca="false">SUBTOTAL(9,B7398:B7407)</f>
        <v>12000</v>
      </c>
    </row>
    <row r="7409" customFormat="false" ht="12.75" hidden="true" customHeight="false" outlineLevel="2" collapsed="false">
      <c r="A7409" s="16" t="s">
        <v>2550</v>
      </c>
      <c r="B7409" s="17" t="n">
        <v>1000</v>
      </c>
    </row>
    <row r="7410" customFormat="false" ht="12.75" hidden="true" customHeight="false" outlineLevel="2" collapsed="false">
      <c r="A7410" s="16" t="s">
        <v>2550</v>
      </c>
      <c r="B7410" s="17" t="n">
        <v>1200</v>
      </c>
    </row>
    <row r="7411" customFormat="false" ht="12.75" hidden="true" customHeight="false" outlineLevel="2" collapsed="false">
      <c r="A7411" s="16" t="s">
        <v>2550</v>
      </c>
      <c r="B7411" s="17" t="n">
        <v>1200</v>
      </c>
    </row>
    <row r="7412" customFormat="false" ht="12.75" hidden="true" customHeight="false" outlineLevel="2" collapsed="false">
      <c r="A7412" s="16" t="s">
        <v>2550</v>
      </c>
      <c r="B7412" s="17" t="n">
        <v>1200</v>
      </c>
    </row>
    <row r="7413" customFormat="false" ht="12.75" hidden="true" customHeight="false" outlineLevel="2" collapsed="false">
      <c r="A7413" s="16" t="s">
        <v>2550</v>
      </c>
      <c r="B7413" s="17" t="n">
        <v>1200</v>
      </c>
    </row>
    <row r="7414" customFormat="false" ht="12.75" hidden="true" customHeight="false" outlineLevel="2" collapsed="false">
      <c r="A7414" s="16" t="s">
        <v>2550</v>
      </c>
      <c r="B7414" s="17" t="n">
        <v>1200</v>
      </c>
    </row>
    <row r="7415" customFormat="false" ht="12.75" hidden="false" customHeight="false" outlineLevel="1" collapsed="true">
      <c r="A7415" s="16" t="s">
        <v>2551</v>
      </c>
      <c r="B7415" s="17" t="n">
        <f aca="false">SUBTOTAL(9,B7409:B7414)</f>
        <v>7000</v>
      </c>
    </row>
    <row r="7416" customFormat="false" ht="12.75" hidden="true" customHeight="false" outlineLevel="2" collapsed="false">
      <c r="A7416" s="16" t="s">
        <v>2552</v>
      </c>
      <c r="B7416" s="17" t="n">
        <v>789.79</v>
      </c>
    </row>
    <row r="7417" customFormat="false" ht="12.75" hidden="true" customHeight="false" outlineLevel="2" collapsed="false">
      <c r="A7417" s="16" t="s">
        <v>2552</v>
      </c>
      <c r="B7417" s="17" t="n">
        <v>855.44</v>
      </c>
    </row>
    <row r="7418" customFormat="false" ht="12.75" hidden="true" customHeight="false" outlineLevel="2" collapsed="false">
      <c r="A7418" s="16" t="s">
        <v>2552</v>
      </c>
      <c r="B7418" s="17" t="n">
        <v>902.75</v>
      </c>
    </row>
    <row r="7419" customFormat="false" ht="12.75" hidden="true" customHeight="false" outlineLevel="2" collapsed="false">
      <c r="A7419" s="16" t="s">
        <v>2552</v>
      </c>
      <c r="B7419" s="17" t="n">
        <v>930.69</v>
      </c>
    </row>
    <row r="7420" customFormat="false" ht="12.75" hidden="false" customHeight="false" outlineLevel="1" collapsed="true">
      <c r="A7420" s="16" t="s">
        <v>2553</v>
      </c>
      <c r="B7420" s="17" t="n">
        <f aca="false">SUBTOTAL(9,B7416:B7419)</f>
        <v>3478.67</v>
      </c>
    </row>
    <row r="7421" customFormat="false" ht="12.75" hidden="true" customHeight="false" outlineLevel="2" collapsed="false">
      <c r="A7421" s="16" t="s">
        <v>2554</v>
      </c>
      <c r="B7421" s="17" t="n">
        <v>2068</v>
      </c>
    </row>
    <row r="7422" customFormat="false" ht="12.75" hidden="true" customHeight="false" outlineLevel="2" collapsed="false">
      <c r="A7422" s="16" t="s">
        <v>2554</v>
      </c>
      <c r="B7422" s="17" t="n">
        <v>800</v>
      </c>
    </row>
    <row r="7423" customFormat="false" ht="12.75" hidden="true" customHeight="false" outlineLevel="2" collapsed="false">
      <c r="A7423" s="16" t="s">
        <v>2554</v>
      </c>
      <c r="B7423" s="17" t="n">
        <v>1081</v>
      </c>
    </row>
    <row r="7424" customFormat="false" ht="12.75" hidden="true" customHeight="false" outlineLevel="2" collapsed="false">
      <c r="A7424" s="16" t="s">
        <v>2554</v>
      </c>
      <c r="B7424" s="17" t="n">
        <v>2490</v>
      </c>
    </row>
    <row r="7425" customFormat="false" ht="12.75" hidden="true" customHeight="false" outlineLevel="2" collapsed="false">
      <c r="A7425" s="16" t="s">
        <v>2554</v>
      </c>
      <c r="B7425" s="17" t="n">
        <v>740.3</v>
      </c>
    </row>
    <row r="7426" customFormat="false" ht="12.75" hidden="true" customHeight="false" outlineLevel="2" collapsed="false">
      <c r="A7426" s="16" t="s">
        <v>2554</v>
      </c>
      <c r="B7426" s="17" t="n">
        <v>1880</v>
      </c>
    </row>
    <row r="7427" customFormat="false" ht="12.75" hidden="true" customHeight="false" outlineLevel="2" collapsed="false">
      <c r="A7427" s="16" t="s">
        <v>2554</v>
      </c>
      <c r="B7427" s="17" t="n">
        <v>1625.05</v>
      </c>
    </row>
    <row r="7428" customFormat="false" ht="12.75" hidden="true" customHeight="false" outlineLevel="2" collapsed="false">
      <c r="A7428" s="16" t="s">
        <v>2554</v>
      </c>
      <c r="B7428" s="17" t="n">
        <v>2762</v>
      </c>
    </row>
    <row r="7429" customFormat="false" ht="12.75" hidden="true" customHeight="false" outlineLevel="2" collapsed="false">
      <c r="A7429" s="16" t="s">
        <v>2554</v>
      </c>
      <c r="B7429" s="17" t="n">
        <v>2623</v>
      </c>
    </row>
    <row r="7430" customFormat="false" ht="12.75" hidden="true" customHeight="false" outlineLevel="2" collapsed="false">
      <c r="A7430" s="16" t="s">
        <v>2554</v>
      </c>
      <c r="B7430" s="17" t="n">
        <v>2777</v>
      </c>
    </row>
    <row r="7431" customFormat="false" ht="12.75" hidden="false" customHeight="false" outlineLevel="1" collapsed="true">
      <c r="A7431" s="16" t="s">
        <v>2555</v>
      </c>
      <c r="B7431" s="17" t="n">
        <f aca="false">SUBTOTAL(9,B7421:B7430)</f>
        <v>18846.35</v>
      </c>
    </row>
    <row r="7432" customFormat="false" ht="12.75" hidden="true" customHeight="false" outlineLevel="2" collapsed="false">
      <c r="A7432" s="16" t="s">
        <v>2556</v>
      </c>
      <c r="B7432" s="17" t="n">
        <v>1200</v>
      </c>
    </row>
    <row r="7433" customFormat="false" ht="12.75" hidden="true" customHeight="false" outlineLevel="2" collapsed="false">
      <c r="A7433" s="16" t="s">
        <v>2556</v>
      </c>
      <c r="B7433" s="17" t="n">
        <v>1320</v>
      </c>
    </row>
    <row r="7434" customFormat="false" ht="12.75" hidden="true" customHeight="false" outlineLevel="2" collapsed="false">
      <c r="A7434" s="16" t="s">
        <v>2556</v>
      </c>
      <c r="B7434" s="17" t="n">
        <v>1320</v>
      </c>
    </row>
    <row r="7435" customFormat="false" ht="12.75" hidden="true" customHeight="false" outlineLevel="2" collapsed="false">
      <c r="A7435" s="16" t="s">
        <v>2556</v>
      </c>
      <c r="B7435" s="17" t="n">
        <v>1320</v>
      </c>
    </row>
    <row r="7436" customFormat="false" ht="12.75" hidden="true" customHeight="false" outlineLevel="2" collapsed="false">
      <c r="A7436" s="16" t="s">
        <v>2556</v>
      </c>
      <c r="B7436" s="17" t="n">
        <v>1320</v>
      </c>
    </row>
    <row r="7437" customFormat="false" ht="12.75" hidden="true" customHeight="false" outlineLevel="2" collapsed="false">
      <c r="A7437" s="16" t="s">
        <v>2556</v>
      </c>
      <c r="B7437" s="17" t="n">
        <v>1320</v>
      </c>
    </row>
    <row r="7438" customFormat="false" ht="12.75" hidden="true" customHeight="false" outlineLevel="2" collapsed="false">
      <c r="A7438" s="16" t="s">
        <v>2556</v>
      </c>
      <c r="B7438" s="17" t="n">
        <v>1320</v>
      </c>
    </row>
    <row r="7439" customFormat="false" ht="12.75" hidden="true" customHeight="false" outlineLevel="2" collapsed="false">
      <c r="A7439" s="16" t="s">
        <v>2556</v>
      </c>
      <c r="B7439" s="17" t="n">
        <v>1320</v>
      </c>
    </row>
    <row r="7440" customFormat="false" ht="12.75" hidden="true" customHeight="false" outlineLevel="2" collapsed="false">
      <c r="A7440" s="16" t="s">
        <v>2556</v>
      </c>
      <c r="B7440" s="17" t="n">
        <v>1320</v>
      </c>
    </row>
    <row r="7441" customFormat="false" ht="12.75" hidden="true" customHeight="false" outlineLevel="2" collapsed="false">
      <c r="A7441" s="16" t="s">
        <v>2556</v>
      </c>
      <c r="B7441" s="17" t="n">
        <v>1320</v>
      </c>
    </row>
    <row r="7442" customFormat="false" ht="12.75" hidden="false" customHeight="false" outlineLevel="1" collapsed="true">
      <c r="A7442" s="16" t="s">
        <v>2557</v>
      </c>
      <c r="B7442" s="17" t="n">
        <f aca="false">SUBTOTAL(9,B7432:B7441)</f>
        <v>13080</v>
      </c>
    </row>
    <row r="7443" customFormat="false" ht="12.75" hidden="true" customHeight="false" outlineLevel="2" collapsed="false">
      <c r="A7443" s="16" t="s">
        <v>2558</v>
      </c>
      <c r="B7443" s="17" t="n">
        <v>350</v>
      </c>
    </row>
    <row r="7444" customFormat="false" ht="12.75" hidden="true" customHeight="false" outlineLevel="2" collapsed="false">
      <c r="A7444" s="16" t="s">
        <v>2558</v>
      </c>
      <c r="B7444" s="17" t="n">
        <v>350</v>
      </c>
    </row>
    <row r="7445" customFormat="false" ht="12.75" hidden="false" customHeight="false" outlineLevel="1" collapsed="true">
      <c r="A7445" s="16" t="s">
        <v>2559</v>
      </c>
      <c r="B7445" s="17" t="n">
        <f aca="false">SUBTOTAL(9,B7443:B7444)</f>
        <v>700</v>
      </c>
    </row>
    <row r="7446" customFormat="false" ht="12.75" hidden="true" customHeight="false" outlineLevel="2" collapsed="false">
      <c r="A7446" s="16" t="s">
        <v>2560</v>
      </c>
      <c r="B7446" s="17" t="n">
        <v>1200</v>
      </c>
    </row>
    <row r="7447" customFormat="false" ht="12.75" hidden="true" customHeight="false" outlineLevel="2" collapsed="false">
      <c r="A7447" s="16" t="s">
        <v>2560</v>
      </c>
      <c r="B7447" s="17" t="n">
        <v>1200</v>
      </c>
    </row>
    <row r="7448" customFormat="false" ht="12.75" hidden="true" customHeight="false" outlineLevel="2" collapsed="false">
      <c r="A7448" s="16" t="s">
        <v>2560</v>
      </c>
      <c r="B7448" s="17" t="n">
        <v>1200</v>
      </c>
    </row>
    <row r="7449" customFormat="false" ht="12.75" hidden="true" customHeight="false" outlineLevel="2" collapsed="false">
      <c r="A7449" s="16" t="s">
        <v>2560</v>
      </c>
      <c r="B7449" s="17" t="n">
        <v>1200</v>
      </c>
    </row>
    <row r="7450" customFormat="false" ht="12.75" hidden="true" customHeight="false" outlineLevel="2" collapsed="false">
      <c r="A7450" s="16" t="s">
        <v>2560</v>
      </c>
      <c r="B7450" s="17" t="n">
        <v>1200</v>
      </c>
    </row>
    <row r="7451" customFormat="false" ht="12.75" hidden="true" customHeight="false" outlineLevel="2" collapsed="false">
      <c r="A7451" s="16" t="s">
        <v>2560</v>
      </c>
      <c r="B7451" s="17" t="n">
        <v>1200</v>
      </c>
    </row>
    <row r="7452" customFormat="false" ht="12.75" hidden="false" customHeight="false" outlineLevel="1" collapsed="true">
      <c r="A7452" s="16" t="s">
        <v>2561</v>
      </c>
      <c r="B7452" s="17" t="n">
        <f aca="false">SUBTOTAL(9,B7446:B7451)</f>
        <v>7200</v>
      </c>
    </row>
    <row r="7453" customFormat="false" ht="12.75" hidden="true" customHeight="false" outlineLevel="2" collapsed="false">
      <c r="A7453" s="16" t="s">
        <v>2562</v>
      </c>
      <c r="B7453" s="17" t="n">
        <v>1200</v>
      </c>
    </row>
    <row r="7454" customFormat="false" ht="12.75" hidden="true" customHeight="false" outlineLevel="2" collapsed="false">
      <c r="A7454" s="16" t="s">
        <v>2562</v>
      </c>
      <c r="B7454" s="17" t="n">
        <v>1200</v>
      </c>
    </row>
    <row r="7455" customFormat="false" ht="12.75" hidden="true" customHeight="false" outlineLevel="2" collapsed="false">
      <c r="A7455" s="16" t="s">
        <v>2562</v>
      </c>
      <c r="B7455" s="17" t="n">
        <v>1200</v>
      </c>
    </row>
    <row r="7456" customFormat="false" ht="12.75" hidden="true" customHeight="false" outlineLevel="2" collapsed="false">
      <c r="A7456" s="16" t="s">
        <v>2562</v>
      </c>
      <c r="B7456" s="17" t="n">
        <v>1200</v>
      </c>
    </row>
    <row r="7457" customFormat="false" ht="12.75" hidden="true" customHeight="false" outlineLevel="2" collapsed="false">
      <c r="A7457" s="16" t="s">
        <v>2562</v>
      </c>
      <c r="B7457" s="17" t="n">
        <v>1200</v>
      </c>
    </row>
    <row r="7458" customFormat="false" ht="12.75" hidden="true" customHeight="false" outlineLevel="2" collapsed="false">
      <c r="A7458" s="16" t="s">
        <v>2562</v>
      </c>
      <c r="B7458" s="17" t="n">
        <v>1200</v>
      </c>
    </row>
    <row r="7459" customFormat="false" ht="12.75" hidden="true" customHeight="false" outlineLevel="2" collapsed="false">
      <c r="A7459" s="16" t="s">
        <v>2562</v>
      </c>
      <c r="B7459" s="17" t="n">
        <v>1200</v>
      </c>
    </row>
    <row r="7460" customFormat="false" ht="12.75" hidden="true" customHeight="false" outlineLevel="2" collapsed="false">
      <c r="A7460" s="16" t="s">
        <v>2562</v>
      </c>
      <c r="B7460" s="17" t="n">
        <v>1200</v>
      </c>
    </row>
    <row r="7461" customFormat="false" ht="12.75" hidden="true" customHeight="false" outlineLevel="2" collapsed="false">
      <c r="A7461" s="16" t="s">
        <v>2562</v>
      </c>
      <c r="B7461" s="17" t="n">
        <v>1200</v>
      </c>
    </row>
    <row r="7462" customFormat="false" ht="12.75" hidden="true" customHeight="false" outlineLevel="2" collapsed="false">
      <c r="A7462" s="16" t="s">
        <v>2562</v>
      </c>
      <c r="B7462" s="17" t="n">
        <v>678</v>
      </c>
    </row>
    <row r="7463" customFormat="false" ht="12.75" hidden="true" customHeight="false" outlineLevel="2" collapsed="false">
      <c r="A7463" s="16" t="s">
        <v>2562</v>
      </c>
      <c r="B7463" s="17" t="n">
        <v>530</v>
      </c>
    </row>
    <row r="7464" customFormat="false" ht="12.75" hidden="false" customHeight="false" outlineLevel="1" collapsed="true">
      <c r="A7464" s="16" t="s">
        <v>2563</v>
      </c>
      <c r="B7464" s="17" t="n">
        <f aca="false">SUBTOTAL(9,B7453:B7463)</f>
        <v>12008</v>
      </c>
    </row>
    <row r="7465" customFormat="false" ht="12.75" hidden="true" customHeight="false" outlineLevel="2" collapsed="false">
      <c r="A7465" s="16" t="s">
        <v>2564</v>
      </c>
      <c r="B7465" s="17" t="n">
        <v>1200</v>
      </c>
    </row>
    <row r="7466" customFormat="false" ht="12.75" hidden="true" customHeight="false" outlineLevel="2" collapsed="false">
      <c r="A7466" s="16" t="s">
        <v>2564</v>
      </c>
      <c r="B7466" s="17" t="n">
        <v>1200</v>
      </c>
    </row>
    <row r="7467" customFormat="false" ht="12.75" hidden="true" customHeight="false" outlineLevel="2" collapsed="false">
      <c r="A7467" s="16" t="s">
        <v>2564</v>
      </c>
      <c r="B7467" s="17" t="n">
        <v>1200</v>
      </c>
    </row>
    <row r="7468" customFormat="false" ht="12.75" hidden="true" customHeight="false" outlineLevel="2" collapsed="false">
      <c r="A7468" s="16" t="s">
        <v>2564</v>
      </c>
      <c r="B7468" s="17" t="n">
        <v>1200</v>
      </c>
    </row>
    <row r="7469" customFormat="false" ht="12.75" hidden="false" customHeight="false" outlineLevel="1" collapsed="true">
      <c r="A7469" s="16" t="s">
        <v>2565</v>
      </c>
      <c r="B7469" s="17" t="n">
        <f aca="false">SUBTOTAL(9,B7465:B7468)</f>
        <v>4800</v>
      </c>
    </row>
    <row r="7470" customFormat="false" ht="12.75" hidden="true" customHeight="false" outlineLevel="2" collapsed="false">
      <c r="A7470" s="16" t="s">
        <v>2566</v>
      </c>
      <c r="B7470" s="17" t="n">
        <v>11581</v>
      </c>
    </row>
    <row r="7471" customFormat="false" ht="12.75" hidden="false" customHeight="false" outlineLevel="1" collapsed="true">
      <c r="A7471" s="16" t="s">
        <v>2567</v>
      </c>
      <c r="B7471" s="17" t="n">
        <f aca="false">SUBTOTAL(9,B7470:B7470)</f>
        <v>11581</v>
      </c>
    </row>
    <row r="7472" customFormat="false" ht="12.75" hidden="true" customHeight="false" outlineLevel="2" collapsed="false">
      <c r="A7472" s="16" t="s">
        <v>2568</v>
      </c>
      <c r="B7472" s="17" t="n">
        <v>900</v>
      </c>
    </row>
    <row r="7473" customFormat="false" ht="12.75" hidden="true" customHeight="false" outlineLevel="2" collapsed="false">
      <c r="A7473" s="16" t="s">
        <v>2568</v>
      </c>
      <c r="B7473" s="17" t="n">
        <v>900</v>
      </c>
    </row>
    <row r="7474" customFormat="false" ht="12.75" hidden="true" customHeight="false" outlineLevel="2" collapsed="false">
      <c r="A7474" s="16" t="s">
        <v>2568</v>
      </c>
      <c r="B7474" s="17" t="n">
        <v>900</v>
      </c>
    </row>
    <row r="7475" customFormat="false" ht="12.75" hidden="true" customHeight="false" outlineLevel="2" collapsed="false">
      <c r="A7475" s="16" t="s">
        <v>2568</v>
      </c>
      <c r="B7475" s="17" t="n">
        <v>900</v>
      </c>
    </row>
    <row r="7476" customFormat="false" ht="12.75" hidden="true" customHeight="false" outlineLevel="2" collapsed="false">
      <c r="A7476" s="16" t="s">
        <v>2568</v>
      </c>
      <c r="B7476" s="17" t="n">
        <v>900</v>
      </c>
    </row>
    <row r="7477" customFormat="false" ht="12.75" hidden="true" customHeight="false" outlineLevel="2" collapsed="false">
      <c r="A7477" s="16" t="s">
        <v>2568</v>
      </c>
      <c r="B7477" s="17" t="n">
        <v>900</v>
      </c>
    </row>
    <row r="7478" customFormat="false" ht="12.75" hidden="false" customHeight="false" outlineLevel="1" collapsed="true">
      <c r="A7478" s="16" t="s">
        <v>2569</v>
      </c>
      <c r="B7478" s="17" t="n">
        <f aca="false">SUBTOTAL(9,B7472:B7477)</f>
        <v>5400</v>
      </c>
    </row>
    <row r="7479" customFormat="false" ht="12.75" hidden="true" customHeight="false" outlineLevel="2" collapsed="false">
      <c r="A7479" s="16" t="s">
        <v>2570</v>
      </c>
      <c r="B7479" s="17" t="n">
        <v>1200</v>
      </c>
    </row>
    <row r="7480" customFormat="false" ht="12.75" hidden="true" customHeight="false" outlineLevel="2" collapsed="false">
      <c r="A7480" s="16" t="s">
        <v>2570</v>
      </c>
      <c r="B7480" s="17" t="n">
        <v>1200</v>
      </c>
    </row>
    <row r="7481" customFormat="false" ht="12.75" hidden="true" customHeight="false" outlineLevel="2" collapsed="false">
      <c r="A7481" s="16" t="s">
        <v>2570</v>
      </c>
      <c r="B7481" s="17" t="n">
        <v>1200</v>
      </c>
    </row>
    <row r="7482" customFormat="false" ht="12.75" hidden="true" customHeight="false" outlineLevel="2" collapsed="false">
      <c r="A7482" s="16" t="s">
        <v>2570</v>
      </c>
      <c r="B7482" s="17" t="n">
        <v>1200</v>
      </c>
    </row>
    <row r="7483" customFormat="false" ht="12.75" hidden="true" customHeight="false" outlineLevel="2" collapsed="false">
      <c r="A7483" s="16" t="s">
        <v>2570</v>
      </c>
      <c r="B7483" s="17" t="n">
        <v>1200</v>
      </c>
    </row>
    <row r="7484" customFormat="false" ht="12.75" hidden="true" customHeight="false" outlineLevel="2" collapsed="false">
      <c r="A7484" s="16" t="s">
        <v>2570</v>
      </c>
      <c r="B7484" s="17" t="n">
        <v>1200</v>
      </c>
    </row>
    <row r="7485" customFormat="false" ht="12.75" hidden="true" customHeight="false" outlineLevel="2" collapsed="false">
      <c r="A7485" s="16" t="s">
        <v>2570</v>
      </c>
      <c r="B7485" s="17" t="n">
        <v>1200</v>
      </c>
    </row>
    <row r="7486" customFormat="false" ht="12.75" hidden="true" customHeight="false" outlineLevel="2" collapsed="false">
      <c r="A7486" s="16" t="s">
        <v>2570</v>
      </c>
      <c r="B7486" s="17" t="n">
        <v>1200</v>
      </c>
    </row>
    <row r="7487" customFormat="false" ht="12.75" hidden="true" customHeight="false" outlineLevel="2" collapsed="false">
      <c r="A7487" s="16" t="s">
        <v>2570</v>
      </c>
      <c r="B7487" s="17" t="n">
        <v>1200</v>
      </c>
    </row>
    <row r="7488" customFormat="false" ht="12.75" hidden="true" customHeight="false" outlineLevel="2" collapsed="false">
      <c r="A7488" s="16" t="s">
        <v>2570</v>
      </c>
      <c r="B7488" s="17" t="n">
        <v>1200</v>
      </c>
    </row>
    <row r="7489" customFormat="false" ht="12.75" hidden="false" customHeight="false" outlineLevel="1" collapsed="true">
      <c r="A7489" s="16" t="s">
        <v>2571</v>
      </c>
      <c r="B7489" s="17" t="n">
        <f aca="false">SUBTOTAL(9,B7479:B7488)</f>
        <v>12000</v>
      </c>
    </row>
    <row r="7490" customFormat="false" ht="12.75" hidden="true" customHeight="false" outlineLevel="2" collapsed="false">
      <c r="A7490" s="16" t="s">
        <v>2572</v>
      </c>
      <c r="B7490" s="17" t="n">
        <v>900</v>
      </c>
    </row>
    <row r="7491" customFormat="false" ht="12.75" hidden="true" customHeight="false" outlineLevel="2" collapsed="false">
      <c r="A7491" s="16" t="s">
        <v>2572</v>
      </c>
      <c r="B7491" s="17" t="n">
        <v>900</v>
      </c>
    </row>
    <row r="7492" customFormat="false" ht="12.75" hidden="true" customHeight="false" outlineLevel="2" collapsed="false">
      <c r="A7492" s="16" t="s">
        <v>2572</v>
      </c>
      <c r="B7492" s="17" t="n">
        <v>900</v>
      </c>
    </row>
    <row r="7493" customFormat="false" ht="12.75" hidden="true" customHeight="false" outlineLevel="2" collapsed="false">
      <c r="A7493" s="16" t="s">
        <v>2572</v>
      </c>
      <c r="B7493" s="17" t="n">
        <v>900</v>
      </c>
    </row>
    <row r="7494" customFormat="false" ht="12.75" hidden="true" customHeight="false" outlineLevel="2" collapsed="false">
      <c r="A7494" s="16" t="s">
        <v>2572</v>
      </c>
      <c r="B7494" s="17" t="n">
        <v>895</v>
      </c>
    </row>
    <row r="7495" customFormat="false" ht="12.75" hidden="true" customHeight="false" outlineLevel="2" collapsed="false">
      <c r="A7495" s="16" t="s">
        <v>2572</v>
      </c>
      <c r="B7495" s="17" t="n">
        <v>900</v>
      </c>
    </row>
    <row r="7496" customFormat="false" ht="12.75" hidden="true" customHeight="false" outlineLevel="2" collapsed="false">
      <c r="A7496" s="16" t="s">
        <v>2572</v>
      </c>
      <c r="B7496" s="17" t="n">
        <v>900</v>
      </c>
    </row>
    <row r="7497" customFormat="false" ht="12.75" hidden="true" customHeight="false" outlineLevel="2" collapsed="false">
      <c r="A7497" s="16" t="s">
        <v>2572</v>
      </c>
      <c r="B7497" s="17" t="n">
        <v>900</v>
      </c>
    </row>
    <row r="7498" customFormat="false" ht="12.75" hidden="true" customHeight="false" outlineLevel="2" collapsed="false">
      <c r="A7498" s="16" t="s">
        <v>2572</v>
      </c>
      <c r="B7498" s="17" t="n">
        <v>900</v>
      </c>
    </row>
    <row r="7499" customFormat="false" ht="12.75" hidden="false" customHeight="false" outlineLevel="1" collapsed="true">
      <c r="A7499" s="16" t="s">
        <v>2573</v>
      </c>
      <c r="B7499" s="17" t="n">
        <f aca="false">SUBTOTAL(9,B7490:B7498)</f>
        <v>8095</v>
      </c>
    </row>
    <row r="7500" customFormat="false" ht="12.75" hidden="true" customHeight="false" outlineLevel="2" collapsed="false">
      <c r="A7500" s="16" t="s">
        <v>2574</v>
      </c>
      <c r="B7500" s="17" t="n">
        <v>252.5</v>
      </c>
    </row>
    <row r="7501" customFormat="false" ht="12.75" hidden="true" customHeight="false" outlineLevel="2" collapsed="false">
      <c r="A7501" s="16" t="s">
        <v>2574</v>
      </c>
      <c r="B7501" s="17" t="n">
        <v>151.25</v>
      </c>
    </row>
    <row r="7502" customFormat="false" ht="12.75" hidden="false" customHeight="false" outlineLevel="1" collapsed="true">
      <c r="A7502" s="16" t="s">
        <v>2575</v>
      </c>
      <c r="B7502" s="17" t="n">
        <f aca="false">SUBTOTAL(9,B7500:B7501)</f>
        <v>403.75</v>
      </c>
    </row>
    <row r="7503" customFormat="false" ht="12.75" hidden="true" customHeight="false" outlineLevel="2" collapsed="false">
      <c r="A7503" s="16" t="s">
        <v>2576</v>
      </c>
      <c r="B7503" s="17" t="n">
        <v>-3105.85</v>
      </c>
    </row>
    <row r="7504" customFormat="false" ht="12.75" hidden="false" customHeight="false" outlineLevel="1" collapsed="true">
      <c r="A7504" s="16" t="s">
        <v>2577</v>
      </c>
      <c r="B7504" s="17" t="n">
        <f aca="false">SUBTOTAL(9,B7503:B7503)</f>
        <v>-3105.85</v>
      </c>
    </row>
    <row r="7505" customFormat="false" ht="12.75" hidden="true" customHeight="false" outlineLevel="2" collapsed="false">
      <c r="A7505" s="16" t="s">
        <v>2578</v>
      </c>
      <c r="B7505" s="17" t="n">
        <v>900</v>
      </c>
    </row>
    <row r="7506" customFormat="false" ht="12.75" hidden="true" customHeight="false" outlineLevel="2" collapsed="false">
      <c r="A7506" s="16" t="s">
        <v>2578</v>
      </c>
      <c r="B7506" s="17" t="n">
        <v>900</v>
      </c>
    </row>
    <row r="7507" customFormat="false" ht="12.75" hidden="true" customHeight="false" outlineLevel="2" collapsed="false">
      <c r="A7507" s="16" t="s">
        <v>2578</v>
      </c>
      <c r="B7507" s="17" t="n">
        <v>900</v>
      </c>
    </row>
    <row r="7508" customFormat="false" ht="12.75" hidden="true" customHeight="false" outlineLevel="2" collapsed="false">
      <c r="A7508" s="16" t="s">
        <v>2578</v>
      </c>
      <c r="B7508" s="17" t="n">
        <v>900</v>
      </c>
    </row>
    <row r="7509" customFormat="false" ht="12.75" hidden="true" customHeight="false" outlineLevel="2" collapsed="false">
      <c r="A7509" s="16" t="s">
        <v>2578</v>
      </c>
      <c r="B7509" s="17" t="n">
        <v>900</v>
      </c>
    </row>
    <row r="7510" customFormat="false" ht="12.75" hidden="true" customHeight="false" outlineLevel="2" collapsed="false">
      <c r="A7510" s="16" t="s">
        <v>2578</v>
      </c>
      <c r="B7510" s="17" t="n">
        <v>900</v>
      </c>
    </row>
    <row r="7511" customFormat="false" ht="12.75" hidden="true" customHeight="false" outlineLevel="2" collapsed="false">
      <c r="A7511" s="16" t="s">
        <v>2578</v>
      </c>
      <c r="B7511" s="17" t="n">
        <v>900</v>
      </c>
    </row>
    <row r="7512" customFormat="false" ht="12.75" hidden="true" customHeight="false" outlineLevel="2" collapsed="false">
      <c r="A7512" s="16" t="s">
        <v>2578</v>
      </c>
      <c r="B7512" s="17" t="n">
        <v>900</v>
      </c>
    </row>
    <row r="7513" customFormat="false" ht="12.75" hidden="true" customHeight="false" outlineLevel="2" collapsed="false">
      <c r="A7513" s="16" t="s">
        <v>2578</v>
      </c>
      <c r="B7513" s="17" t="n">
        <v>900</v>
      </c>
    </row>
    <row r="7514" customFormat="false" ht="12.75" hidden="false" customHeight="false" outlineLevel="1" collapsed="true">
      <c r="A7514" s="16" t="s">
        <v>2579</v>
      </c>
      <c r="B7514" s="17" t="n">
        <f aca="false">SUBTOTAL(9,B7505:B7513)</f>
        <v>8100</v>
      </c>
    </row>
    <row r="7515" customFormat="false" ht="12.75" hidden="true" customHeight="false" outlineLevel="2" collapsed="false">
      <c r="A7515" s="16" t="s">
        <v>2580</v>
      </c>
      <c r="B7515" s="17" t="n">
        <v>2050</v>
      </c>
    </row>
    <row r="7516" customFormat="false" ht="12.75" hidden="true" customHeight="false" outlineLevel="2" collapsed="false">
      <c r="A7516" s="16" t="s">
        <v>2580</v>
      </c>
      <c r="B7516" s="17" t="n">
        <v>900</v>
      </c>
    </row>
    <row r="7517" customFormat="false" ht="12.75" hidden="true" customHeight="false" outlineLevel="2" collapsed="false">
      <c r="A7517" s="16" t="s">
        <v>2580</v>
      </c>
      <c r="B7517" s="17" t="n">
        <v>900</v>
      </c>
    </row>
    <row r="7518" customFormat="false" ht="12.75" hidden="true" customHeight="false" outlineLevel="2" collapsed="false">
      <c r="A7518" s="16" t="s">
        <v>2580</v>
      </c>
      <c r="B7518" s="17" t="n">
        <v>900</v>
      </c>
    </row>
    <row r="7519" customFormat="false" ht="12.75" hidden="true" customHeight="false" outlineLevel="2" collapsed="false">
      <c r="A7519" s="16" t="s">
        <v>2580</v>
      </c>
      <c r="B7519" s="17" t="n">
        <v>900</v>
      </c>
    </row>
    <row r="7520" customFormat="false" ht="12.75" hidden="true" customHeight="false" outlineLevel="2" collapsed="false">
      <c r="A7520" s="16" t="s">
        <v>2580</v>
      </c>
      <c r="B7520" s="17" t="n">
        <v>1000</v>
      </c>
    </row>
    <row r="7521" customFormat="false" ht="12.75" hidden="true" customHeight="false" outlineLevel="2" collapsed="false">
      <c r="A7521" s="16" t="s">
        <v>2580</v>
      </c>
      <c r="B7521" s="17" t="n">
        <v>1000</v>
      </c>
    </row>
    <row r="7522" customFormat="false" ht="12.75" hidden="true" customHeight="false" outlineLevel="2" collapsed="false">
      <c r="A7522" s="16" t="s">
        <v>2580</v>
      </c>
      <c r="B7522" s="17" t="n">
        <v>1000</v>
      </c>
    </row>
    <row r="7523" customFormat="false" ht="12.75" hidden="true" customHeight="false" outlineLevel="2" collapsed="false">
      <c r="A7523" s="16" t="s">
        <v>2580</v>
      </c>
      <c r="B7523" s="17" t="n">
        <v>1000</v>
      </c>
    </row>
    <row r="7524" customFormat="false" ht="12.75" hidden="true" customHeight="false" outlineLevel="2" collapsed="false">
      <c r="A7524" s="16" t="s">
        <v>2580</v>
      </c>
      <c r="B7524" s="17" t="n">
        <v>1000</v>
      </c>
    </row>
    <row r="7525" customFormat="false" ht="12.75" hidden="false" customHeight="false" outlineLevel="1" collapsed="true">
      <c r="A7525" s="16" t="s">
        <v>2581</v>
      </c>
      <c r="B7525" s="17" t="n">
        <f aca="false">SUBTOTAL(9,B7515:B7524)</f>
        <v>10650</v>
      </c>
    </row>
    <row r="7526" customFormat="false" ht="12.75" hidden="true" customHeight="false" outlineLevel="2" collapsed="false">
      <c r="A7526" s="16" t="s">
        <v>2582</v>
      </c>
      <c r="B7526" s="17" t="n">
        <v>300</v>
      </c>
    </row>
    <row r="7527" customFormat="false" ht="12.75" hidden="true" customHeight="false" outlineLevel="2" collapsed="false">
      <c r="A7527" s="16" t="s">
        <v>2582</v>
      </c>
      <c r="B7527" s="17" t="n">
        <v>400</v>
      </c>
    </row>
    <row r="7528" customFormat="false" ht="12.75" hidden="true" customHeight="false" outlineLevel="2" collapsed="false">
      <c r="A7528" s="16" t="s">
        <v>2582</v>
      </c>
      <c r="B7528" s="17" t="n">
        <v>690</v>
      </c>
    </row>
    <row r="7529" customFormat="false" ht="12.75" hidden="false" customHeight="false" outlineLevel="1" collapsed="true">
      <c r="A7529" s="16" t="s">
        <v>2583</v>
      </c>
      <c r="B7529" s="17" t="n">
        <f aca="false">SUBTOTAL(9,B7526:B7528)</f>
        <v>1390</v>
      </c>
    </row>
    <row r="7530" customFormat="false" ht="12.75" hidden="true" customHeight="false" outlineLevel="2" collapsed="false">
      <c r="A7530" s="16" t="s">
        <v>2584</v>
      </c>
      <c r="B7530" s="17" t="n">
        <v>227</v>
      </c>
    </row>
    <row r="7531" customFormat="false" ht="12.75" hidden="true" customHeight="false" outlineLevel="2" collapsed="false">
      <c r="A7531" s="16" t="s">
        <v>2584</v>
      </c>
      <c r="B7531" s="17" t="n">
        <v>227</v>
      </c>
    </row>
    <row r="7532" customFormat="false" ht="12.75" hidden="true" customHeight="false" outlineLevel="2" collapsed="false">
      <c r="A7532" s="16" t="s">
        <v>2584</v>
      </c>
      <c r="B7532" s="17" t="n">
        <v>227</v>
      </c>
    </row>
    <row r="7533" customFormat="false" ht="12.75" hidden="true" customHeight="false" outlineLevel="2" collapsed="false">
      <c r="A7533" s="16" t="s">
        <v>2584</v>
      </c>
      <c r="B7533" s="17" t="n">
        <v>230</v>
      </c>
    </row>
    <row r="7534" customFormat="false" ht="12.75" hidden="true" customHeight="false" outlineLevel="2" collapsed="false">
      <c r="A7534" s="16" t="s">
        <v>2584</v>
      </c>
      <c r="B7534" s="17" t="n">
        <v>230</v>
      </c>
    </row>
    <row r="7535" customFormat="false" ht="12.75" hidden="false" customHeight="false" outlineLevel="1" collapsed="true">
      <c r="A7535" s="16" t="s">
        <v>2585</v>
      </c>
      <c r="B7535" s="17" t="n">
        <f aca="false">SUBTOTAL(9,B7530:B7534)</f>
        <v>1141</v>
      </c>
    </row>
    <row r="7536" customFormat="false" ht="12.75" hidden="true" customHeight="false" outlineLevel="2" collapsed="false">
      <c r="A7536" s="16" t="s">
        <v>2586</v>
      </c>
      <c r="B7536" s="17" t="n">
        <v>1200</v>
      </c>
    </row>
    <row r="7537" customFormat="false" ht="12.75" hidden="true" customHeight="false" outlineLevel="2" collapsed="false">
      <c r="A7537" s="16" t="s">
        <v>2586</v>
      </c>
      <c r="B7537" s="17" t="n">
        <v>1200</v>
      </c>
    </row>
    <row r="7538" customFormat="false" ht="12.75" hidden="true" customHeight="false" outlineLevel="2" collapsed="false">
      <c r="A7538" s="16" t="s">
        <v>2586</v>
      </c>
      <c r="B7538" s="17" t="n">
        <v>1200</v>
      </c>
    </row>
    <row r="7539" customFormat="false" ht="12.75" hidden="true" customHeight="false" outlineLevel="2" collapsed="false">
      <c r="A7539" s="16" t="s">
        <v>2586</v>
      </c>
      <c r="B7539" s="17" t="n">
        <v>1200</v>
      </c>
    </row>
    <row r="7540" customFormat="false" ht="12.75" hidden="true" customHeight="false" outlineLevel="2" collapsed="false">
      <c r="A7540" s="16" t="s">
        <v>2586</v>
      </c>
      <c r="B7540" s="17" t="n">
        <v>1200</v>
      </c>
    </row>
    <row r="7541" customFormat="false" ht="12.75" hidden="true" customHeight="false" outlineLevel="2" collapsed="false">
      <c r="A7541" s="16" t="s">
        <v>2586</v>
      </c>
      <c r="B7541" s="17" t="n">
        <v>1200</v>
      </c>
    </row>
    <row r="7542" customFormat="false" ht="12.75" hidden="true" customHeight="false" outlineLevel="2" collapsed="false">
      <c r="A7542" s="16" t="s">
        <v>2586</v>
      </c>
      <c r="B7542" s="17" t="n">
        <v>1200</v>
      </c>
    </row>
    <row r="7543" customFormat="false" ht="12.75" hidden="true" customHeight="false" outlineLevel="2" collapsed="false">
      <c r="A7543" s="16" t="s">
        <v>2586</v>
      </c>
      <c r="B7543" s="17" t="n">
        <v>1200</v>
      </c>
    </row>
    <row r="7544" customFormat="false" ht="12.75" hidden="true" customHeight="false" outlineLevel="2" collapsed="false">
      <c r="A7544" s="16" t="s">
        <v>2586</v>
      </c>
      <c r="B7544" s="17" t="n">
        <v>1200</v>
      </c>
    </row>
    <row r="7545" customFormat="false" ht="12.75" hidden="true" customHeight="false" outlineLevel="2" collapsed="false">
      <c r="A7545" s="16" t="s">
        <v>2586</v>
      </c>
      <c r="B7545" s="17" t="n">
        <v>1200</v>
      </c>
    </row>
    <row r="7546" customFormat="false" ht="12.75" hidden="false" customHeight="false" outlineLevel="1" collapsed="true">
      <c r="A7546" s="16" t="s">
        <v>2587</v>
      </c>
      <c r="B7546" s="17" t="n">
        <f aca="false">SUBTOTAL(9,B7536:B7545)</f>
        <v>12000</v>
      </c>
    </row>
    <row r="7547" customFormat="false" ht="12.75" hidden="true" customHeight="false" outlineLevel="2" collapsed="false">
      <c r="A7547" s="16" t="s">
        <v>2588</v>
      </c>
      <c r="B7547" s="17" t="n">
        <v>35</v>
      </c>
    </row>
    <row r="7548" customFormat="false" ht="12.75" hidden="true" customHeight="false" outlineLevel="2" collapsed="false">
      <c r="A7548" s="16" t="s">
        <v>2588</v>
      </c>
      <c r="B7548" s="17" t="n">
        <v>227</v>
      </c>
    </row>
    <row r="7549" customFormat="false" ht="12.75" hidden="true" customHeight="false" outlineLevel="2" collapsed="false">
      <c r="A7549" s="16" t="s">
        <v>2588</v>
      </c>
      <c r="B7549" s="17" t="n">
        <v>227</v>
      </c>
    </row>
    <row r="7550" customFormat="false" ht="12.75" hidden="true" customHeight="false" outlineLevel="2" collapsed="false">
      <c r="A7550" s="16" t="s">
        <v>2588</v>
      </c>
      <c r="B7550" s="17" t="n">
        <v>227</v>
      </c>
    </row>
    <row r="7551" customFormat="false" ht="12.75" hidden="false" customHeight="false" outlineLevel="1" collapsed="true">
      <c r="A7551" s="16" t="s">
        <v>2589</v>
      </c>
      <c r="B7551" s="17" t="n">
        <f aca="false">SUBTOTAL(9,B7547:B7550)</f>
        <v>716</v>
      </c>
    </row>
    <row r="7552" customFormat="false" ht="12.75" hidden="true" customHeight="false" outlineLevel="2" collapsed="false">
      <c r="A7552" s="16" t="s">
        <v>2590</v>
      </c>
      <c r="B7552" s="17" t="n">
        <v>224</v>
      </c>
    </row>
    <row r="7553" customFormat="false" ht="12.75" hidden="true" customHeight="false" outlineLevel="2" collapsed="false">
      <c r="A7553" s="16" t="s">
        <v>2590</v>
      </c>
      <c r="B7553" s="17" t="n">
        <v>227</v>
      </c>
    </row>
    <row r="7554" customFormat="false" ht="12.75" hidden="true" customHeight="false" outlineLevel="2" collapsed="false">
      <c r="A7554" s="16" t="s">
        <v>2590</v>
      </c>
      <c r="B7554" s="17" t="n">
        <v>227</v>
      </c>
    </row>
    <row r="7555" customFormat="false" ht="12.75" hidden="true" customHeight="false" outlineLevel="2" collapsed="false">
      <c r="A7555" s="16" t="s">
        <v>2590</v>
      </c>
      <c r="B7555" s="17" t="n">
        <v>227</v>
      </c>
    </row>
    <row r="7556" customFormat="false" ht="12.75" hidden="false" customHeight="false" outlineLevel="1" collapsed="true">
      <c r="A7556" s="16" t="s">
        <v>2591</v>
      </c>
      <c r="B7556" s="17" t="n">
        <f aca="false">SUBTOTAL(9,B7552:B7555)</f>
        <v>905</v>
      </c>
    </row>
    <row r="7557" customFormat="false" ht="12.75" hidden="true" customHeight="false" outlineLevel="2" collapsed="false">
      <c r="A7557" s="16" t="s">
        <v>2592</v>
      </c>
      <c r="B7557" s="17" t="n">
        <v>1200</v>
      </c>
    </row>
    <row r="7558" customFormat="false" ht="12.75" hidden="true" customHeight="false" outlineLevel="2" collapsed="false">
      <c r="A7558" s="16" t="s">
        <v>2592</v>
      </c>
      <c r="B7558" s="17" t="n">
        <v>1200</v>
      </c>
    </row>
    <row r="7559" customFormat="false" ht="12.75" hidden="true" customHeight="false" outlineLevel="2" collapsed="false">
      <c r="A7559" s="16" t="s">
        <v>2592</v>
      </c>
      <c r="B7559" s="17" t="n">
        <v>1200</v>
      </c>
    </row>
    <row r="7560" customFormat="false" ht="12.75" hidden="true" customHeight="false" outlineLevel="2" collapsed="false">
      <c r="A7560" s="16" t="s">
        <v>2592</v>
      </c>
      <c r="B7560" s="17" t="n">
        <v>1200</v>
      </c>
    </row>
    <row r="7561" customFormat="false" ht="12.75" hidden="true" customHeight="false" outlineLevel="2" collapsed="false">
      <c r="A7561" s="16" t="s">
        <v>2592</v>
      </c>
      <c r="B7561" s="17" t="n">
        <v>1200</v>
      </c>
    </row>
    <row r="7562" customFormat="false" ht="12.75" hidden="true" customHeight="false" outlineLevel="2" collapsed="false">
      <c r="A7562" s="16" t="s">
        <v>2592</v>
      </c>
      <c r="B7562" s="17" t="n">
        <v>1200</v>
      </c>
    </row>
    <row r="7563" customFormat="false" ht="12.75" hidden="false" customHeight="false" outlineLevel="1" collapsed="true">
      <c r="A7563" s="16" t="s">
        <v>2593</v>
      </c>
      <c r="B7563" s="17" t="n">
        <f aca="false">SUBTOTAL(9,B7557:B7562)</f>
        <v>7200</v>
      </c>
    </row>
    <row r="7564" customFormat="false" ht="12.75" hidden="true" customHeight="false" outlineLevel="2" collapsed="false">
      <c r="A7564" s="16" t="s">
        <v>2594</v>
      </c>
      <c r="B7564" s="17" t="n">
        <v>227</v>
      </c>
    </row>
    <row r="7565" customFormat="false" ht="12.75" hidden="true" customHeight="false" outlineLevel="2" collapsed="false">
      <c r="A7565" s="16" t="s">
        <v>2594</v>
      </c>
      <c r="B7565" s="17" t="n">
        <v>227</v>
      </c>
    </row>
    <row r="7566" customFormat="false" ht="12.75" hidden="true" customHeight="false" outlineLevel="2" collapsed="false">
      <c r="A7566" s="16" t="s">
        <v>2594</v>
      </c>
      <c r="B7566" s="17" t="n">
        <v>227</v>
      </c>
    </row>
    <row r="7567" customFormat="false" ht="12.75" hidden="true" customHeight="false" outlineLevel="2" collapsed="false">
      <c r="A7567" s="16" t="s">
        <v>2594</v>
      </c>
      <c r="B7567" s="17" t="n">
        <v>227</v>
      </c>
    </row>
    <row r="7568" customFormat="false" ht="12.75" hidden="false" customHeight="false" outlineLevel="1" collapsed="true">
      <c r="A7568" s="16" t="s">
        <v>2595</v>
      </c>
      <c r="B7568" s="17" t="n">
        <f aca="false">SUBTOTAL(9,B7564:B7567)</f>
        <v>908</v>
      </c>
    </row>
    <row r="7569" customFormat="false" ht="12.75" hidden="true" customHeight="false" outlineLevel="2" collapsed="false">
      <c r="A7569" s="16" t="s">
        <v>2596</v>
      </c>
      <c r="B7569" s="17" t="n">
        <v>15777.26</v>
      </c>
    </row>
    <row r="7570" customFormat="false" ht="12.75" hidden="true" customHeight="false" outlineLevel="2" collapsed="false">
      <c r="A7570" s="16" t="s">
        <v>2596</v>
      </c>
      <c r="B7570" s="17" t="n">
        <v>8116.03</v>
      </c>
    </row>
    <row r="7571" customFormat="false" ht="12.75" hidden="true" customHeight="false" outlineLevel="2" collapsed="false">
      <c r="A7571" s="16" t="s">
        <v>2596</v>
      </c>
      <c r="B7571" s="17" t="n">
        <v>12035.01</v>
      </c>
    </row>
    <row r="7572" customFormat="false" ht="12.75" hidden="true" customHeight="false" outlineLevel="2" collapsed="false">
      <c r="A7572" s="16" t="s">
        <v>2596</v>
      </c>
      <c r="B7572" s="17" t="n">
        <v>12653.71</v>
      </c>
    </row>
    <row r="7573" customFormat="false" ht="12.75" hidden="true" customHeight="false" outlineLevel="2" collapsed="false">
      <c r="A7573" s="16" t="s">
        <v>2596</v>
      </c>
      <c r="B7573" s="17" t="n">
        <v>4994.65</v>
      </c>
    </row>
    <row r="7574" customFormat="false" ht="12.75" hidden="true" customHeight="false" outlineLevel="2" collapsed="false">
      <c r="A7574" s="16" t="s">
        <v>2596</v>
      </c>
      <c r="B7574" s="17" t="n">
        <v>4735.8</v>
      </c>
    </row>
    <row r="7575" customFormat="false" ht="12.75" hidden="false" customHeight="false" outlineLevel="1" collapsed="true">
      <c r="A7575" s="16" t="s">
        <v>2597</v>
      </c>
      <c r="B7575" s="17" t="n">
        <f aca="false">SUBTOTAL(9,B7569:B7574)</f>
        <v>58312.46</v>
      </c>
    </row>
    <row r="7576" customFormat="false" ht="12.75" hidden="true" customHeight="false" outlineLevel="2" collapsed="false">
      <c r="A7576" s="16" t="s">
        <v>2598</v>
      </c>
      <c r="B7576" s="17" t="n">
        <v>710</v>
      </c>
    </row>
    <row r="7577" customFormat="false" ht="12.75" hidden="true" customHeight="false" outlineLevel="2" collapsed="false">
      <c r="A7577" s="16" t="s">
        <v>2598</v>
      </c>
      <c r="B7577" s="17" t="n">
        <v>190</v>
      </c>
    </row>
    <row r="7578" customFormat="false" ht="12.75" hidden="true" customHeight="false" outlineLevel="2" collapsed="false">
      <c r="A7578" s="16" t="s">
        <v>2598</v>
      </c>
      <c r="B7578" s="17" t="n">
        <v>900</v>
      </c>
    </row>
    <row r="7579" customFormat="false" ht="12.75" hidden="true" customHeight="false" outlineLevel="2" collapsed="false">
      <c r="A7579" s="16" t="s">
        <v>2598</v>
      </c>
      <c r="B7579" s="17" t="n">
        <v>900</v>
      </c>
    </row>
    <row r="7580" customFormat="false" ht="12.75" hidden="true" customHeight="false" outlineLevel="2" collapsed="false">
      <c r="A7580" s="16" t="s">
        <v>2598</v>
      </c>
      <c r="B7580" s="17" t="n">
        <v>900</v>
      </c>
    </row>
    <row r="7581" customFormat="false" ht="12.75" hidden="true" customHeight="false" outlineLevel="2" collapsed="false">
      <c r="A7581" s="16" t="s">
        <v>2598</v>
      </c>
      <c r="B7581" s="17" t="n">
        <v>900</v>
      </c>
    </row>
    <row r="7582" customFormat="false" ht="12.75" hidden="true" customHeight="false" outlineLevel="2" collapsed="false">
      <c r="A7582" s="16" t="s">
        <v>2598</v>
      </c>
      <c r="B7582" s="17" t="n">
        <v>900</v>
      </c>
    </row>
    <row r="7583" customFormat="false" ht="12.75" hidden="true" customHeight="false" outlineLevel="2" collapsed="false">
      <c r="A7583" s="16" t="s">
        <v>2598</v>
      </c>
      <c r="B7583" s="17" t="n">
        <v>900</v>
      </c>
    </row>
    <row r="7584" customFormat="false" ht="12.75" hidden="true" customHeight="false" outlineLevel="2" collapsed="false">
      <c r="A7584" s="16" t="s">
        <v>2598</v>
      </c>
      <c r="B7584" s="17" t="n">
        <v>900</v>
      </c>
    </row>
    <row r="7585" customFormat="false" ht="12.75" hidden="true" customHeight="false" outlineLevel="2" collapsed="false">
      <c r="A7585" s="16" t="s">
        <v>2598</v>
      </c>
      <c r="B7585" s="17" t="n">
        <v>900</v>
      </c>
    </row>
    <row r="7586" customFormat="false" ht="12.75" hidden="true" customHeight="false" outlineLevel="2" collapsed="false">
      <c r="A7586" s="16" t="s">
        <v>2598</v>
      </c>
      <c r="B7586" s="17" t="n">
        <v>900</v>
      </c>
    </row>
    <row r="7587" customFormat="false" ht="12.75" hidden="false" customHeight="false" outlineLevel="1" collapsed="true">
      <c r="A7587" s="16" t="s">
        <v>2599</v>
      </c>
      <c r="B7587" s="17" t="n">
        <f aca="false">SUBTOTAL(9,B7576:B7586)</f>
        <v>9000</v>
      </c>
    </row>
    <row r="7588" customFormat="false" ht="12.75" hidden="true" customHeight="false" outlineLevel="2" collapsed="false">
      <c r="A7588" s="16" t="s">
        <v>2600</v>
      </c>
      <c r="B7588" s="17" t="n">
        <v>900</v>
      </c>
    </row>
    <row r="7589" customFormat="false" ht="12.75" hidden="true" customHeight="false" outlineLevel="2" collapsed="false">
      <c r="A7589" s="16" t="s">
        <v>2600</v>
      </c>
      <c r="B7589" s="17" t="n">
        <v>900</v>
      </c>
    </row>
    <row r="7590" customFormat="false" ht="12.75" hidden="true" customHeight="false" outlineLevel="2" collapsed="false">
      <c r="A7590" s="16" t="s">
        <v>2600</v>
      </c>
      <c r="B7590" s="17" t="n">
        <v>900</v>
      </c>
    </row>
    <row r="7591" customFormat="false" ht="12.75" hidden="true" customHeight="false" outlineLevel="2" collapsed="false">
      <c r="A7591" s="16" t="s">
        <v>2600</v>
      </c>
      <c r="B7591" s="17" t="n">
        <v>900</v>
      </c>
    </row>
    <row r="7592" customFormat="false" ht="12.75" hidden="true" customHeight="false" outlineLevel="2" collapsed="false">
      <c r="A7592" s="16" t="s">
        <v>2600</v>
      </c>
      <c r="B7592" s="17" t="n">
        <v>900</v>
      </c>
    </row>
    <row r="7593" customFormat="false" ht="12.75" hidden="true" customHeight="false" outlineLevel="2" collapsed="false">
      <c r="A7593" s="16" t="s">
        <v>2600</v>
      </c>
      <c r="B7593" s="17" t="n">
        <v>900</v>
      </c>
    </row>
    <row r="7594" customFormat="false" ht="12.75" hidden="true" customHeight="false" outlineLevel="2" collapsed="false">
      <c r="A7594" s="16" t="s">
        <v>2600</v>
      </c>
      <c r="B7594" s="17" t="n">
        <v>900</v>
      </c>
    </row>
    <row r="7595" customFormat="false" ht="12.75" hidden="true" customHeight="false" outlineLevel="2" collapsed="false">
      <c r="A7595" s="16" t="s">
        <v>2600</v>
      </c>
      <c r="B7595" s="17" t="n">
        <v>900</v>
      </c>
    </row>
    <row r="7596" customFormat="false" ht="12.75" hidden="true" customHeight="false" outlineLevel="2" collapsed="false">
      <c r="A7596" s="16" t="s">
        <v>2600</v>
      </c>
      <c r="B7596" s="17" t="n">
        <v>900</v>
      </c>
    </row>
    <row r="7597" customFormat="false" ht="12.75" hidden="true" customHeight="false" outlineLevel="2" collapsed="false">
      <c r="A7597" s="16" t="s">
        <v>2600</v>
      </c>
      <c r="B7597" s="17" t="n">
        <v>900</v>
      </c>
    </row>
    <row r="7598" customFormat="false" ht="12.75" hidden="false" customHeight="false" outlineLevel="1" collapsed="true">
      <c r="A7598" s="16" t="s">
        <v>2601</v>
      </c>
      <c r="B7598" s="17" t="n">
        <f aca="false">SUBTOTAL(9,B7588:B7597)</f>
        <v>9000</v>
      </c>
    </row>
    <row r="7599" customFormat="false" ht="12.75" hidden="true" customHeight="false" outlineLevel="2" collapsed="false">
      <c r="A7599" s="16" t="s">
        <v>2602</v>
      </c>
      <c r="B7599" s="17" t="n">
        <v>600</v>
      </c>
    </row>
    <row r="7600" customFormat="false" ht="12.75" hidden="true" customHeight="false" outlineLevel="2" collapsed="false">
      <c r="A7600" s="16" t="s">
        <v>2602</v>
      </c>
      <c r="B7600" s="17" t="n">
        <v>465</v>
      </c>
    </row>
    <row r="7601" customFormat="false" ht="12.75" hidden="true" customHeight="false" outlineLevel="2" collapsed="false">
      <c r="A7601" s="16" t="s">
        <v>2602</v>
      </c>
      <c r="B7601" s="17" t="n">
        <v>465</v>
      </c>
    </row>
    <row r="7602" customFormat="false" ht="12.75" hidden="true" customHeight="false" outlineLevel="2" collapsed="false">
      <c r="A7602" s="16" t="s">
        <v>2602</v>
      </c>
      <c r="B7602" s="17" t="n">
        <v>465</v>
      </c>
    </row>
    <row r="7603" customFormat="false" ht="12.75" hidden="false" customHeight="false" outlineLevel="1" collapsed="true">
      <c r="A7603" s="16" t="s">
        <v>2603</v>
      </c>
      <c r="B7603" s="17" t="n">
        <f aca="false">SUBTOTAL(9,B7599:B7602)</f>
        <v>1995</v>
      </c>
    </row>
    <row r="7604" customFormat="false" ht="12.75" hidden="true" customHeight="false" outlineLevel="2" collapsed="false">
      <c r="A7604" s="16" t="s">
        <v>2604</v>
      </c>
      <c r="B7604" s="17" t="n">
        <v>2250</v>
      </c>
    </row>
    <row r="7605" customFormat="false" ht="12.75" hidden="true" customHeight="false" outlineLevel="2" collapsed="false">
      <c r="A7605" s="16" t="s">
        <v>2604</v>
      </c>
      <c r="B7605" s="17" t="n">
        <v>1300</v>
      </c>
    </row>
    <row r="7606" customFormat="false" ht="12.75" hidden="true" customHeight="false" outlineLevel="2" collapsed="false">
      <c r="A7606" s="16" t="s">
        <v>2604</v>
      </c>
      <c r="B7606" s="17" t="n">
        <v>3681.5</v>
      </c>
    </row>
    <row r="7607" customFormat="false" ht="12.75" hidden="false" customHeight="false" outlineLevel="1" collapsed="true">
      <c r="A7607" s="16" t="s">
        <v>2605</v>
      </c>
      <c r="B7607" s="17" t="n">
        <f aca="false">SUBTOTAL(9,B7604:B7606)</f>
        <v>7231.5</v>
      </c>
    </row>
    <row r="7608" customFormat="false" ht="12.75" hidden="true" customHeight="false" outlineLevel="2" collapsed="false">
      <c r="A7608" s="16" t="s">
        <v>2606</v>
      </c>
      <c r="B7608" s="17" t="n">
        <v>1200</v>
      </c>
    </row>
    <row r="7609" customFormat="false" ht="12.75" hidden="true" customHeight="false" outlineLevel="2" collapsed="false">
      <c r="A7609" s="16" t="s">
        <v>2606</v>
      </c>
      <c r="B7609" s="17" t="n">
        <v>1200</v>
      </c>
    </row>
    <row r="7610" customFormat="false" ht="12.75" hidden="true" customHeight="false" outlineLevel="2" collapsed="false">
      <c r="A7610" s="16" t="s">
        <v>2606</v>
      </c>
      <c r="B7610" s="17" t="n">
        <v>1200</v>
      </c>
    </row>
    <row r="7611" customFormat="false" ht="12.75" hidden="true" customHeight="false" outlineLevel="2" collapsed="false">
      <c r="A7611" s="16" t="s">
        <v>2606</v>
      </c>
      <c r="B7611" s="17" t="n">
        <v>1200</v>
      </c>
    </row>
    <row r="7612" customFormat="false" ht="12.75" hidden="true" customHeight="false" outlineLevel="2" collapsed="false">
      <c r="A7612" s="16" t="s">
        <v>2606</v>
      </c>
      <c r="B7612" s="17" t="n">
        <v>1200</v>
      </c>
    </row>
    <row r="7613" customFormat="false" ht="12.75" hidden="true" customHeight="false" outlineLevel="2" collapsed="false">
      <c r="A7613" s="16" t="s">
        <v>2606</v>
      </c>
      <c r="B7613" s="17" t="n">
        <v>1200</v>
      </c>
    </row>
    <row r="7614" customFormat="false" ht="12.75" hidden="false" customHeight="false" outlineLevel="1" collapsed="true">
      <c r="A7614" s="16" t="s">
        <v>2607</v>
      </c>
      <c r="B7614" s="17" t="n">
        <f aca="false">SUBTOTAL(9,B7608:B7613)</f>
        <v>7200</v>
      </c>
    </row>
    <row r="7615" customFormat="false" ht="12.75" hidden="true" customHeight="false" outlineLevel="2" collapsed="false">
      <c r="A7615" s="16" t="s">
        <v>2608</v>
      </c>
      <c r="B7615" s="17" t="n">
        <v>1954.15</v>
      </c>
    </row>
    <row r="7616" customFormat="false" ht="12.75" hidden="false" customHeight="false" outlineLevel="1" collapsed="true">
      <c r="A7616" s="16" t="s">
        <v>2609</v>
      </c>
      <c r="B7616" s="17" t="n">
        <f aca="false">SUBTOTAL(9,B7615:B7615)</f>
        <v>1954.15</v>
      </c>
    </row>
    <row r="7617" customFormat="false" ht="12.75" hidden="true" customHeight="false" outlineLevel="2" collapsed="false">
      <c r="A7617" s="16" t="s">
        <v>2610</v>
      </c>
      <c r="B7617" s="17" t="n">
        <v>7856.49</v>
      </c>
    </row>
    <row r="7618" customFormat="false" ht="12.75" hidden="true" customHeight="false" outlineLevel="2" collapsed="false">
      <c r="A7618" s="16" t="s">
        <v>2610</v>
      </c>
      <c r="B7618" s="17" t="n">
        <v>9813.91</v>
      </c>
    </row>
    <row r="7619" customFormat="false" ht="12.75" hidden="true" customHeight="false" outlineLevel="2" collapsed="false">
      <c r="A7619" s="16" t="s">
        <v>2610</v>
      </c>
      <c r="B7619" s="17" t="n">
        <v>5916.82</v>
      </c>
    </row>
    <row r="7620" customFormat="false" ht="12.75" hidden="false" customHeight="false" outlineLevel="1" collapsed="true">
      <c r="A7620" s="16" t="s">
        <v>2611</v>
      </c>
      <c r="B7620" s="17" t="n">
        <f aca="false">SUBTOTAL(9,B7617:B7619)</f>
        <v>23587.22</v>
      </c>
    </row>
    <row r="7621" customFormat="false" ht="12.75" hidden="true" customHeight="false" outlineLevel="2" collapsed="false">
      <c r="A7621" s="16" t="s">
        <v>2612</v>
      </c>
      <c r="B7621" s="17" t="n">
        <v>2700</v>
      </c>
    </row>
    <row r="7622" customFormat="false" ht="12.75" hidden="true" customHeight="false" outlineLevel="2" collapsed="false">
      <c r="A7622" s="16" t="s">
        <v>2612</v>
      </c>
      <c r="B7622" s="17" t="n">
        <v>2700</v>
      </c>
    </row>
    <row r="7623" customFormat="false" ht="12.75" hidden="true" customHeight="false" outlineLevel="2" collapsed="false">
      <c r="A7623" s="16" t="s">
        <v>2612</v>
      </c>
      <c r="B7623" s="17" t="n">
        <v>2700</v>
      </c>
    </row>
    <row r="7624" customFormat="false" ht="12.75" hidden="true" customHeight="false" outlineLevel="2" collapsed="false">
      <c r="A7624" s="16" t="s">
        <v>2612</v>
      </c>
      <c r="B7624" s="17" t="n">
        <v>2690</v>
      </c>
    </row>
    <row r="7625" customFormat="false" ht="12.75" hidden="false" customHeight="false" outlineLevel="1" collapsed="true">
      <c r="A7625" s="16" t="s">
        <v>2613</v>
      </c>
      <c r="B7625" s="17" t="n">
        <f aca="false">SUBTOTAL(9,B7621:B7624)</f>
        <v>10790</v>
      </c>
    </row>
    <row r="7626" customFormat="false" ht="12.75" hidden="true" customHeight="false" outlineLevel="2" collapsed="false">
      <c r="A7626" s="16" t="s">
        <v>2614</v>
      </c>
      <c r="B7626" s="17" t="n">
        <v>4509.93</v>
      </c>
    </row>
    <row r="7627" customFormat="false" ht="12.75" hidden="true" customHeight="false" outlineLevel="2" collapsed="false">
      <c r="A7627" s="16" t="s">
        <v>2614</v>
      </c>
      <c r="B7627" s="17" t="n">
        <v>1470.42</v>
      </c>
    </row>
    <row r="7628" customFormat="false" ht="12.75" hidden="false" customHeight="false" outlineLevel="1" collapsed="true">
      <c r="A7628" s="16" t="s">
        <v>2615</v>
      </c>
      <c r="B7628" s="17" t="n">
        <f aca="false">SUBTOTAL(9,B7626:B7627)</f>
        <v>5980.35</v>
      </c>
    </row>
    <row r="7629" customFormat="false" ht="12.75" hidden="true" customHeight="false" outlineLevel="2" collapsed="false">
      <c r="A7629" s="16" t="s">
        <v>2616</v>
      </c>
      <c r="B7629" s="17" t="n">
        <v>1200</v>
      </c>
    </row>
    <row r="7630" customFormat="false" ht="12.75" hidden="true" customHeight="false" outlineLevel="2" collapsed="false">
      <c r="A7630" s="16" t="s">
        <v>2616</v>
      </c>
      <c r="B7630" s="17" t="n">
        <v>1200</v>
      </c>
    </row>
    <row r="7631" customFormat="false" ht="12.75" hidden="true" customHeight="false" outlineLevel="2" collapsed="false">
      <c r="A7631" s="16" t="s">
        <v>2616</v>
      </c>
      <c r="B7631" s="17" t="n">
        <v>1200</v>
      </c>
    </row>
    <row r="7632" customFormat="false" ht="12.75" hidden="true" customHeight="false" outlineLevel="2" collapsed="false">
      <c r="A7632" s="16" t="s">
        <v>2616</v>
      </c>
      <c r="B7632" s="17" t="n">
        <v>1200</v>
      </c>
    </row>
    <row r="7633" customFormat="false" ht="12.75" hidden="true" customHeight="false" outlineLevel="2" collapsed="false">
      <c r="A7633" s="16" t="s">
        <v>2616</v>
      </c>
      <c r="B7633" s="17" t="n">
        <v>1200</v>
      </c>
    </row>
    <row r="7634" customFormat="false" ht="12.75" hidden="true" customHeight="false" outlineLevel="2" collapsed="false">
      <c r="A7634" s="16" t="s">
        <v>2616</v>
      </c>
      <c r="B7634" s="17" t="n">
        <v>1200</v>
      </c>
    </row>
    <row r="7635" customFormat="false" ht="12.75" hidden="true" customHeight="false" outlineLevel="2" collapsed="false">
      <c r="A7635" s="16" t="s">
        <v>2616</v>
      </c>
      <c r="B7635" s="17" t="n">
        <v>1200</v>
      </c>
    </row>
    <row r="7636" customFormat="false" ht="12.75" hidden="true" customHeight="false" outlineLevel="2" collapsed="false">
      <c r="A7636" s="16" t="s">
        <v>2616</v>
      </c>
      <c r="B7636" s="17" t="n">
        <v>1200</v>
      </c>
    </row>
    <row r="7637" customFormat="false" ht="12.75" hidden="true" customHeight="false" outlineLevel="2" collapsed="false">
      <c r="A7637" s="16" t="s">
        <v>2616</v>
      </c>
      <c r="B7637" s="17" t="n">
        <v>1200</v>
      </c>
    </row>
    <row r="7638" customFormat="false" ht="12.75" hidden="true" customHeight="false" outlineLevel="2" collapsed="false">
      <c r="A7638" s="16" t="s">
        <v>2616</v>
      </c>
      <c r="B7638" s="17" t="n">
        <v>1200</v>
      </c>
    </row>
    <row r="7639" customFormat="false" ht="12.75" hidden="false" customHeight="false" outlineLevel="1" collapsed="true">
      <c r="A7639" s="16" t="s">
        <v>2617</v>
      </c>
      <c r="B7639" s="17" t="n">
        <f aca="false">SUBTOTAL(9,B7629:B7638)</f>
        <v>12000</v>
      </c>
    </row>
    <row r="7640" customFormat="false" ht="12.75" hidden="true" customHeight="false" outlineLevel="2" collapsed="false">
      <c r="A7640" s="16" t="s">
        <v>2618</v>
      </c>
      <c r="B7640" s="17" t="n">
        <v>1200</v>
      </c>
    </row>
    <row r="7641" customFormat="false" ht="12.75" hidden="true" customHeight="false" outlineLevel="2" collapsed="false">
      <c r="A7641" s="16" t="s">
        <v>2618</v>
      </c>
      <c r="B7641" s="17" t="n">
        <v>1200</v>
      </c>
    </row>
    <row r="7642" customFormat="false" ht="12.75" hidden="true" customHeight="false" outlineLevel="2" collapsed="false">
      <c r="A7642" s="16" t="s">
        <v>2618</v>
      </c>
      <c r="B7642" s="17" t="n">
        <v>1200</v>
      </c>
    </row>
    <row r="7643" customFormat="false" ht="12.75" hidden="true" customHeight="false" outlineLevel="2" collapsed="false">
      <c r="A7643" s="16" t="s">
        <v>2618</v>
      </c>
      <c r="B7643" s="17" t="n">
        <v>1200</v>
      </c>
    </row>
    <row r="7644" customFormat="false" ht="12.75" hidden="true" customHeight="false" outlineLevel="2" collapsed="false">
      <c r="A7644" s="16" t="s">
        <v>2618</v>
      </c>
      <c r="B7644" s="17" t="n">
        <v>1200</v>
      </c>
    </row>
    <row r="7645" customFormat="false" ht="12.75" hidden="true" customHeight="false" outlineLevel="2" collapsed="false">
      <c r="A7645" s="16" t="s">
        <v>2618</v>
      </c>
      <c r="B7645" s="17" t="n">
        <v>1200</v>
      </c>
    </row>
    <row r="7646" customFormat="false" ht="12.75" hidden="true" customHeight="false" outlineLevel="2" collapsed="false">
      <c r="A7646" s="16" t="s">
        <v>2618</v>
      </c>
      <c r="B7646" s="17" t="n">
        <v>1200</v>
      </c>
    </row>
    <row r="7647" customFormat="false" ht="12.75" hidden="true" customHeight="false" outlineLevel="2" collapsed="false">
      <c r="A7647" s="16" t="s">
        <v>2618</v>
      </c>
      <c r="B7647" s="17" t="n">
        <v>1200</v>
      </c>
    </row>
    <row r="7648" customFormat="false" ht="12.75" hidden="true" customHeight="false" outlineLevel="2" collapsed="false">
      <c r="A7648" s="16" t="s">
        <v>2618</v>
      </c>
      <c r="B7648" s="17" t="n">
        <v>1200</v>
      </c>
    </row>
    <row r="7649" customFormat="false" ht="12.75" hidden="true" customHeight="false" outlineLevel="2" collapsed="false">
      <c r="A7649" s="16" t="s">
        <v>2618</v>
      </c>
      <c r="B7649" s="17" t="n">
        <v>1200</v>
      </c>
    </row>
    <row r="7650" customFormat="false" ht="12.75" hidden="false" customHeight="false" outlineLevel="1" collapsed="true">
      <c r="A7650" s="16" t="s">
        <v>2619</v>
      </c>
      <c r="B7650" s="17" t="n">
        <f aca="false">SUBTOTAL(9,B7640:B7649)</f>
        <v>12000</v>
      </c>
    </row>
    <row r="7651" customFormat="false" ht="12.75" hidden="true" customHeight="false" outlineLevel="2" collapsed="false">
      <c r="A7651" s="16" t="s">
        <v>2620</v>
      </c>
      <c r="B7651" s="17" t="n">
        <v>900</v>
      </c>
    </row>
    <row r="7652" customFormat="false" ht="12.75" hidden="true" customHeight="false" outlineLevel="2" collapsed="false">
      <c r="A7652" s="16" t="s">
        <v>2620</v>
      </c>
      <c r="B7652" s="17" t="n">
        <v>900</v>
      </c>
    </row>
    <row r="7653" customFormat="false" ht="12.75" hidden="true" customHeight="false" outlineLevel="2" collapsed="false">
      <c r="A7653" s="16" t="s">
        <v>2620</v>
      </c>
      <c r="B7653" s="17" t="n">
        <v>900</v>
      </c>
    </row>
    <row r="7654" customFormat="false" ht="12.75" hidden="true" customHeight="false" outlineLevel="2" collapsed="false">
      <c r="A7654" s="16" t="s">
        <v>2620</v>
      </c>
      <c r="B7654" s="17" t="n">
        <v>900</v>
      </c>
    </row>
    <row r="7655" customFormat="false" ht="12.75" hidden="true" customHeight="false" outlineLevel="2" collapsed="false">
      <c r="A7655" s="16" t="s">
        <v>2620</v>
      </c>
      <c r="B7655" s="17" t="n">
        <v>900</v>
      </c>
    </row>
    <row r="7656" customFormat="false" ht="12.75" hidden="true" customHeight="false" outlineLevel="2" collapsed="false">
      <c r="A7656" s="16" t="s">
        <v>2620</v>
      </c>
      <c r="B7656" s="17" t="n">
        <v>900</v>
      </c>
    </row>
    <row r="7657" customFormat="false" ht="12.75" hidden="true" customHeight="false" outlineLevel="2" collapsed="false">
      <c r="A7657" s="16" t="s">
        <v>2620</v>
      </c>
      <c r="B7657" s="17" t="n">
        <v>900</v>
      </c>
    </row>
    <row r="7658" customFormat="false" ht="12.75" hidden="true" customHeight="false" outlineLevel="2" collapsed="false">
      <c r="A7658" s="16" t="s">
        <v>2620</v>
      </c>
      <c r="B7658" s="17" t="n">
        <v>900</v>
      </c>
    </row>
    <row r="7659" customFormat="false" ht="12.75" hidden="true" customHeight="false" outlineLevel="2" collapsed="false">
      <c r="A7659" s="16" t="s">
        <v>2620</v>
      </c>
      <c r="B7659" s="17" t="n">
        <v>900</v>
      </c>
    </row>
    <row r="7660" customFormat="false" ht="12.75" hidden="true" customHeight="false" outlineLevel="2" collapsed="false">
      <c r="A7660" s="16" t="s">
        <v>2620</v>
      </c>
      <c r="B7660" s="17" t="n">
        <v>900</v>
      </c>
    </row>
    <row r="7661" customFormat="false" ht="12.75" hidden="false" customHeight="false" outlineLevel="1" collapsed="true">
      <c r="A7661" s="16" t="s">
        <v>2621</v>
      </c>
      <c r="B7661" s="17" t="n">
        <f aca="false">SUBTOTAL(9,B7651:B7660)</f>
        <v>9000</v>
      </c>
    </row>
    <row r="7662" customFormat="false" ht="12.75" hidden="true" customHeight="false" outlineLevel="2" collapsed="false">
      <c r="A7662" s="16" t="s">
        <v>2622</v>
      </c>
      <c r="B7662" s="17" t="n">
        <v>227</v>
      </c>
    </row>
    <row r="7663" customFormat="false" ht="12.75" hidden="true" customHeight="false" outlineLevel="2" collapsed="false">
      <c r="A7663" s="16" t="s">
        <v>2622</v>
      </c>
      <c r="B7663" s="17" t="n">
        <v>227</v>
      </c>
    </row>
    <row r="7664" customFormat="false" ht="12.75" hidden="true" customHeight="false" outlineLevel="2" collapsed="false">
      <c r="A7664" s="16" t="s">
        <v>2622</v>
      </c>
      <c r="B7664" s="17" t="n">
        <v>227</v>
      </c>
    </row>
    <row r="7665" customFormat="false" ht="12.75" hidden="true" customHeight="false" outlineLevel="2" collapsed="false">
      <c r="A7665" s="16" t="s">
        <v>2622</v>
      </c>
      <c r="B7665" s="17" t="n">
        <v>227</v>
      </c>
    </row>
    <row r="7666" customFormat="false" ht="12.75" hidden="false" customHeight="false" outlineLevel="1" collapsed="true">
      <c r="A7666" s="16" t="s">
        <v>2623</v>
      </c>
      <c r="B7666" s="17" t="n">
        <f aca="false">SUBTOTAL(9,B7662:B7665)</f>
        <v>908</v>
      </c>
    </row>
    <row r="7667" customFormat="false" ht="12.75" hidden="true" customHeight="false" outlineLevel="2" collapsed="false">
      <c r="A7667" s="16" t="s">
        <v>2624</v>
      </c>
      <c r="B7667" s="17" t="n">
        <v>38143.27</v>
      </c>
    </row>
    <row r="7668" customFormat="false" ht="12.75" hidden="true" customHeight="false" outlineLevel="2" collapsed="false">
      <c r="A7668" s="16" t="s">
        <v>2624</v>
      </c>
      <c r="B7668" s="17" t="n">
        <v>88672.56</v>
      </c>
    </row>
    <row r="7669" customFormat="false" ht="12.75" hidden="true" customHeight="false" outlineLevel="2" collapsed="false">
      <c r="A7669" s="16" t="s">
        <v>2624</v>
      </c>
      <c r="B7669" s="17" t="n">
        <v>116091.64</v>
      </c>
    </row>
    <row r="7670" customFormat="false" ht="12.75" hidden="true" customHeight="false" outlineLevel="2" collapsed="false">
      <c r="A7670" s="16" t="s">
        <v>2624</v>
      </c>
      <c r="B7670" s="17" t="n">
        <v>29628.28</v>
      </c>
    </row>
    <row r="7671" customFormat="false" ht="12.75" hidden="false" customHeight="false" outlineLevel="1" collapsed="true">
      <c r="A7671" s="16" t="s">
        <v>2625</v>
      </c>
      <c r="B7671" s="17" t="n">
        <f aca="false">SUBTOTAL(9,B7667:B7670)</f>
        <v>272535.75</v>
      </c>
    </row>
    <row r="7672" customFormat="false" ht="12.75" hidden="true" customHeight="false" outlineLevel="2" collapsed="false">
      <c r="A7672" s="16" t="s">
        <v>2626</v>
      </c>
      <c r="B7672" s="17" t="n">
        <v>227</v>
      </c>
    </row>
    <row r="7673" customFormat="false" ht="12.75" hidden="true" customHeight="false" outlineLevel="2" collapsed="false">
      <c r="A7673" s="16" t="s">
        <v>2626</v>
      </c>
      <c r="B7673" s="17" t="n">
        <v>2924.56</v>
      </c>
    </row>
    <row r="7674" customFormat="false" ht="12.75" hidden="true" customHeight="false" outlineLevel="2" collapsed="false">
      <c r="A7674" s="16" t="s">
        <v>2626</v>
      </c>
      <c r="B7674" s="17" t="n">
        <v>3050</v>
      </c>
    </row>
    <row r="7675" customFormat="false" ht="12.75" hidden="true" customHeight="false" outlineLevel="2" collapsed="false">
      <c r="A7675" s="16" t="s">
        <v>2626</v>
      </c>
      <c r="B7675" s="17" t="n">
        <v>4359</v>
      </c>
    </row>
    <row r="7676" customFormat="false" ht="12.75" hidden="true" customHeight="false" outlineLevel="2" collapsed="false">
      <c r="A7676" s="16" t="s">
        <v>2626</v>
      </c>
      <c r="B7676" s="17" t="n">
        <v>4300</v>
      </c>
    </row>
    <row r="7677" customFormat="false" ht="12.75" hidden="true" customHeight="false" outlineLevel="2" collapsed="false">
      <c r="A7677" s="16" t="s">
        <v>2626</v>
      </c>
      <c r="B7677" s="17" t="n">
        <v>4261.6</v>
      </c>
    </row>
    <row r="7678" customFormat="false" ht="12.75" hidden="true" customHeight="false" outlineLevel="2" collapsed="false">
      <c r="A7678" s="16" t="s">
        <v>2626</v>
      </c>
      <c r="B7678" s="17" t="n">
        <v>208.5</v>
      </c>
    </row>
    <row r="7679" customFormat="false" ht="12.75" hidden="false" customHeight="false" outlineLevel="1" collapsed="true">
      <c r="A7679" s="16" t="s">
        <v>2627</v>
      </c>
      <c r="B7679" s="17" t="n">
        <f aca="false">SUBTOTAL(9,B7672:B7678)</f>
        <v>19330.66</v>
      </c>
    </row>
    <row r="7680" customFormat="false" ht="12.75" hidden="true" customHeight="false" outlineLevel="2" collapsed="false">
      <c r="A7680" s="16" t="s">
        <v>2628</v>
      </c>
      <c r="B7680" s="17" t="n">
        <v>3400</v>
      </c>
    </row>
    <row r="7681" customFormat="false" ht="12.75" hidden="true" customHeight="false" outlineLevel="2" collapsed="false">
      <c r="A7681" s="16" t="s">
        <v>2628</v>
      </c>
      <c r="B7681" s="17" t="n">
        <v>2700</v>
      </c>
    </row>
    <row r="7682" customFormat="false" ht="12.75" hidden="true" customHeight="false" outlineLevel="2" collapsed="false">
      <c r="A7682" s="16" t="s">
        <v>2628</v>
      </c>
      <c r="B7682" s="17" t="n">
        <v>2700</v>
      </c>
    </row>
    <row r="7683" customFormat="false" ht="12.75" hidden="false" customHeight="false" outlineLevel="1" collapsed="true">
      <c r="A7683" s="16" t="s">
        <v>2629</v>
      </c>
      <c r="B7683" s="17" t="n">
        <f aca="false">SUBTOTAL(9,B7680:B7682)</f>
        <v>8800</v>
      </c>
    </row>
    <row r="7684" customFormat="false" ht="12.75" hidden="true" customHeight="false" outlineLevel="2" collapsed="false">
      <c r="A7684" s="16" t="s">
        <v>2630</v>
      </c>
      <c r="B7684" s="17" t="n">
        <v>1200</v>
      </c>
    </row>
    <row r="7685" customFormat="false" ht="12.75" hidden="true" customHeight="false" outlineLevel="2" collapsed="false">
      <c r="A7685" s="16" t="s">
        <v>2630</v>
      </c>
      <c r="B7685" s="17" t="n">
        <v>1200</v>
      </c>
    </row>
    <row r="7686" customFormat="false" ht="12.75" hidden="true" customHeight="false" outlineLevel="2" collapsed="false">
      <c r="A7686" s="16" t="s">
        <v>2630</v>
      </c>
      <c r="B7686" s="17" t="n">
        <v>1200</v>
      </c>
    </row>
    <row r="7687" customFormat="false" ht="12.75" hidden="true" customHeight="false" outlineLevel="2" collapsed="false">
      <c r="A7687" s="16" t="s">
        <v>2630</v>
      </c>
      <c r="B7687" s="17" t="n">
        <v>1200</v>
      </c>
    </row>
    <row r="7688" customFormat="false" ht="12.75" hidden="true" customHeight="false" outlineLevel="2" collapsed="false">
      <c r="A7688" s="16" t="s">
        <v>2630</v>
      </c>
      <c r="B7688" s="17" t="n">
        <v>1200</v>
      </c>
    </row>
    <row r="7689" customFormat="false" ht="12.75" hidden="true" customHeight="false" outlineLevel="2" collapsed="false">
      <c r="A7689" s="16" t="s">
        <v>2630</v>
      </c>
      <c r="B7689" s="17" t="n">
        <v>1200</v>
      </c>
    </row>
    <row r="7690" customFormat="false" ht="12.75" hidden="true" customHeight="false" outlineLevel="2" collapsed="false">
      <c r="A7690" s="16" t="s">
        <v>2630</v>
      </c>
      <c r="B7690" s="17" t="n">
        <v>1200</v>
      </c>
    </row>
    <row r="7691" customFormat="false" ht="12.75" hidden="true" customHeight="false" outlineLevel="2" collapsed="false">
      <c r="A7691" s="16" t="s">
        <v>2630</v>
      </c>
      <c r="B7691" s="17" t="n">
        <v>1200</v>
      </c>
    </row>
    <row r="7692" customFormat="false" ht="12.75" hidden="true" customHeight="false" outlineLevel="2" collapsed="false">
      <c r="A7692" s="16" t="s">
        <v>2630</v>
      </c>
      <c r="B7692" s="17" t="n">
        <v>1200</v>
      </c>
    </row>
    <row r="7693" customFormat="false" ht="12.75" hidden="true" customHeight="false" outlineLevel="2" collapsed="false">
      <c r="A7693" s="16" t="s">
        <v>2630</v>
      </c>
      <c r="B7693" s="17" t="n">
        <v>1200</v>
      </c>
    </row>
    <row r="7694" customFormat="false" ht="12.75" hidden="false" customHeight="false" outlineLevel="1" collapsed="true">
      <c r="A7694" s="16" t="s">
        <v>2631</v>
      </c>
      <c r="B7694" s="17" t="n">
        <f aca="false">SUBTOTAL(9,B7684:B7693)</f>
        <v>12000</v>
      </c>
    </row>
    <row r="7695" customFormat="false" ht="12.75" hidden="true" customHeight="false" outlineLevel="2" collapsed="false">
      <c r="A7695" s="16" t="s">
        <v>2632</v>
      </c>
      <c r="B7695" s="17" t="n">
        <v>227</v>
      </c>
    </row>
    <row r="7696" customFormat="false" ht="12.75" hidden="true" customHeight="false" outlineLevel="2" collapsed="false">
      <c r="A7696" s="16" t="s">
        <v>2632</v>
      </c>
      <c r="B7696" s="17" t="n">
        <v>227</v>
      </c>
    </row>
    <row r="7697" customFormat="false" ht="12.75" hidden="true" customHeight="false" outlineLevel="2" collapsed="false">
      <c r="A7697" s="16" t="s">
        <v>2632</v>
      </c>
      <c r="B7697" s="17" t="n">
        <v>227</v>
      </c>
    </row>
    <row r="7698" customFormat="false" ht="12.75" hidden="false" customHeight="false" outlineLevel="1" collapsed="true">
      <c r="A7698" s="16" t="s">
        <v>2633</v>
      </c>
      <c r="B7698" s="17" t="n">
        <f aca="false">SUBTOTAL(9,B7695:B7697)</f>
        <v>681</v>
      </c>
    </row>
    <row r="7699" customFormat="false" ht="12.75" hidden="true" customHeight="false" outlineLevel="2" collapsed="false">
      <c r="A7699" s="16" t="s">
        <v>2634</v>
      </c>
      <c r="B7699" s="17" t="n">
        <v>31097</v>
      </c>
    </row>
    <row r="7700" customFormat="false" ht="12.75" hidden="true" customHeight="false" outlineLevel="2" collapsed="false">
      <c r="A7700" s="16" t="s">
        <v>2634</v>
      </c>
      <c r="B7700" s="17" t="n">
        <v>64425.14</v>
      </c>
    </row>
    <row r="7701" customFormat="false" ht="12.75" hidden="true" customHeight="false" outlineLevel="2" collapsed="false">
      <c r="A7701" s="16" t="s">
        <v>2634</v>
      </c>
      <c r="B7701" s="17" t="n">
        <v>28357.88</v>
      </c>
    </row>
    <row r="7702" customFormat="false" ht="12.75" hidden="true" customHeight="false" outlineLevel="2" collapsed="false">
      <c r="A7702" s="16" t="s">
        <v>2634</v>
      </c>
      <c r="B7702" s="17" t="n">
        <v>63829.38</v>
      </c>
    </row>
    <row r="7703" customFormat="false" ht="12.75" hidden="true" customHeight="false" outlineLevel="2" collapsed="false">
      <c r="A7703" s="16" t="s">
        <v>2634</v>
      </c>
      <c r="B7703" s="17" t="n">
        <v>12159.82</v>
      </c>
    </row>
    <row r="7704" customFormat="false" ht="12.75" hidden="false" customHeight="false" outlineLevel="1" collapsed="true">
      <c r="A7704" s="16" t="s">
        <v>2635</v>
      </c>
      <c r="B7704" s="17" t="n">
        <f aca="false">SUBTOTAL(9,B7699:B7703)</f>
        <v>199869.22</v>
      </c>
    </row>
    <row r="7705" customFormat="false" ht="12.75" hidden="true" customHeight="false" outlineLevel="2" collapsed="false">
      <c r="A7705" s="16" t="s">
        <v>2636</v>
      </c>
      <c r="B7705" s="17" t="n">
        <v>1200</v>
      </c>
    </row>
    <row r="7706" customFormat="false" ht="12.75" hidden="true" customHeight="false" outlineLevel="2" collapsed="false">
      <c r="A7706" s="16" t="s">
        <v>2636</v>
      </c>
      <c r="B7706" s="17" t="n">
        <v>1200</v>
      </c>
    </row>
    <row r="7707" customFormat="false" ht="12.75" hidden="true" customHeight="false" outlineLevel="2" collapsed="false">
      <c r="A7707" s="16" t="s">
        <v>2636</v>
      </c>
      <c r="B7707" s="17" t="n">
        <v>1200</v>
      </c>
    </row>
    <row r="7708" customFormat="false" ht="12.75" hidden="true" customHeight="false" outlineLevel="2" collapsed="false">
      <c r="A7708" s="16" t="s">
        <v>2636</v>
      </c>
      <c r="B7708" s="17" t="n">
        <v>1200</v>
      </c>
    </row>
    <row r="7709" customFormat="false" ht="12.75" hidden="true" customHeight="false" outlineLevel="2" collapsed="false">
      <c r="A7709" s="16" t="s">
        <v>2636</v>
      </c>
      <c r="B7709" s="17" t="n">
        <v>1200</v>
      </c>
    </row>
    <row r="7710" customFormat="false" ht="12.75" hidden="true" customHeight="false" outlineLevel="2" collapsed="false">
      <c r="A7710" s="16" t="s">
        <v>2636</v>
      </c>
      <c r="B7710" s="17" t="n">
        <v>1200</v>
      </c>
    </row>
    <row r="7711" customFormat="false" ht="12.75" hidden="true" customHeight="false" outlineLevel="2" collapsed="false">
      <c r="A7711" s="16" t="s">
        <v>2636</v>
      </c>
      <c r="B7711" s="17" t="n">
        <v>1200</v>
      </c>
    </row>
    <row r="7712" customFormat="false" ht="12.75" hidden="true" customHeight="false" outlineLevel="2" collapsed="false">
      <c r="A7712" s="16" t="s">
        <v>2636</v>
      </c>
      <c r="B7712" s="17" t="n">
        <v>1200</v>
      </c>
    </row>
    <row r="7713" customFormat="false" ht="12.75" hidden="true" customHeight="false" outlineLevel="2" collapsed="false">
      <c r="A7713" s="16" t="s">
        <v>2636</v>
      </c>
      <c r="B7713" s="17" t="n">
        <v>1200</v>
      </c>
    </row>
    <row r="7714" customFormat="false" ht="12.75" hidden="true" customHeight="false" outlineLevel="2" collapsed="false">
      <c r="A7714" s="16" t="s">
        <v>2636</v>
      </c>
      <c r="B7714" s="17" t="n">
        <v>1200</v>
      </c>
    </row>
    <row r="7715" customFormat="false" ht="12.75" hidden="false" customHeight="false" outlineLevel="1" collapsed="true">
      <c r="A7715" s="16" t="s">
        <v>2637</v>
      </c>
      <c r="B7715" s="17" t="n">
        <f aca="false">SUBTOTAL(9,B7705:B7714)</f>
        <v>12000</v>
      </c>
    </row>
    <row r="7716" customFormat="false" ht="12.75" hidden="true" customHeight="false" outlineLevel="2" collapsed="false">
      <c r="A7716" s="16" t="s">
        <v>2638</v>
      </c>
      <c r="B7716" s="17" t="n">
        <v>227</v>
      </c>
    </row>
    <row r="7717" customFormat="false" ht="12.75" hidden="true" customHeight="false" outlineLevel="2" collapsed="false">
      <c r="A7717" s="16" t="s">
        <v>2638</v>
      </c>
      <c r="B7717" s="17" t="n">
        <v>227</v>
      </c>
    </row>
    <row r="7718" customFormat="false" ht="12.75" hidden="true" customHeight="false" outlineLevel="2" collapsed="false">
      <c r="A7718" s="16" t="s">
        <v>2638</v>
      </c>
      <c r="B7718" s="17" t="n">
        <v>227</v>
      </c>
    </row>
    <row r="7719" customFormat="false" ht="12.75" hidden="true" customHeight="false" outlineLevel="2" collapsed="false">
      <c r="A7719" s="16" t="s">
        <v>2638</v>
      </c>
      <c r="B7719" s="17" t="n">
        <v>227</v>
      </c>
    </row>
    <row r="7720" customFormat="false" ht="12.75" hidden="true" customHeight="false" outlineLevel="2" collapsed="false">
      <c r="A7720" s="16" t="s">
        <v>2638</v>
      </c>
      <c r="B7720" s="17" t="n">
        <v>227</v>
      </c>
    </row>
    <row r="7721" customFormat="false" ht="12.75" hidden="false" customHeight="false" outlineLevel="1" collapsed="true">
      <c r="A7721" s="16" t="s">
        <v>2639</v>
      </c>
      <c r="B7721" s="17" t="n">
        <f aca="false">SUBTOTAL(9,B7716:B7720)</f>
        <v>1135</v>
      </c>
    </row>
    <row r="7722" customFormat="false" ht="12.75" hidden="true" customHeight="false" outlineLevel="2" collapsed="false">
      <c r="A7722" s="16" t="s">
        <v>2640</v>
      </c>
      <c r="B7722" s="17" t="n">
        <v>1200</v>
      </c>
    </row>
    <row r="7723" customFormat="false" ht="12.75" hidden="true" customHeight="false" outlineLevel="2" collapsed="false">
      <c r="A7723" s="16" t="s">
        <v>2640</v>
      </c>
      <c r="B7723" s="17" t="n">
        <v>1200</v>
      </c>
    </row>
    <row r="7724" customFormat="false" ht="12.75" hidden="true" customHeight="false" outlineLevel="2" collapsed="false">
      <c r="A7724" s="16" t="s">
        <v>2640</v>
      </c>
      <c r="B7724" s="17" t="n">
        <v>1200</v>
      </c>
    </row>
    <row r="7725" customFormat="false" ht="12.75" hidden="true" customHeight="false" outlineLevel="2" collapsed="false">
      <c r="A7725" s="16" t="s">
        <v>2640</v>
      </c>
      <c r="B7725" s="17" t="n">
        <v>1200</v>
      </c>
    </row>
    <row r="7726" customFormat="false" ht="12.75" hidden="true" customHeight="false" outlineLevel="2" collapsed="false">
      <c r="A7726" s="16" t="s">
        <v>2640</v>
      </c>
      <c r="B7726" s="17" t="n">
        <v>1200</v>
      </c>
    </row>
    <row r="7727" customFormat="false" ht="12.75" hidden="true" customHeight="false" outlineLevel="2" collapsed="false">
      <c r="A7727" s="16" t="s">
        <v>2640</v>
      </c>
      <c r="B7727" s="17" t="n">
        <v>1200</v>
      </c>
    </row>
    <row r="7728" customFormat="false" ht="12.75" hidden="true" customHeight="false" outlineLevel="2" collapsed="false">
      <c r="A7728" s="16" t="s">
        <v>2640</v>
      </c>
      <c r="B7728" s="17" t="n">
        <v>1200</v>
      </c>
    </row>
    <row r="7729" customFormat="false" ht="12.75" hidden="true" customHeight="false" outlineLevel="2" collapsed="false">
      <c r="A7729" s="16" t="s">
        <v>2640</v>
      </c>
      <c r="B7729" s="17" t="n">
        <v>1200</v>
      </c>
    </row>
    <row r="7730" customFormat="false" ht="12.75" hidden="true" customHeight="false" outlineLevel="2" collapsed="false">
      <c r="A7730" s="16" t="s">
        <v>2640</v>
      </c>
      <c r="B7730" s="17" t="n">
        <v>1200</v>
      </c>
    </row>
    <row r="7731" customFormat="false" ht="12.75" hidden="true" customHeight="false" outlineLevel="2" collapsed="false">
      <c r="A7731" s="16" t="s">
        <v>2640</v>
      </c>
      <c r="B7731" s="17" t="n">
        <v>1200</v>
      </c>
    </row>
    <row r="7732" customFormat="false" ht="12.75" hidden="false" customHeight="false" outlineLevel="1" collapsed="true">
      <c r="A7732" s="16" t="s">
        <v>2641</v>
      </c>
      <c r="B7732" s="17" t="n">
        <f aca="false">SUBTOTAL(9,B7722:B7731)</f>
        <v>12000</v>
      </c>
    </row>
    <row r="7733" customFormat="false" ht="12.75" hidden="true" customHeight="false" outlineLevel="2" collapsed="false">
      <c r="A7733" s="16" t="s">
        <v>2642</v>
      </c>
      <c r="B7733" s="17" t="n">
        <v>800</v>
      </c>
    </row>
    <row r="7734" customFormat="false" ht="12.75" hidden="false" customHeight="false" outlineLevel="1" collapsed="true">
      <c r="A7734" s="16" t="s">
        <v>2643</v>
      </c>
      <c r="B7734" s="17" t="n">
        <f aca="false">SUBTOTAL(9,B7733:B7733)</f>
        <v>800</v>
      </c>
    </row>
    <row r="7735" customFormat="false" ht="12.75" hidden="true" customHeight="false" outlineLevel="2" collapsed="false">
      <c r="A7735" s="16" t="s">
        <v>2644</v>
      </c>
      <c r="B7735" s="17" t="n">
        <v>1200</v>
      </c>
    </row>
    <row r="7736" customFormat="false" ht="12.75" hidden="true" customHeight="false" outlineLevel="2" collapsed="false">
      <c r="A7736" s="16" t="s">
        <v>2644</v>
      </c>
      <c r="B7736" s="17" t="n">
        <v>1200</v>
      </c>
    </row>
    <row r="7737" customFormat="false" ht="12.75" hidden="true" customHeight="false" outlineLevel="2" collapsed="false">
      <c r="A7737" s="16" t="s">
        <v>2644</v>
      </c>
      <c r="B7737" s="17" t="n">
        <v>1200</v>
      </c>
    </row>
    <row r="7738" customFormat="false" ht="12.75" hidden="true" customHeight="false" outlineLevel="2" collapsed="false">
      <c r="A7738" s="16" t="s">
        <v>2644</v>
      </c>
      <c r="B7738" s="17" t="n">
        <v>1200</v>
      </c>
    </row>
    <row r="7739" customFormat="false" ht="12.75" hidden="true" customHeight="false" outlineLevel="2" collapsed="false">
      <c r="A7739" s="16" t="s">
        <v>2644</v>
      </c>
      <c r="B7739" s="17" t="n">
        <v>1200</v>
      </c>
    </row>
    <row r="7740" customFormat="false" ht="12.75" hidden="true" customHeight="false" outlineLevel="2" collapsed="false">
      <c r="A7740" s="16" t="s">
        <v>2644</v>
      </c>
      <c r="B7740" s="17" t="n">
        <v>1200</v>
      </c>
    </row>
    <row r="7741" customFormat="false" ht="12.75" hidden="true" customHeight="false" outlineLevel="2" collapsed="false">
      <c r="A7741" s="16" t="s">
        <v>2644</v>
      </c>
      <c r="B7741" s="17" t="n">
        <v>1200</v>
      </c>
    </row>
    <row r="7742" customFormat="false" ht="12.75" hidden="true" customHeight="false" outlineLevel="2" collapsed="false">
      <c r="A7742" s="16" t="s">
        <v>2644</v>
      </c>
      <c r="B7742" s="17" t="n">
        <v>1200</v>
      </c>
    </row>
    <row r="7743" customFormat="false" ht="12.75" hidden="false" customHeight="false" outlineLevel="1" collapsed="true">
      <c r="A7743" s="16" t="s">
        <v>2645</v>
      </c>
      <c r="B7743" s="17" t="n">
        <f aca="false">SUBTOTAL(9,B7735:B7742)</f>
        <v>9600</v>
      </c>
    </row>
    <row r="7744" customFormat="false" ht="12.75" hidden="true" customHeight="false" outlineLevel="2" collapsed="false">
      <c r="A7744" s="16" t="s">
        <v>2646</v>
      </c>
      <c r="B7744" s="17" t="n">
        <v>3600</v>
      </c>
    </row>
    <row r="7745" customFormat="false" ht="12.75" hidden="true" customHeight="false" outlineLevel="2" collapsed="false">
      <c r="A7745" s="16" t="s">
        <v>2646</v>
      </c>
      <c r="B7745" s="17" t="n">
        <v>3600</v>
      </c>
    </row>
    <row r="7746" customFormat="false" ht="12.75" hidden="true" customHeight="false" outlineLevel="2" collapsed="false">
      <c r="A7746" s="16" t="s">
        <v>2646</v>
      </c>
      <c r="B7746" s="17" t="n">
        <v>6000</v>
      </c>
    </row>
    <row r="7747" customFormat="false" ht="12.75" hidden="false" customHeight="false" outlineLevel="1" collapsed="true">
      <c r="A7747" s="16" t="s">
        <v>2647</v>
      </c>
      <c r="B7747" s="17" t="n">
        <f aca="false">SUBTOTAL(9,B7744:B7746)</f>
        <v>13200</v>
      </c>
    </row>
    <row r="7748" customFormat="false" ht="12.75" hidden="true" customHeight="false" outlineLevel="2" collapsed="false">
      <c r="A7748" s="16" t="s">
        <v>2648</v>
      </c>
      <c r="B7748" s="17" t="n">
        <v>52</v>
      </c>
    </row>
    <row r="7749" customFormat="false" ht="12.75" hidden="true" customHeight="false" outlineLevel="2" collapsed="false">
      <c r="A7749" s="16" t="s">
        <v>2648</v>
      </c>
      <c r="B7749" s="17" t="n">
        <v>3794.75</v>
      </c>
    </row>
    <row r="7750" customFormat="false" ht="12.75" hidden="false" customHeight="false" outlineLevel="1" collapsed="true">
      <c r="A7750" s="16" t="s">
        <v>2649</v>
      </c>
      <c r="B7750" s="17" t="n">
        <f aca="false">SUBTOTAL(9,B7748:B7749)</f>
        <v>3846.75</v>
      </c>
    </row>
    <row r="7751" customFormat="false" ht="12.75" hidden="true" customHeight="false" outlineLevel="2" collapsed="false">
      <c r="A7751" s="16" t="s">
        <v>2650</v>
      </c>
      <c r="B7751" s="17" t="n">
        <v>900</v>
      </c>
    </row>
    <row r="7752" customFormat="false" ht="12.75" hidden="true" customHeight="false" outlineLevel="2" collapsed="false">
      <c r="A7752" s="16" t="s">
        <v>2650</v>
      </c>
      <c r="B7752" s="17" t="n">
        <v>900</v>
      </c>
    </row>
    <row r="7753" customFormat="false" ht="12.75" hidden="true" customHeight="false" outlineLevel="2" collapsed="false">
      <c r="A7753" s="16" t="s">
        <v>2650</v>
      </c>
      <c r="B7753" s="17" t="n">
        <v>900</v>
      </c>
    </row>
    <row r="7754" customFormat="false" ht="12.75" hidden="false" customHeight="false" outlineLevel="1" collapsed="true">
      <c r="A7754" s="16" t="s">
        <v>2651</v>
      </c>
      <c r="B7754" s="17" t="n">
        <f aca="false">SUBTOTAL(9,B7751:B7753)</f>
        <v>2700</v>
      </c>
    </row>
    <row r="7755" customFormat="false" ht="12.75" hidden="true" customHeight="false" outlineLevel="2" collapsed="false">
      <c r="A7755" s="16" t="s">
        <v>2652</v>
      </c>
      <c r="B7755" s="17" t="n">
        <v>420.2</v>
      </c>
    </row>
    <row r="7756" customFormat="false" ht="12.75" hidden="true" customHeight="false" outlineLevel="2" collapsed="false">
      <c r="A7756" s="16" t="s">
        <v>2652</v>
      </c>
      <c r="B7756" s="17" t="n">
        <v>1908.05</v>
      </c>
    </row>
    <row r="7757" customFormat="false" ht="12.75" hidden="true" customHeight="false" outlineLevel="2" collapsed="false">
      <c r="A7757" s="16" t="s">
        <v>2652</v>
      </c>
      <c r="B7757" s="17" t="n">
        <v>2495</v>
      </c>
    </row>
    <row r="7758" customFormat="false" ht="12.75" hidden="true" customHeight="false" outlineLevel="2" collapsed="false">
      <c r="A7758" s="16" t="s">
        <v>2652</v>
      </c>
      <c r="B7758" s="17" t="n">
        <v>2914.95</v>
      </c>
    </row>
    <row r="7759" customFormat="false" ht="12.75" hidden="false" customHeight="false" outlineLevel="1" collapsed="true">
      <c r="A7759" s="16" t="s">
        <v>2653</v>
      </c>
      <c r="B7759" s="17" t="n">
        <f aca="false">SUBTOTAL(9,B7755:B7758)</f>
        <v>7738.2</v>
      </c>
    </row>
    <row r="7760" customFormat="false" ht="12.75" hidden="true" customHeight="false" outlineLevel="2" collapsed="false">
      <c r="A7760" s="16" t="s">
        <v>2654</v>
      </c>
      <c r="B7760" s="17" t="n">
        <v>900</v>
      </c>
    </row>
    <row r="7761" customFormat="false" ht="12.75" hidden="true" customHeight="false" outlineLevel="2" collapsed="false">
      <c r="A7761" s="16" t="s">
        <v>2654</v>
      </c>
      <c r="B7761" s="17" t="n">
        <v>3310.2</v>
      </c>
    </row>
    <row r="7762" customFormat="false" ht="12.75" hidden="true" customHeight="false" outlineLevel="2" collapsed="false">
      <c r="A7762" s="16" t="s">
        <v>2654</v>
      </c>
      <c r="B7762" s="17" t="n">
        <v>900</v>
      </c>
    </row>
    <row r="7763" customFormat="false" ht="12.75" hidden="true" customHeight="false" outlineLevel="2" collapsed="false">
      <c r="A7763" s="16" t="s">
        <v>2654</v>
      </c>
      <c r="B7763" s="17" t="n">
        <v>900</v>
      </c>
    </row>
    <row r="7764" customFormat="false" ht="12.75" hidden="true" customHeight="false" outlineLevel="2" collapsed="false">
      <c r="A7764" s="16" t="s">
        <v>2654</v>
      </c>
      <c r="B7764" s="17" t="n">
        <v>900</v>
      </c>
    </row>
    <row r="7765" customFormat="false" ht="12.75" hidden="true" customHeight="false" outlineLevel="2" collapsed="false">
      <c r="A7765" s="16" t="s">
        <v>2654</v>
      </c>
      <c r="B7765" s="17" t="n">
        <v>900</v>
      </c>
    </row>
    <row r="7766" customFormat="false" ht="12.75" hidden="true" customHeight="false" outlineLevel="2" collapsed="false">
      <c r="A7766" s="16" t="s">
        <v>2654</v>
      </c>
      <c r="B7766" s="17" t="n">
        <v>900</v>
      </c>
    </row>
    <row r="7767" customFormat="false" ht="12.75" hidden="false" customHeight="false" outlineLevel="1" collapsed="true">
      <c r="A7767" s="16" t="s">
        <v>2655</v>
      </c>
      <c r="B7767" s="17" t="n">
        <f aca="false">SUBTOTAL(9,B7760:B7766)</f>
        <v>8710.2</v>
      </c>
    </row>
    <row r="7768" customFormat="false" ht="12.75" hidden="true" customHeight="false" outlineLevel="2" collapsed="false">
      <c r="A7768" s="16" t="s">
        <v>2656</v>
      </c>
      <c r="B7768" s="17" t="n">
        <v>10</v>
      </c>
    </row>
    <row r="7769" customFormat="false" ht="12.75" hidden="true" customHeight="false" outlineLevel="2" collapsed="false">
      <c r="A7769" s="16" t="s">
        <v>2656</v>
      </c>
      <c r="B7769" s="17" t="n">
        <v>10</v>
      </c>
    </row>
    <row r="7770" customFormat="false" ht="12.75" hidden="true" customHeight="false" outlineLevel="2" collapsed="false">
      <c r="A7770" s="16" t="s">
        <v>2656</v>
      </c>
      <c r="B7770" s="17" t="n">
        <v>227</v>
      </c>
    </row>
    <row r="7771" customFormat="false" ht="12.75" hidden="false" customHeight="false" outlineLevel="1" collapsed="true">
      <c r="A7771" s="16" t="s">
        <v>2657</v>
      </c>
      <c r="B7771" s="17" t="n">
        <f aca="false">SUBTOTAL(9,B7768:B7770)</f>
        <v>247</v>
      </c>
    </row>
    <row r="7772" customFormat="false" ht="12.75" hidden="true" customHeight="false" outlineLevel="2" collapsed="false">
      <c r="A7772" s="16" t="s">
        <v>2658</v>
      </c>
      <c r="B7772" s="17" t="n">
        <v>5207.2</v>
      </c>
    </row>
    <row r="7773" customFormat="false" ht="12.75" hidden="true" customHeight="false" outlineLevel="2" collapsed="false">
      <c r="A7773" s="16" t="s">
        <v>2658</v>
      </c>
      <c r="B7773" s="17" t="n">
        <v>4820</v>
      </c>
    </row>
    <row r="7774" customFormat="false" ht="12.75" hidden="false" customHeight="false" outlineLevel="1" collapsed="true">
      <c r="A7774" s="16" t="s">
        <v>2659</v>
      </c>
      <c r="B7774" s="17" t="n">
        <f aca="false">SUBTOTAL(9,B7772:B7773)</f>
        <v>10027.2</v>
      </c>
    </row>
    <row r="7775" customFormat="false" ht="12.75" hidden="true" customHeight="false" outlineLevel="2" collapsed="false">
      <c r="A7775" s="16" t="s">
        <v>2660</v>
      </c>
      <c r="B7775" s="17" t="n">
        <v>1200</v>
      </c>
    </row>
    <row r="7776" customFormat="false" ht="12.75" hidden="true" customHeight="false" outlineLevel="2" collapsed="false">
      <c r="A7776" s="16" t="s">
        <v>2660</v>
      </c>
      <c r="B7776" s="17" t="n">
        <v>1200</v>
      </c>
    </row>
    <row r="7777" customFormat="false" ht="12.75" hidden="true" customHeight="false" outlineLevel="2" collapsed="false">
      <c r="A7777" s="16" t="s">
        <v>2660</v>
      </c>
      <c r="B7777" s="17" t="n">
        <v>1200</v>
      </c>
    </row>
    <row r="7778" customFormat="false" ht="12.75" hidden="true" customHeight="false" outlineLevel="2" collapsed="false">
      <c r="A7778" s="16" t="s">
        <v>2660</v>
      </c>
      <c r="B7778" s="17" t="n">
        <v>1200</v>
      </c>
    </row>
    <row r="7779" customFormat="false" ht="12.75" hidden="true" customHeight="false" outlineLevel="2" collapsed="false">
      <c r="A7779" s="16" t="s">
        <v>2660</v>
      </c>
      <c r="B7779" s="17" t="n">
        <v>1200</v>
      </c>
    </row>
    <row r="7780" customFormat="false" ht="12.75" hidden="true" customHeight="false" outlineLevel="2" collapsed="false">
      <c r="A7780" s="16" t="s">
        <v>2660</v>
      </c>
      <c r="B7780" s="17" t="n">
        <v>1200</v>
      </c>
    </row>
    <row r="7781" customFormat="false" ht="12.75" hidden="true" customHeight="false" outlineLevel="2" collapsed="false">
      <c r="A7781" s="16" t="s">
        <v>2660</v>
      </c>
      <c r="B7781" s="17" t="n">
        <v>1200</v>
      </c>
    </row>
    <row r="7782" customFormat="false" ht="12.75" hidden="true" customHeight="false" outlineLevel="2" collapsed="false">
      <c r="A7782" s="16" t="s">
        <v>2660</v>
      </c>
      <c r="B7782" s="17" t="n">
        <v>1200</v>
      </c>
    </row>
    <row r="7783" customFormat="false" ht="12.75" hidden="true" customHeight="false" outlineLevel="2" collapsed="false">
      <c r="A7783" s="16" t="s">
        <v>2660</v>
      </c>
      <c r="B7783" s="17" t="n">
        <v>1200</v>
      </c>
    </row>
    <row r="7784" customFormat="false" ht="12.75" hidden="true" customHeight="false" outlineLevel="2" collapsed="false">
      <c r="A7784" s="16" t="s">
        <v>2660</v>
      </c>
      <c r="B7784" s="17" t="n">
        <v>1200</v>
      </c>
    </row>
    <row r="7785" customFormat="false" ht="12.75" hidden="false" customHeight="false" outlineLevel="1" collapsed="true">
      <c r="A7785" s="16" t="s">
        <v>2661</v>
      </c>
      <c r="B7785" s="17" t="n">
        <f aca="false">SUBTOTAL(9,B7775:B7784)</f>
        <v>12000</v>
      </c>
    </row>
    <row r="7786" customFormat="false" ht="12.75" hidden="true" customHeight="false" outlineLevel="2" collapsed="false">
      <c r="A7786" s="16" t="s">
        <v>2662</v>
      </c>
      <c r="B7786" s="17" t="n">
        <v>227</v>
      </c>
    </row>
    <row r="7787" customFormat="false" ht="12.75" hidden="true" customHeight="false" outlineLevel="2" collapsed="false">
      <c r="A7787" s="16" t="s">
        <v>2662</v>
      </c>
      <c r="B7787" s="17" t="n">
        <v>227</v>
      </c>
    </row>
    <row r="7788" customFormat="false" ht="12.75" hidden="false" customHeight="false" outlineLevel="1" collapsed="true">
      <c r="A7788" s="16" t="s">
        <v>2663</v>
      </c>
      <c r="B7788" s="17" t="n">
        <f aca="false">SUBTOTAL(9,B7786:B7787)</f>
        <v>454</v>
      </c>
    </row>
    <row r="7789" customFormat="false" ht="12.75" hidden="true" customHeight="false" outlineLevel="2" collapsed="false">
      <c r="A7789" s="16" t="s">
        <v>2664</v>
      </c>
      <c r="B7789" s="17" t="n">
        <v>11086.15</v>
      </c>
    </row>
    <row r="7790" customFormat="false" ht="12.75" hidden="true" customHeight="false" outlineLevel="2" collapsed="false">
      <c r="A7790" s="16" t="s">
        <v>2664</v>
      </c>
      <c r="B7790" s="17" t="n">
        <v>8778.55</v>
      </c>
    </row>
    <row r="7791" customFormat="false" ht="12.75" hidden="true" customHeight="false" outlineLevel="2" collapsed="false">
      <c r="A7791" s="16" t="s">
        <v>2664</v>
      </c>
      <c r="B7791" s="17" t="n">
        <v>10620.5</v>
      </c>
    </row>
    <row r="7792" customFormat="false" ht="12.75" hidden="false" customHeight="false" outlineLevel="1" collapsed="true">
      <c r="A7792" s="16" t="s">
        <v>2665</v>
      </c>
      <c r="B7792" s="17" t="n">
        <f aca="false">SUBTOTAL(9,B7789:B7791)</f>
        <v>30485.2</v>
      </c>
    </row>
    <row r="7793" customFormat="false" ht="12.75" hidden="true" customHeight="false" outlineLevel="2" collapsed="false">
      <c r="A7793" s="16" t="s">
        <v>2666</v>
      </c>
      <c r="B7793" s="17" t="n">
        <v>500</v>
      </c>
    </row>
    <row r="7794" customFormat="false" ht="12.75" hidden="false" customHeight="false" outlineLevel="1" collapsed="true">
      <c r="A7794" s="16" t="s">
        <v>2667</v>
      </c>
      <c r="B7794" s="17" t="n">
        <f aca="false">SUBTOTAL(9,B7793:B7793)</f>
        <v>500</v>
      </c>
    </row>
    <row r="7795" customFormat="false" ht="12.75" hidden="true" customHeight="false" outlineLevel="2" collapsed="false">
      <c r="A7795" s="16" t="s">
        <v>2668</v>
      </c>
      <c r="B7795" s="17" t="n">
        <v>1200</v>
      </c>
    </row>
    <row r="7796" customFormat="false" ht="12.75" hidden="true" customHeight="false" outlineLevel="2" collapsed="false">
      <c r="A7796" s="16" t="s">
        <v>2668</v>
      </c>
      <c r="B7796" s="17" t="n">
        <v>1200</v>
      </c>
    </row>
    <row r="7797" customFormat="false" ht="12.75" hidden="true" customHeight="false" outlineLevel="2" collapsed="false">
      <c r="A7797" s="16" t="s">
        <v>2668</v>
      </c>
      <c r="B7797" s="17" t="n">
        <v>1200</v>
      </c>
    </row>
    <row r="7798" customFormat="false" ht="12.75" hidden="true" customHeight="false" outlineLevel="2" collapsed="false">
      <c r="A7798" s="16" t="s">
        <v>2668</v>
      </c>
      <c r="B7798" s="17" t="n">
        <v>1200</v>
      </c>
    </row>
    <row r="7799" customFormat="false" ht="12.75" hidden="true" customHeight="false" outlineLevel="2" collapsed="false">
      <c r="A7799" s="16" t="s">
        <v>2668</v>
      </c>
      <c r="B7799" s="17" t="n">
        <v>1200</v>
      </c>
    </row>
    <row r="7800" customFormat="false" ht="12.75" hidden="true" customHeight="false" outlineLevel="2" collapsed="false">
      <c r="A7800" s="16" t="s">
        <v>2668</v>
      </c>
      <c r="B7800" s="17" t="n">
        <v>1200</v>
      </c>
    </row>
    <row r="7801" customFormat="false" ht="12.75" hidden="true" customHeight="false" outlineLevel="2" collapsed="false">
      <c r="A7801" s="16" t="s">
        <v>2668</v>
      </c>
      <c r="B7801" s="17" t="n">
        <v>1200</v>
      </c>
    </row>
    <row r="7802" customFormat="false" ht="12.75" hidden="true" customHeight="false" outlineLevel="2" collapsed="false">
      <c r="A7802" s="16" t="s">
        <v>2668</v>
      </c>
      <c r="B7802" s="17" t="n">
        <v>1200</v>
      </c>
    </row>
    <row r="7803" customFormat="false" ht="12.75" hidden="true" customHeight="false" outlineLevel="2" collapsed="false">
      <c r="A7803" s="16" t="s">
        <v>2668</v>
      </c>
      <c r="B7803" s="17" t="n">
        <v>1200</v>
      </c>
    </row>
    <row r="7804" customFormat="false" ht="12.75" hidden="true" customHeight="false" outlineLevel="2" collapsed="false">
      <c r="A7804" s="16" t="s">
        <v>2668</v>
      </c>
      <c r="B7804" s="17" t="n">
        <v>1200</v>
      </c>
    </row>
    <row r="7805" customFormat="false" ht="12.75" hidden="false" customHeight="false" outlineLevel="1" collapsed="true">
      <c r="A7805" s="16" t="s">
        <v>2669</v>
      </c>
      <c r="B7805" s="17" t="n">
        <f aca="false">SUBTOTAL(9,B7795:B7804)</f>
        <v>12000</v>
      </c>
    </row>
    <row r="7806" customFormat="false" ht="12.75" hidden="true" customHeight="false" outlineLevel="2" collapsed="false">
      <c r="A7806" s="16" t="s">
        <v>2670</v>
      </c>
      <c r="B7806" s="17" t="n">
        <v>1200</v>
      </c>
    </row>
    <row r="7807" customFormat="false" ht="12.75" hidden="true" customHeight="false" outlineLevel="2" collapsed="false">
      <c r="A7807" s="16" t="s">
        <v>2670</v>
      </c>
      <c r="B7807" s="17" t="n">
        <v>1200</v>
      </c>
    </row>
    <row r="7808" customFormat="false" ht="12.75" hidden="true" customHeight="false" outlineLevel="2" collapsed="false">
      <c r="A7808" s="16" t="s">
        <v>2670</v>
      </c>
      <c r="B7808" s="17" t="n">
        <v>1200</v>
      </c>
    </row>
    <row r="7809" customFormat="false" ht="12.75" hidden="true" customHeight="false" outlineLevel="2" collapsed="false">
      <c r="A7809" s="16" t="s">
        <v>2670</v>
      </c>
      <c r="B7809" s="17" t="n">
        <v>1200</v>
      </c>
    </row>
    <row r="7810" customFormat="false" ht="12.75" hidden="true" customHeight="false" outlineLevel="2" collapsed="false">
      <c r="A7810" s="16" t="s">
        <v>2670</v>
      </c>
      <c r="B7810" s="17" t="n">
        <v>1200</v>
      </c>
    </row>
    <row r="7811" customFormat="false" ht="12.75" hidden="true" customHeight="false" outlineLevel="2" collapsed="false">
      <c r="A7811" s="16" t="s">
        <v>2670</v>
      </c>
      <c r="B7811" s="17" t="n">
        <v>1200</v>
      </c>
    </row>
    <row r="7812" customFormat="false" ht="12.75" hidden="true" customHeight="false" outlineLevel="2" collapsed="false">
      <c r="A7812" s="16" t="s">
        <v>2670</v>
      </c>
      <c r="B7812" s="17" t="n">
        <v>1200</v>
      </c>
    </row>
    <row r="7813" customFormat="false" ht="12.75" hidden="true" customHeight="false" outlineLevel="2" collapsed="false">
      <c r="A7813" s="16" t="s">
        <v>2670</v>
      </c>
      <c r="B7813" s="17" t="n">
        <v>1200</v>
      </c>
    </row>
    <row r="7814" customFormat="false" ht="12.75" hidden="true" customHeight="false" outlineLevel="2" collapsed="false">
      <c r="A7814" s="16" t="s">
        <v>2670</v>
      </c>
      <c r="B7814" s="17" t="n">
        <v>1200</v>
      </c>
    </row>
    <row r="7815" customFormat="false" ht="12.75" hidden="true" customHeight="false" outlineLevel="2" collapsed="false">
      <c r="A7815" s="16" t="s">
        <v>2670</v>
      </c>
      <c r="B7815" s="17" t="n">
        <v>1200</v>
      </c>
    </row>
    <row r="7816" customFormat="false" ht="12.75" hidden="false" customHeight="false" outlineLevel="1" collapsed="true">
      <c r="A7816" s="16" t="s">
        <v>2671</v>
      </c>
      <c r="B7816" s="17" t="n">
        <f aca="false">SUBTOTAL(9,B7806:B7815)</f>
        <v>12000</v>
      </c>
    </row>
    <row r="7817" customFormat="false" ht="12.75" hidden="true" customHeight="false" outlineLevel="2" collapsed="false">
      <c r="A7817" s="16" t="s">
        <v>2672</v>
      </c>
      <c r="B7817" s="17" t="n">
        <v>10927.9</v>
      </c>
    </row>
    <row r="7818" customFormat="false" ht="12.75" hidden="true" customHeight="false" outlineLevel="2" collapsed="false">
      <c r="A7818" s="16" t="s">
        <v>2672</v>
      </c>
      <c r="B7818" s="17" t="n">
        <v>11702.75</v>
      </c>
    </row>
    <row r="7819" customFormat="false" ht="12.75" hidden="true" customHeight="false" outlineLevel="2" collapsed="false">
      <c r="A7819" s="16" t="s">
        <v>2672</v>
      </c>
      <c r="B7819" s="17" t="n">
        <v>6895</v>
      </c>
    </row>
    <row r="7820" customFormat="false" ht="12.75" hidden="false" customHeight="false" outlineLevel="1" collapsed="true">
      <c r="A7820" s="16" t="s">
        <v>2673</v>
      </c>
      <c r="B7820" s="17" t="n">
        <f aca="false">SUBTOTAL(9,B7817:B7819)</f>
        <v>29525.65</v>
      </c>
    </row>
    <row r="7821" customFormat="false" ht="12.75" hidden="true" customHeight="false" outlineLevel="2" collapsed="false">
      <c r="A7821" s="16" t="s">
        <v>2674</v>
      </c>
      <c r="B7821" s="17" t="n">
        <v>1200</v>
      </c>
    </row>
    <row r="7822" customFormat="false" ht="12.75" hidden="true" customHeight="false" outlineLevel="2" collapsed="false">
      <c r="A7822" s="16" t="s">
        <v>2674</v>
      </c>
      <c r="B7822" s="17" t="n">
        <v>1200</v>
      </c>
    </row>
    <row r="7823" customFormat="false" ht="12.75" hidden="true" customHeight="false" outlineLevel="2" collapsed="false">
      <c r="A7823" s="16" t="s">
        <v>2674</v>
      </c>
      <c r="B7823" s="17" t="n">
        <v>1200</v>
      </c>
    </row>
    <row r="7824" customFormat="false" ht="12.75" hidden="true" customHeight="false" outlineLevel="2" collapsed="false">
      <c r="A7824" s="16" t="s">
        <v>2674</v>
      </c>
      <c r="B7824" s="17" t="n">
        <v>1200</v>
      </c>
    </row>
    <row r="7825" customFormat="false" ht="12.75" hidden="true" customHeight="false" outlineLevel="2" collapsed="false">
      <c r="A7825" s="16" t="s">
        <v>2674</v>
      </c>
      <c r="B7825" s="17" t="n">
        <v>1200</v>
      </c>
    </row>
    <row r="7826" customFormat="false" ht="12.75" hidden="true" customHeight="false" outlineLevel="2" collapsed="false">
      <c r="A7826" s="16" t="s">
        <v>2674</v>
      </c>
      <c r="B7826" s="17" t="n">
        <v>1200</v>
      </c>
    </row>
    <row r="7827" customFormat="false" ht="12.75" hidden="true" customHeight="false" outlineLevel="2" collapsed="false">
      <c r="A7827" s="16" t="s">
        <v>2674</v>
      </c>
      <c r="B7827" s="17" t="n">
        <v>1200</v>
      </c>
    </row>
    <row r="7828" customFormat="false" ht="12.75" hidden="true" customHeight="false" outlineLevel="2" collapsed="false">
      <c r="A7828" s="16" t="s">
        <v>2674</v>
      </c>
      <c r="B7828" s="17" t="n">
        <v>1200</v>
      </c>
    </row>
    <row r="7829" customFormat="false" ht="12.75" hidden="true" customHeight="false" outlineLevel="2" collapsed="false">
      <c r="A7829" s="16" t="s">
        <v>2674</v>
      </c>
      <c r="B7829" s="17" t="n">
        <v>1200</v>
      </c>
    </row>
    <row r="7830" customFormat="false" ht="12.75" hidden="true" customHeight="false" outlineLevel="2" collapsed="false">
      <c r="A7830" s="16" t="s">
        <v>2674</v>
      </c>
      <c r="B7830" s="17" t="n">
        <v>1200</v>
      </c>
    </row>
    <row r="7831" customFormat="false" ht="12.75" hidden="false" customHeight="false" outlineLevel="1" collapsed="true">
      <c r="A7831" s="16" t="s">
        <v>2675</v>
      </c>
      <c r="B7831" s="17" t="n">
        <f aca="false">SUBTOTAL(9,B7821:B7830)</f>
        <v>12000</v>
      </c>
    </row>
    <row r="7832" customFormat="false" ht="12.75" hidden="true" customHeight="false" outlineLevel="2" collapsed="false">
      <c r="A7832" s="16" t="s">
        <v>2676</v>
      </c>
      <c r="B7832" s="17" t="n">
        <v>900</v>
      </c>
    </row>
    <row r="7833" customFormat="false" ht="12.75" hidden="true" customHeight="false" outlineLevel="2" collapsed="false">
      <c r="A7833" s="16" t="s">
        <v>2676</v>
      </c>
      <c r="B7833" s="17" t="n">
        <v>900</v>
      </c>
    </row>
    <row r="7834" customFormat="false" ht="12.75" hidden="true" customHeight="false" outlineLevel="2" collapsed="false">
      <c r="A7834" s="16" t="s">
        <v>2676</v>
      </c>
      <c r="B7834" s="17" t="n">
        <v>900</v>
      </c>
    </row>
    <row r="7835" customFormat="false" ht="12.75" hidden="true" customHeight="false" outlineLevel="2" collapsed="false">
      <c r="A7835" s="16" t="s">
        <v>2676</v>
      </c>
      <c r="B7835" s="17" t="n">
        <v>900</v>
      </c>
    </row>
    <row r="7836" customFormat="false" ht="12.75" hidden="true" customHeight="false" outlineLevel="2" collapsed="false">
      <c r="A7836" s="16" t="s">
        <v>2676</v>
      </c>
      <c r="B7836" s="17" t="n">
        <v>900</v>
      </c>
    </row>
    <row r="7837" customFormat="false" ht="12.75" hidden="true" customHeight="false" outlineLevel="2" collapsed="false">
      <c r="A7837" s="16" t="s">
        <v>2676</v>
      </c>
      <c r="B7837" s="17" t="n">
        <v>900</v>
      </c>
    </row>
    <row r="7838" customFormat="false" ht="12.75" hidden="true" customHeight="false" outlineLevel="2" collapsed="false">
      <c r="A7838" s="16" t="s">
        <v>2676</v>
      </c>
      <c r="B7838" s="17" t="n">
        <v>900</v>
      </c>
    </row>
    <row r="7839" customFormat="false" ht="12.75" hidden="true" customHeight="false" outlineLevel="2" collapsed="false">
      <c r="A7839" s="16" t="s">
        <v>2676</v>
      </c>
      <c r="B7839" s="17" t="n">
        <v>1800</v>
      </c>
    </row>
    <row r="7840" customFormat="false" ht="12.75" hidden="true" customHeight="false" outlineLevel="2" collapsed="false">
      <c r="A7840" s="16" t="s">
        <v>2676</v>
      </c>
      <c r="B7840" s="17" t="n">
        <v>2700</v>
      </c>
    </row>
    <row r="7841" customFormat="false" ht="12.75" hidden="false" customHeight="false" outlineLevel="1" collapsed="true">
      <c r="A7841" s="16" t="s">
        <v>2677</v>
      </c>
      <c r="B7841" s="17" t="n">
        <f aca="false">SUBTOTAL(9,B7832:B7840)</f>
        <v>10800</v>
      </c>
    </row>
    <row r="7842" customFormat="false" ht="12.75" hidden="true" customHeight="false" outlineLevel="2" collapsed="false">
      <c r="A7842" s="16" t="s">
        <v>2678</v>
      </c>
      <c r="B7842" s="17" t="n">
        <v>1200</v>
      </c>
    </row>
    <row r="7843" customFormat="false" ht="12.75" hidden="true" customHeight="false" outlineLevel="2" collapsed="false">
      <c r="A7843" s="16" t="s">
        <v>2678</v>
      </c>
      <c r="B7843" s="17" t="n">
        <v>1200</v>
      </c>
    </row>
    <row r="7844" customFormat="false" ht="12.75" hidden="true" customHeight="false" outlineLevel="2" collapsed="false">
      <c r="A7844" s="16" t="s">
        <v>2678</v>
      </c>
      <c r="B7844" s="17" t="n">
        <v>1200</v>
      </c>
    </row>
    <row r="7845" customFormat="false" ht="12.75" hidden="true" customHeight="false" outlineLevel="2" collapsed="false">
      <c r="A7845" s="16" t="s">
        <v>2678</v>
      </c>
      <c r="B7845" s="17" t="n">
        <v>1200</v>
      </c>
    </row>
    <row r="7846" customFormat="false" ht="12.75" hidden="true" customHeight="false" outlineLevel="2" collapsed="false">
      <c r="A7846" s="16" t="s">
        <v>2678</v>
      </c>
      <c r="B7846" s="17" t="n">
        <v>1200</v>
      </c>
    </row>
    <row r="7847" customFormat="false" ht="12.75" hidden="true" customHeight="false" outlineLevel="2" collapsed="false">
      <c r="A7847" s="16" t="s">
        <v>2678</v>
      </c>
      <c r="B7847" s="17" t="n">
        <v>1200</v>
      </c>
    </row>
    <row r="7848" customFormat="false" ht="12.75" hidden="true" customHeight="false" outlineLevel="2" collapsed="false">
      <c r="A7848" s="16" t="s">
        <v>2678</v>
      </c>
      <c r="B7848" s="17" t="n">
        <v>1200</v>
      </c>
    </row>
    <row r="7849" customFormat="false" ht="12.75" hidden="true" customHeight="false" outlineLevel="2" collapsed="false">
      <c r="A7849" s="16" t="s">
        <v>2678</v>
      </c>
      <c r="B7849" s="17" t="n">
        <v>1200</v>
      </c>
    </row>
    <row r="7850" customFormat="false" ht="12.75" hidden="true" customHeight="false" outlineLevel="2" collapsed="false">
      <c r="A7850" s="16" t="s">
        <v>2678</v>
      </c>
      <c r="B7850" s="17" t="n">
        <v>1200</v>
      </c>
    </row>
    <row r="7851" customFormat="false" ht="12.75" hidden="false" customHeight="false" outlineLevel="1" collapsed="true">
      <c r="A7851" s="16" t="s">
        <v>2679</v>
      </c>
      <c r="B7851" s="17" t="n">
        <f aca="false">SUBTOTAL(9,B7842:B7850)</f>
        <v>10800</v>
      </c>
    </row>
    <row r="7852" customFormat="false" ht="12.75" hidden="true" customHeight="false" outlineLevel="2" collapsed="false">
      <c r="A7852" s="16" t="s">
        <v>2680</v>
      </c>
      <c r="B7852" s="17" t="n">
        <v>900</v>
      </c>
    </row>
    <row r="7853" customFormat="false" ht="12.75" hidden="true" customHeight="false" outlineLevel="2" collapsed="false">
      <c r="A7853" s="16" t="s">
        <v>2680</v>
      </c>
      <c r="B7853" s="17" t="n">
        <v>900</v>
      </c>
    </row>
    <row r="7854" customFormat="false" ht="12.75" hidden="true" customHeight="false" outlineLevel="2" collapsed="false">
      <c r="A7854" s="16" t="s">
        <v>2680</v>
      </c>
      <c r="B7854" s="17" t="n">
        <v>900</v>
      </c>
    </row>
    <row r="7855" customFormat="false" ht="12.75" hidden="true" customHeight="false" outlineLevel="2" collapsed="false">
      <c r="A7855" s="16" t="s">
        <v>2680</v>
      </c>
      <c r="B7855" s="17" t="n">
        <v>900</v>
      </c>
    </row>
    <row r="7856" customFormat="false" ht="12.75" hidden="true" customHeight="false" outlineLevel="2" collapsed="false">
      <c r="A7856" s="16" t="s">
        <v>2680</v>
      </c>
      <c r="B7856" s="17" t="n">
        <v>900</v>
      </c>
    </row>
    <row r="7857" customFormat="false" ht="12.75" hidden="true" customHeight="false" outlineLevel="2" collapsed="false">
      <c r="A7857" s="16" t="s">
        <v>2680</v>
      </c>
      <c r="B7857" s="17" t="n">
        <v>900</v>
      </c>
    </row>
    <row r="7858" customFormat="false" ht="12.75" hidden="true" customHeight="false" outlineLevel="2" collapsed="false">
      <c r="A7858" s="16" t="s">
        <v>2680</v>
      </c>
      <c r="B7858" s="17" t="n">
        <v>900</v>
      </c>
    </row>
    <row r="7859" customFormat="false" ht="12.75" hidden="true" customHeight="false" outlineLevel="2" collapsed="false">
      <c r="A7859" s="16" t="s">
        <v>2680</v>
      </c>
      <c r="B7859" s="17" t="n">
        <v>900</v>
      </c>
    </row>
    <row r="7860" customFormat="false" ht="12.75" hidden="true" customHeight="false" outlineLevel="2" collapsed="false">
      <c r="A7860" s="16" t="s">
        <v>2680</v>
      </c>
      <c r="B7860" s="17" t="n">
        <v>900</v>
      </c>
    </row>
    <row r="7861" customFormat="false" ht="12.75" hidden="true" customHeight="false" outlineLevel="2" collapsed="false">
      <c r="A7861" s="16" t="s">
        <v>2680</v>
      </c>
      <c r="B7861" s="17" t="n">
        <v>900</v>
      </c>
    </row>
    <row r="7862" customFormat="false" ht="12.75" hidden="false" customHeight="false" outlineLevel="1" collapsed="true">
      <c r="A7862" s="16" t="s">
        <v>2681</v>
      </c>
      <c r="B7862" s="17" t="n">
        <f aca="false">SUBTOTAL(9,B7852:B7861)</f>
        <v>9000</v>
      </c>
    </row>
    <row r="7863" customFormat="false" ht="12.75" hidden="true" customHeight="false" outlineLevel="2" collapsed="false">
      <c r="A7863" s="16" t="s">
        <v>2682</v>
      </c>
      <c r="B7863" s="17" t="n">
        <v>243</v>
      </c>
    </row>
    <row r="7864" customFormat="false" ht="12.75" hidden="true" customHeight="false" outlineLevel="2" collapsed="false">
      <c r="A7864" s="16" t="s">
        <v>2682</v>
      </c>
      <c r="B7864" s="17" t="n">
        <v>227</v>
      </c>
    </row>
    <row r="7865" customFormat="false" ht="12.75" hidden="true" customHeight="false" outlineLevel="2" collapsed="false">
      <c r="A7865" s="16" t="s">
        <v>2682</v>
      </c>
      <c r="B7865" s="17" t="n">
        <v>227</v>
      </c>
    </row>
    <row r="7866" customFormat="false" ht="12.75" hidden="true" customHeight="false" outlineLevel="2" collapsed="false">
      <c r="A7866" s="16" t="s">
        <v>2682</v>
      </c>
      <c r="B7866" s="17" t="n">
        <v>227</v>
      </c>
    </row>
    <row r="7867" customFormat="false" ht="12.75" hidden="false" customHeight="false" outlineLevel="1" collapsed="true">
      <c r="A7867" s="16" t="s">
        <v>2683</v>
      </c>
      <c r="B7867" s="17" t="n">
        <f aca="false">SUBTOTAL(9,B7863:B7866)</f>
        <v>924</v>
      </c>
    </row>
    <row r="7868" customFormat="false" ht="12.75" hidden="true" customHeight="false" outlineLevel="2" collapsed="false">
      <c r="A7868" s="16" t="s">
        <v>2684</v>
      </c>
      <c r="B7868" s="17" t="n">
        <v>1545.55</v>
      </c>
    </row>
    <row r="7869" customFormat="false" ht="12.75" hidden="true" customHeight="false" outlineLevel="2" collapsed="false">
      <c r="A7869" s="16" t="s">
        <v>2684</v>
      </c>
      <c r="B7869" s="17" t="n">
        <v>1179.04</v>
      </c>
    </row>
    <row r="7870" customFormat="false" ht="12.75" hidden="false" customHeight="false" outlineLevel="1" collapsed="true">
      <c r="A7870" s="16" t="s">
        <v>2685</v>
      </c>
      <c r="B7870" s="17" t="n">
        <f aca="false">SUBTOTAL(9,B7868:B7869)</f>
        <v>2724.59</v>
      </c>
    </row>
    <row r="7871" customFormat="false" ht="12.75" hidden="true" customHeight="false" outlineLevel="2" collapsed="false">
      <c r="A7871" s="16" t="s">
        <v>2686</v>
      </c>
      <c r="B7871" s="17" t="n">
        <v>1200</v>
      </c>
    </row>
    <row r="7872" customFormat="false" ht="12.75" hidden="true" customHeight="false" outlineLevel="2" collapsed="false">
      <c r="A7872" s="16" t="s">
        <v>2686</v>
      </c>
      <c r="B7872" s="17" t="n">
        <v>1200</v>
      </c>
    </row>
    <row r="7873" customFormat="false" ht="12.75" hidden="true" customHeight="false" outlineLevel="2" collapsed="false">
      <c r="A7873" s="16" t="s">
        <v>2686</v>
      </c>
      <c r="B7873" s="17" t="n">
        <v>1200</v>
      </c>
    </row>
    <row r="7874" customFormat="false" ht="12.75" hidden="true" customHeight="false" outlineLevel="2" collapsed="false">
      <c r="A7874" s="16" t="s">
        <v>2686</v>
      </c>
      <c r="B7874" s="17" t="n">
        <v>1200</v>
      </c>
    </row>
    <row r="7875" customFormat="false" ht="12.75" hidden="true" customHeight="false" outlineLevel="2" collapsed="false">
      <c r="A7875" s="16" t="s">
        <v>2686</v>
      </c>
      <c r="B7875" s="17" t="n">
        <v>1200</v>
      </c>
    </row>
    <row r="7876" customFormat="false" ht="12.75" hidden="true" customHeight="false" outlineLevel="2" collapsed="false">
      <c r="A7876" s="16" t="s">
        <v>2686</v>
      </c>
      <c r="B7876" s="17" t="n">
        <v>1200</v>
      </c>
    </row>
    <row r="7877" customFormat="false" ht="12.75" hidden="true" customHeight="false" outlineLevel="2" collapsed="false">
      <c r="A7877" s="16" t="s">
        <v>2686</v>
      </c>
      <c r="B7877" s="17" t="n">
        <v>1200</v>
      </c>
    </row>
    <row r="7878" customFormat="false" ht="12.75" hidden="true" customHeight="false" outlineLevel="2" collapsed="false">
      <c r="A7878" s="16" t="s">
        <v>2686</v>
      </c>
      <c r="B7878" s="17" t="n">
        <v>1200</v>
      </c>
    </row>
    <row r="7879" customFormat="false" ht="12.75" hidden="true" customHeight="false" outlineLevel="2" collapsed="false">
      <c r="A7879" s="16" t="s">
        <v>2686</v>
      </c>
      <c r="B7879" s="17" t="n">
        <v>1200</v>
      </c>
    </row>
    <row r="7880" customFormat="false" ht="12.75" hidden="true" customHeight="false" outlineLevel="2" collapsed="false">
      <c r="A7880" s="16" t="s">
        <v>2686</v>
      </c>
      <c r="B7880" s="17" t="n">
        <v>1200</v>
      </c>
    </row>
    <row r="7881" customFormat="false" ht="12.75" hidden="false" customHeight="false" outlineLevel="1" collapsed="true">
      <c r="A7881" s="16" t="s">
        <v>2687</v>
      </c>
      <c r="B7881" s="17" t="n">
        <f aca="false">SUBTOTAL(9,B7871:B7880)</f>
        <v>12000</v>
      </c>
    </row>
    <row r="7882" customFormat="false" ht="12.75" hidden="true" customHeight="false" outlineLevel="2" collapsed="false">
      <c r="A7882" s="16" t="s">
        <v>2688</v>
      </c>
      <c r="B7882" s="17" t="n">
        <v>1320</v>
      </c>
    </row>
    <row r="7883" customFormat="false" ht="12.75" hidden="true" customHeight="false" outlineLevel="2" collapsed="false">
      <c r="A7883" s="16" t="s">
        <v>2688</v>
      </c>
      <c r="B7883" s="17" t="n">
        <v>1200</v>
      </c>
    </row>
    <row r="7884" customFormat="false" ht="12.75" hidden="true" customHeight="false" outlineLevel="2" collapsed="false">
      <c r="A7884" s="16" t="s">
        <v>2688</v>
      </c>
      <c r="B7884" s="17" t="n">
        <v>1320</v>
      </c>
    </row>
    <row r="7885" customFormat="false" ht="12.75" hidden="true" customHeight="false" outlineLevel="2" collapsed="false">
      <c r="A7885" s="16" t="s">
        <v>2688</v>
      </c>
      <c r="B7885" s="17" t="n">
        <v>1320</v>
      </c>
    </row>
    <row r="7886" customFormat="false" ht="12.75" hidden="true" customHeight="false" outlineLevel="2" collapsed="false">
      <c r="A7886" s="16" t="s">
        <v>2688</v>
      </c>
      <c r="B7886" s="17" t="n">
        <v>1320</v>
      </c>
    </row>
    <row r="7887" customFormat="false" ht="12.75" hidden="true" customHeight="false" outlineLevel="2" collapsed="false">
      <c r="A7887" s="16" t="s">
        <v>2688</v>
      </c>
      <c r="B7887" s="17" t="n">
        <v>1320</v>
      </c>
    </row>
    <row r="7888" customFormat="false" ht="12.75" hidden="true" customHeight="false" outlineLevel="2" collapsed="false">
      <c r="A7888" s="16" t="s">
        <v>2688</v>
      </c>
      <c r="B7888" s="17" t="n">
        <v>1320</v>
      </c>
    </row>
    <row r="7889" customFormat="false" ht="12.75" hidden="true" customHeight="false" outlineLevel="2" collapsed="false">
      <c r="A7889" s="16" t="s">
        <v>2688</v>
      </c>
      <c r="B7889" s="17" t="n">
        <v>1320</v>
      </c>
    </row>
    <row r="7890" customFormat="false" ht="12.75" hidden="true" customHeight="false" outlineLevel="2" collapsed="false">
      <c r="A7890" s="16" t="s">
        <v>2688</v>
      </c>
      <c r="B7890" s="17" t="n">
        <v>1320</v>
      </c>
    </row>
    <row r="7891" customFormat="false" ht="12.75" hidden="true" customHeight="false" outlineLevel="2" collapsed="false">
      <c r="A7891" s="16" t="s">
        <v>2688</v>
      </c>
      <c r="B7891" s="17" t="n">
        <v>1320</v>
      </c>
    </row>
    <row r="7892" customFormat="false" ht="12.75" hidden="false" customHeight="false" outlineLevel="1" collapsed="true">
      <c r="A7892" s="16" t="s">
        <v>2689</v>
      </c>
      <c r="B7892" s="17" t="n">
        <f aca="false">SUBTOTAL(9,B7882:B7891)</f>
        <v>13080</v>
      </c>
    </row>
    <row r="7893" customFormat="false" ht="12.75" hidden="true" customHeight="false" outlineLevel="2" collapsed="false">
      <c r="A7893" s="16" t="s">
        <v>2690</v>
      </c>
      <c r="B7893" s="17" t="n">
        <v>227</v>
      </c>
    </row>
    <row r="7894" customFormat="false" ht="12.75" hidden="true" customHeight="false" outlineLevel="2" collapsed="false">
      <c r="A7894" s="16" t="s">
        <v>2690</v>
      </c>
      <c r="B7894" s="17" t="n">
        <v>227</v>
      </c>
    </row>
    <row r="7895" customFormat="false" ht="12.75" hidden="true" customHeight="false" outlineLevel="2" collapsed="false">
      <c r="A7895" s="16" t="s">
        <v>2690</v>
      </c>
      <c r="B7895" s="17" t="n">
        <v>227</v>
      </c>
    </row>
    <row r="7896" customFormat="false" ht="12.75" hidden="true" customHeight="false" outlineLevel="2" collapsed="false">
      <c r="A7896" s="16" t="s">
        <v>2690</v>
      </c>
      <c r="B7896" s="17" t="n">
        <f aca="false">227*2</f>
        <v>454</v>
      </c>
    </row>
    <row r="7897" customFormat="false" ht="12.75" hidden="false" customHeight="false" outlineLevel="1" collapsed="true">
      <c r="A7897" s="16" t="s">
        <v>2691</v>
      </c>
      <c r="B7897" s="17" t="n">
        <f aca="false">SUBTOTAL(9,B7893:B7896)</f>
        <v>1135</v>
      </c>
    </row>
    <row r="7898" customFormat="false" ht="12.75" hidden="true" customHeight="false" outlineLevel="2" collapsed="false">
      <c r="A7898" s="16" t="s">
        <v>2692</v>
      </c>
      <c r="B7898" s="17" t="n">
        <v>1200</v>
      </c>
    </row>
    <row r="7899" customFormat="false" ht="12.75" hidden="true" customHeight="false" outlineLevel="2" collapsed="false">
      <c r="A7899" s="16" t="s">
        <v>2692</v>
      </c>
      <c r="B7899" s="17" t="n">
        <v>1200</v>
      </c>
    </row>
    <row r="7900" customFormat="false" ht="12.75" hidden="true" customHeight="false" outlineLevel="2" collapsed="false">
      <c r="A7900" s="16" t="s">
        <v>2692</v>
      </c>
      <c r="B7900" s="17" t="n">
        <v>1200</v>
      </c>
    </row>
    <row r="7901" customFormat="false" ht="12.75" hidden="true" customHeight="false" outlineLevel="2" collapsed="false">
      <c r="A7901" s="16" t="s">
        <v>2692</v>
      </c>
      <c r="B7901" s="17" t="n">
        <v>1200</v>
      </c>
    </row>
    <row r="7902" customFormat="false" ht="12.75" hidden="true" customHeight="false" outlineLevel="2" collapsed="false">
      <c r="A7902" s="16" t="s">
        <v>2692</v>
      </c>
      <c r="B7902" s="17" t="n">
        <v>1200</v>
      </c>
    </row>
    <row r="7903" customFormat="false" ht="12.75" hidden="true" customHeight="false" outlineLevel="2" collapsed="false">
      <c r="A7903" s="16" t="s">
        <v>2692</v>
      </c>
      <c r="B7903" s="17" t="n">
        <v>1200</v>
      </c>
    </row>
    <row r="7904" customFormat="false" ht="12.75" hidden="true" customHeight="false" outlineLevel="2" collapsed="false">
      <c r="A7904" s="16" t="s">
        <v>2692</v>
      </c>
      <c r="B7904" s="17" t="n">
        <v>1200</v>
      </c>
    </row>
    <row r="7905" customFormat="false" ht="12.75" hidden="true" customHeight="false" outlineLevel="2" collapsed="false">
      <c r="A7905" s="16" t="s">
        <v>2692</v>
      </c>
      <c r="B7905" s="17" t="n">
        <v>1200</v>
      </c>
    </row>
    <row r="7906" customFormat="false" ht="12.75" hidden="true" customHeight="false" outlineLevel="2" collapsed="false">
      <c r="A7906" s="16" t="s">
        <v>2692</v>
      </c>
      <c r="B7906" s="17" t="n">
        <v>1200</v>
      </c>
    </row>
    <row r="7907" customFormat="false" ht="12.75" hidden="true" customHeight="false" outlineLevel="2" collapsed="false">
      <c r="A7907" s="16" t="s">
        <v>2692</v>
      </c>
      <c r="B7907" s="17" t="n">
        <v>1200</v>
      </c>
    </row>
    <row r="7908" customFormat="false" ht="12.75" hidden="false" customHeight="false" outlineLevel="1" collapsed="true">
      <c r="A7908" s="16" t="s">
        <v>2693</v>
      </c>
      <c r="B7908" s="17" t="n">
        <f aca="false">SUBTOTAL(9,B7898:B7907)</f>
        <v>12000</v>
      </c>
    </row>
    <row r="7909" customFormat="false" ht="12.75" hidden="true" customHeight="false" outlineLevel="2" collapsed="false">
      <c r="A7909" s="16" t="s">
        <v>2694</v>
      </c>
      <c r="B7909" s="17" t="n">
        <v>253.25</v>
      </c>
    </row>
    <row r="7910" customFormat="false" ht="12.75" hidden="true" customHeight="false" outlineLevel="2" collapsed="false">
      <c r="A7910" s="16" t="s">
        <v>2694</v>
      </c>
      <c r="B7910" s="17" t="n">
        <v>595</v>
      </c>
    </row>
    <row r="7911" customFormat="false" ht="12.75" hidden="true" customHeight="false" outlineLevel="2" collapsed="false">
      <c r="A7911" s="16" t="s">
        <v>2694</v>
      </c>
      <c r="B7911" s="17" t="n">
        <v>400</v>
      </c>
    </row>
    <row r="7912" customFormat="false" ht="12.75" hidden="true" customHeight="false" outlineLevel="2" collapsed="false">
      <c r="A7912" s="16" t="s">
        <v>2694</v>
      </c>
      <c r="B7912" s="17" t="n">
        <v>500</v>
      </c>
    </row>
    <row r="7913" customFormat="false" ht="12.75" hidden="false" customHeight="false" outlineLevel="1" collapsed="true">
      <c r="A7913" s="16" t="s">
        <v>2695</v>
      </c>
      <c r="B7913" s="17" t="n">
        <f aca="false">SUBTOTAL(9,B7909:B7912)</f>
        <v>1748.25</v>
      </c>
    </row>
    <row r="7914" customFormat="false" ht="12.75" hidden="true" customHeight="false" outlineLevel="2" collapsed="false">
      <c r="A7914" s="16" t="s">
        <v>2696</v>
      </c>
      <c r="B7914" s="17" t="n">
        <v>300</v>
      </c>
    </row>
    <row r="7915" customFormat="false" ht="12.75" hidden="true" customHeight="false" outlineLevel="2" collapsed="false">
      <c r="A7915" s="16" t="s">
        <v>2696</v>
      </c>
      <c r="B7915" s="17" t="n">
        <v>559.5</v>
      </c>
    </row>
    <row r="7916" customFormat="false" ht="12.75" hidden="true" customHeight="false" outlineLevel="2" collapsed="false">
      <c r="A7916" s="16" t="s">
        <v>2696</v>
      </c>
      <c r="B7916" s="17" t="n">
        <v>1875</v>
      </c>
    </row>
    <row r="7917" customFormat="false" ht="12.75" hidden="false" customHeight="false" outlineLevel="1" collapsed="true">
      <c r="A7917" s="16" t="s">
        <v>2697</v>
      </c>
      <c r="B7917" s="17" t="n">
        <f aca="false">SUBTOTAL(9,B7914:B7916)</f>
        <v>2734.5</v>
      </c>
    </row>
    <row r="7918" customFormat="false" ht="12.75" hidden="true" customHeight="false" outlineLevel="2" collapsed="false">
      <c r="A7918" s="16" t="s">
        <v>2698</v>
      </c>
      <c r="B7918" s="17" t="n">
        <v>1200</v>
      </c>
    </row>
    <row r="7919" customFormat="false" ht="12.75" hidden="true" customHeight="false" outlineLevel="2" collapsed="false">
      <c r="A7919" s="16" t="s">
        <v>2698</v>
      </c>
      <c r="B7919" s="17" t="n">
        <v>1200</v>
      </c>
    </row>
    <row r="7920" customFormat="false" ht="12.75" hidden="true" customHeight="false" outlineLevel="2" collapsed="false">
      <c r="A7920" s="16" t="s">
        <v>2698</v>
      </c>
      <c r="B7920" s="17" t="n">
        <v>1200</v>
      </c>
    </row>
    <row r="7921" customFormat="false" ht="12.75" hidden="true" customHeight="false" outlineLevel="2" collapsed="false">
      <c r="A7921" s="16" t="s">
        <v>2698</v>
      </c>
      <c r="B7921" s="17" t="n">
        <v>1200</v>
      </c>
    </row>
    <row r="7922" customFormat="false" ht="12.75" hidden="true" customHeight="false" outlineLevel="2" collapsed="false">
      <c r="A7922" s="16" t="s">
        <v>2698</v>
      </c>
      <c r="B7922" s="17" t="n">
        <v>1200</v>
      </c>
    </row>
    <row r="7923" customFormat="false" ht="12.75" hidden="true" customHeight="false" outlineLevel="2" collapsed="false">
      <c r="A7923" s="16" t="s">
        <v>2698</v>
      </c>
      <c r="B7923" s="17" t="n">
        <v>1200</v>
      </c>
    </row>
    <row r="7924" customFormat="false" ht="12.75" hidden="true" customHeight="false" outlineLevel="2" collapsed="false">
      <c r="A7924" s="16" t="s">
        <v>2698</v>
      </c>
      <c r="B7924" s="17" t="n">
        <v>1200</v>
      </c>
    </row>
    <row r="7925" customFormat="false" ht="12.75" hidden="true" customHeight="false" outlineLevel="2" collapsed="false">
      <c r="A7925" s="16" t="s">
        <v>2698</v>
      </c>
      <c r="B7925" s="17" t="n">
        <v>1200</v>
      </c>
    </row>
    <row r="7926" customFormat="false" ht="12.75" hidden="true" customHeight="false" outlineLevel="2" collapsed="false">
      <c r="A7926" s="16" t="s">
        <v>2698</v>
      </c>
      <c r="B7926" s="17" t="n">
        <v>1200</v>
      </c>
    </row>
    <row r="7927" customFormat="false" ht="12.75" hidden="true" customHeight="false" outlineLevel="2" collapsed="false">
      <c r="A7927" s="16" t="s">
        <v>2698</v>
      </c>
      <c r="B7927" s="17" t="n">
        <v>1200</v>
      </c>
    </row>
    <row r="7928" customFormat="false" ht="12.75" hidden="false" customHeight="false" outlineLevel="1" collapsed="true">
      <c r="A7928" s="16" t="s">
        <v>2699</v>
      </c>
      <c r="B7928" s="17" t="n">
        <f aca="false">SUBTOTAL(9,B7918:B7927)</f>
        <v>12000</v>
      </c>
    </row>
    <row r="7929" customFormat="false" ht="12.75" hidden="true" customHeight="false" outlineLevel="2" collapsed="false">
      <c r="A7929" s="16" t="s">
        <v>2700</v>
      </c>
      <c r="B7929" s="17" t="n">
        <v>500</v>
      </c>
    </row>
    <row r="7930" customFormat="false" ht="12.75" hidden="true" customHeight="false" outlineLevel="2" collapsed="false">
      <c r="A7930" s="16" t="s">
        <v>2700</v>
      </c>
      <c r="B7930" s="17" t="n">
        <v>320</v>
      </c>
    </row>
    <row r="7931" customFormat="false" ht="12.75" hidden="false" customHeight="false" outlineLevel="1" collapsed="true">
      <c r="A7931" s="16" t="s">
        <v>2701</v>
      </c>
      <c r="B7931" s="17" t="n">
        <f aca="false">SUBTOTAL(9,B7929:B7930)</f>
        <v>820</v>
      </c>
    </row>
    <row r="7932" customFormat="false" ht="12.75" hidden="true" customHeight="false" outlineLevel="2" collapsed="false">
      <c r="A7932" s="16" t="s">
        <v>2702</v>
      </c>
      <c r="B7932" s="17" t="n">
        <v>900</v>
      </c>
    </row>
    <row r="7933" customFormat="false" ht="12.75" hidden="true" customHeight="false" outlineLevel="2" collapsed="false">
      <c r="A7933" s="16" t="s">
        <v>2702</v>
      </c>
      <c r="B7933" s="17" t="n">
        <v>900</v>
      </c>
    </row>
    <row r="7934" customFormat="false" ht="12.75" hidden="true" customHeight="false" outlineLevel="2" collapsed="false">
      <c r="A7934" s="16" t="s">
        <v>2702</v>
      </c>
      <c r="B7934" s="17" t="n">
        <v>900</v>
      </c>
    </row>
    <row r="7935" customFormat="false" ht="12.75" hidden="true" customHeight="false" outlineLevel="2" collapsed="false">
      <c r="A7935" s="16" t="s">
        <v>2702</v>
      </c>
      <c r="B7935" s="17" t="n">
        <v>900</v>
      </c>
    </row>
    <row r="7936" customFormat="false" ht="12.75" hidden="true" customHeight="false" outlineLevel="2" collapsed="false">
      <c r="A7936" s="16" t="s">
        <v>2702</v>
      </c>
      <c r="B7936" s="17" t="n">
        <v>900</v>
      </c>
    </row>
    <row r="7937" customFormat="false" ht="12.75" hidden="true" customHeight="false" outlineLevel="2" collapsed="false">
      <c r="A7937" s="16" t="s">
        <v>2702</v>
      </c>
      <c r="B7937" s="17" t="n">
        <v>900</v>
      </c>
    </row>
    <row r="7938" customFormat="false" ht="12.75" hidden="true" customHeight="false" outlineLevel="2" collapsed="false">
      <c r="A7938" s="16" t="s">
        <v>2702</v>
      </c>
      <c r="B7938" s="17" t="n">
        <v>900</v>
      </c>
    </row>
    <row r="7939" customFormat="false" ht="12.75" hidden="true" customHeight="false" outlineLevel="2" collapsed="false">
      <c r="A7939" s="16" t="s">
        <v>2702</v>
      </c>
      <c r="B7939" s="17" t="n">
        <v>900</v>
      </c>
    </row>
    <row r="7940" customFormat="false" ht="12.75" hidden="true" customHeight="false" outlineLevel="2" collapsed="false">
      <c r="A7940" s="16" t="s">
        <v>2702</v>
      </c>
      <c r="B7940" s="17" t="n">
        <v>900</v>
      </c>
    </row>
    <row r="7941" customFormat="false" ht="12.75" hidden="false" customHeight="false" outlineLevel="1" collapsed="true">
      <c r="A7941" s="16" t="s">
        <v>2703</v>
      </c>
      <c r="B7941" s="17" t="n">
        <f aca="false">SUBTOTAL(9,B7932:B7940)</f>
        <v>8100</v>
      </c>
    </row>
    <row r="7942" customFormat="false" ht="12.75" hidden="true" customHeight="false" outlineLevel="2" collapsed="false">
      <c r="A7942" s="16" t="s">
        <v>2704</v>
      </c>
      <c r="B7942" s="17" t="n">
        <v>1000</v>
      </c>
    </row>
    <row r="7943" customFormat="false" ht="12.75" hidden="true" customHeight="false" outlineLevel="2" collapsed="false">
      <c r="A7943" s="16" t="s">
        <v>2704</v>
      </c>
      <c r="B7943" s="17" t="n">
        <v>1400</v>
      </c>
    </row>
    <row r="7944" customFormat="false" ht="12.75" hidden="true" customHeight="false" outlineLevel="2" collapsed="false">
      <c r="A7944" s="16" t="s">
        <v>2704</v>
      </c>
      <c r="B7944" s="17" t="n">
        <v>1200</v>
      </c>
    </row>
    <row r="7945" customFormat="false" ht="12.75" hidden="true" customHeight="false" outlineLevel="2" collapsed="false">
      <c r="A7945" s="16" t="s">
        <v>2704</v>
      </c>
      <c r="B7945" s="17" t="n">
        <v>1200</v>
      </c>
    </row>
    <row r="7946" customFormat="false" ht="12.75" hidden="true" customHeight="false" outlineLevel="2" collapsed="false">
      <c r="A7946" s="16" t="s">
        <v>2704</v>
      </c>
      <c r="B7946" s="17" t="n">
        <v>1200</v>
      </c>
    </row>
    <row r="7947" customFormat="false" ht="12.75" hidden="true" customHeight="false" outlineLevel="2" collapsed="false">
      <c r="A7947" s="16" t="s">
        <v>2704</v>
      </c>
      <c r="B7947" s="17" t="n">
        <v>1200</v>
      </c>
    </row>
    <row r="7948" customFormat="false" ht="12.75" hidden="true" customHeight="false" outlineLevel="2" collapsed="false">
      <c r="A7948" s="16" t="s">
        <v>2704</v>
      </c>
      <c r="B7948" s="17" t="n">
        <v>1200</v>
      </c>
    </row>
    <row r="7949" customFormat="false" ht="12.75" hidden="true" customHeight="false" outlineLevel="2" collapsed="false">
      <c r="A7949" s="16" t="s">
        <v>2704</v>
      </c>
      <c r="B7949" s="17" t="n">
        <v>1200</v>
      </c>
    </row>
    <row r="7950" customFormat="false" ht="12.75" hidden="true" customHeight="false" outlineLevel="2" collapsed="false">
      <c r="A7950" s="16" t="s">
        <v>2704</v>
      </c>
      <c r="B7950" s="17" t="n">
        <v>1200</v>
      </c>
    </row>
    <row r="7951" customFormat="false" ht="12.75" hidden="true" customHeight="false" outlineLevel="2" collapsed="false">
      <c r="A7951" s="16" t="s">
        <v>2704</v>
      </c>
      <c r="B7951" s="17" t="n">
        <v>1200</v>
      </c>
    </row>
    <row r="7952" customFormat="false" ht="12.75" hidden="false" customHeight="false" outlineLevel="1" collapsed="true">
      <c r="A7952" s="16" t="s">
        <v>2705</v>
      </c>
      <c r="B7952" s="17" t="n">
        <f aca="false">SUBTOTAL(9,B7942:B7951)</f>
        <v>12000</v>
      </c>
    </row>
    <row r="7953" customFormat="false" ht="12.75" hidden="true" customHeight="false" outlineLevel="2" collapsed="false">
      <c r="A7953" s="16" t="s">
        <v>2706</v>
      </c>
      <c r="B7953" s="17" t="n">
        <v>200</v>
      </c>
    </row>
    <row r="7954" customFormat="false" ht="12.75" hidden="true" customHeight="false" outlineLevel="2" collapsed="false">
      <c r="A7954" s="16" t="s">
        <v>2706</v>
      </c>
      <c r="B7954" s="17" t="n">
        <v>900</v>
      </c>
    </row>
    <row r="7955" customFormat="false" ht="12.75" hidden="true" customHeight="false" outlineLevel="2" collapsed="false">
      <c r="A7955" s="16" t="s">
        <v>2706</v>
      </c>
      <c r="B7955" s="17" t="n">
        <v>900</v>
      </c>
    </row>
    <row r="7956" customFormat="false" ht="12.75" hidden="true" customHeight="false" outlineLevel="2" collapsed="false">
      <c r="A7956" s="16" t="s">
        <v>2706</v>
      </c>
      <c r="B7956" s="17" t="n">
        <v>900</v>
      </c>
    </row>
    <row r="7957" customFormat="false" ht="12.75" hidden="true" customHeight="false" outlineLevel="2" collapsed="false">
      <c r="A7957" s="16" t="s">
        <v>2706</v>
      </c>
      <c r="B7957" s="17" t="n">
        <v>900</v>
      </c>
    </row>
    <row r="7958" customFormat="false" ht="12.75" hidden="true" customHeight="false" outlineLevel="2" collapsed="false">
      <c r="A7958" s="16" t="s">
        <v>2706</v>
      </c>
      <c r="B7958" s="17" t="n">
        <v>900</v>
      </c>
    </row>
    <row r="7959" customFormat="false" ht="12.75" hidden="true" customHeight="false" outlineLevel="2" collapsed="false">
      <c r="A7959" s="16" t="s">
        <v>2706</v>
      </c>
      <c r="B7959" s="17" t="n">
        <v>900</v>
      </c>
    </row>
    <row r="7960" customFormat="false" ht="12.75" hidden="true" customHeight="false" outlineLevel="2" collapsed="false">
      <c r="A7960" s="16" t="s">
        <v>2706</v>
      </c>
      <c r="B7960" s="17" t="n">
        <v>900</v>
      </c>
    </row>
    <row r="7961" customFormat="false" ht="12.75" hidden="true" customHeight="false" outlineLevel="2" collapsed="false">
      <c r="A7961" s="16" t="s">
        <v>2706</v>
      </c>
      <c r="B7961" s="17" t="n">
        <v>900</v>
      </c>
    </row>
    <row r="7962" customFormat="false" ht="12.75" hidden="false" customHeight="false" outlineLevel="1" collapsed="true">
      <c r="A7962" s="16" t="s">
        <v>2707</v>
      </c>
      <c r="B7962" s="17" t="n">
        <f aca="false">SUBTOTAL(9,B7953:B7961)</f>
        <v>7400</v>
      </c>
    </row>
    <row r="7963" customFormat="false" ht="12.75" hidden="true" customHeight="false" outlineLevel="2" collapsed="false">
      <c r="A7963" s="16" t="s">
        <v>2708</v>
      </c>
      <c r="B7963" s="17" t="n">
        <v>227</v>
      </c>
    </row>
    <row r="7964" customFormat="false" ht="12.75" hidden="true" customHeight="false" outlineLevel="2" collapsed="false">
      <c r="A7964" s="16" t="s">
        <v>2708</v>
      </c>
      <c r="B7964" s="17" t="n">
        <v>227</v>
      </c>
    </row>
    <row r="7965" customFormat="false" ht="12.75" hidden="true" customHeight="false" outlineLevel="2" collapsed="false">
      <c r="A7965" s="16" t="s">
        <v>2708</v>
      </c>
      <c r="B7965" s="17" t="n">
        <v>227</v>
      </c>
    </row>
    <row r="7966" customFormat="false" ht="12.75" hidden="true" customHeight="false" outlineLevel="2" collapsed="false">
      <c r="A7966" s="16" t="s">
        <v>2708</v>
      </c>
      <c r="B7966" s="17" t="n">
        <v>227</v>
      </c>
    </row>
    <row r="7967" customFormat="false" ht="12.75" hidden="true" customHeight="false" outlineLevel="2" collapsed="false">
      <c r="A7967" s="16" t="s">
        <v>2708</v>
      </c>
      <c r="B7967" s="17" t="n">
        <v>227</v>
      </c>
    </row>
    <row r="7968" customFormat="false" ht="12.75" hidden="false" customHeight="false" outlineLevel="1" collapsed="true">
      <c r="A7968" s="16" t="s">
        <v>2709</v>
      </c>
      <c r="B7968" s="17" t="n">
        <f aca="false">SUBTOTAL(9,B7963:B7967)</f>
        <v>1135</v>
      </c>
    </row>
    <row r="7969" customFormat="false" ht="12.75" hidden="true" customHeight="false" outlineLevel="2" collapsed="false">
      <c r="A7969" s="16" t="s">
        <v>2710</v>
      </c>
      <c r="B7969" s="17" t="n">
        <v>2731.5</v>
      </c>
    </row>
    <row r="7970" customFormat="false" ht="12.75" hidden="true" customHeight="false" outlineLevel="2" collapsed="false">
      <c r="A7970" s="16" t="s">
        <v>2710</v>
      </c>
      <c r="B7970" s="17" t="n">
        <v>3001</v>
      </c>
    </row>
    <row r="7971" customFormat="false" ht="12.75" hidden="true" customHeight="false" outlineLevel="2" collapsed="false">
      <c r="A7971" s="16" t="s">
        <v>2710</v>
      </c>
      <c r="B7971" s="17" t="n">
        <v>3437.85</v>
      </c>
    </row>
    <row r="7972" customFormat="false" ht="12.75" hidden="false" customHeight="false" outlineLevel="1" collapsed="true">
      <c r="A7972" s="16" t="s">
        <v>2711</v>
      </c>
      <c r="B7972" s="17" t="n">
        <f aca="false">SUBTOTAL(9,B7969:B7971)</f>
        <v>9170.35</v>
      </c>
    </row>
    <row r="7973" customFormat="false" ht="12.75" hidden="true" customHeight="false" outlineLevel="2" collapsed="false">
      <c r="A7973" s="16" t="s">
        <v>2712</v>
      </c>
      <c r="B7973" s="17" t="n">
        <v>1200</v>
      </c>
    </row>
    <row r="7974" customFormat="false" ht="12.75" hidden="true" customHeight="false" outlineLevel="2" collapsed="false">
      <c r="A7974" s="16" t="s">
        <v>2712</v>
      </c>
      <c r="B7974" s="17" t="n">
        <v>1200</v>
      </c>
    </row>
    <row r="7975" customFormat="false" ht="12.75" hidden="true" customHeight="false" outlineLevel="2" collapsed="false">
      <c r="A7975" s="16" t="s">
        <v>2712</v>
      </c>
      <c r="B7975" s="17" t="n">
        <v>1200</v>
      </c>
    </row>
    <row r="7976" customFormat="false" ht="12.75" hidden="true" customHeight="false" outlineLevel="2" collapsed="false">
      <c r="A7976" s="16" t="s">
        <v>2712</v>
      </c>
      <c r="B7976" s="17" t="n">
        <v>1200</v>
      </c>
    </row>
    <row r="7977" customFormat="false" ht="12.75" hidden="true" customHeight="false" outlineLevel="2" collapsed="false">
      <c r="A7977" s="16" t="s">
        <v>2712</v>
      </c>
      <c r="B7977" s="17" t="n">
        <v>1200</v>
      </c>
    </row>
    <row r="7978" customFormat="false" ht="12.75" hidden="true" customHeight="false" outlineLevel="2" collapsed="false">
      <c r="A7978" s="16" t="s">
        <v>2712</v>
      </c>
      <c r="B7978" s="17" t="n">
        <v>1200</v>
      </c>
    </row>
    <row r="7979" customFormat="false" ht="12.75" hidden="true" customHeight="false" outlineLevel="2" collapsed="false">
      <c r="A7979" s="16" t="s">
        <v>2712</v>
      </c>
      <c r="B7979" s="17" t="n">
        <v>1200</v>
      </c>
    </row>
    <row r="7980" customFormat="false" ht="12.75" hidden="true" customHeight="false" outlineLevel="2" collapsed="false">
      <c r="A7980" s="16" t="s">
        <v>2712</v>
      </c>
      <c r="B7980" s="17" t="n">
        <v>1200</v>
      </c>
    </row>
    <row r="7981" customFormat="false" ht="12.75" hidden="true" customHeight="false" outlineLevel="2" collapsed="false">
      <c r="A7981" s="16" t="s">
        <v>2712</v>
      </c>
      <c r="B7981" s="17" t="n">
        <v>1200</v>
      </c>
    </row>
    <row r="7982" customFormat="false" ht="12.75" hidden="true" customHeight="false" outlineLevel="2" collapsed="false">
      <c r="A7982" s="16" t="s">
        <v>2712</v>
      </c>
      <c r="B7982" s="17" t="n">
        <v>1200</v>
      </c>
    </row>
    <row r="7983" customFormat="false" ht="12.75" hidden="false" customHeight="false" outlineLevel="1" collapsed="true">
      <c r="A7983" s="16" t="s">
        <v>2713</v>
      </c>
      <c r="B7983" s="17" t="n">
        <f aca="false">SUBTOTAL(9,B7973:B7982)</f>
        <v>12000</v>
      </c>
    </row>
    <row r="7984" customFormat="false" ht="12.75" hidden="true" customHeight="false" outlineLevel="2" collapsed="false">
      <c r="A7984" s="16" t="s">
        <v>2714</v>
      </c>
      <c r="B7984" s="17" t="n">
        <v>27</v>
      </c>
    </row>
    <row r="7985" customFormat="false" ht="12.75" hidden="true" customHeight="false" outlineLevel="2" collapsed="false">
      <c r="A7985" s="16" t="s">
        <v>2714</v>
      </c>
      <c r="B7985" s="17" t="n">
        <v>227</v>
      </c>
    </row>
    <row r="7986" customFormat="false" ht="12.75" hidden="true" customHeight="false" outlineLevel="2" collapsed="false">
      <c r="A7986" s="16" t="s">
        <v>2714</v>
      </c>
      <c r="B7986" s="17" t="n">
        <v>227</v>
      </c>
    </row>
    <row r="7987" customFormat="false" ht="12.75" hidden="true" customHeight="false" outlineLevel="2" collapsed="false">
      <c r="A7987" s="16" t="s">
        <v>2714</v>
      </c>
      <c r="B7987" s="17" t="n">
        <v>227</v>
      </c>
    </row>
    <row r="7988" customFormat="false" ht="12.75" hidden="false" customHeight="false" outlineLevel="1" collapsed="true">
      <c r="A7988" s="16" t="s">
        <v>2715</v>
      </c>
      <c r="B7988" s="17" t="n">
        <f aca="false">SUBTOTAL(9,B7984:B7987)</f>
        <v>708</v>
      </c>
    </row>
    <row r="7989" customFormat="false" ht="12.75" hidden="true" customHeight="false" outlineLevel="2" collapsed="false">
      <c r="A7989" s="16" t="s">
        <v>2716</v>
      </c>
      <c r="B7989" s="17" t="n">
        <v>900</v>
      </c>
    </row>
    <row r="7990" customFormat="false" ht="12.75" hidden="true" customHeight="false" outlineLevel="2" collapsed="false">
      <c r="A7990" s="16" t="s">
        <v>2716</v>
      </c>
      <c r="B7990" s="17" t="n">
        <v>900</v>
      </c>
    </row>
    <row r="7991" customFormat="false" ht="12.75" hidden="true" customHeight="false" outlineLevel="2" collapsed="false">
      <c r="A7991" s="16" t="s">
        <v>2716</v>
      </c>
      <c r="B7991" s="17" t="n">
        <v>900</v>
      </c>
    </row>
    <row r="7992" customFormat="false" ht="12.75" hidden="true" customHeight="false" outlineLevel="2" collapsed="false">
      <c r="A7992" s="16" t="s">
        <v>2716</v>
      </c>
      <c r="B7992" s="17" t="n">
        <v>900</v>
      </c>
    </row>
    <row r="7993" customFormat="false" ht="12.75" hidden="true" customHeight="false" outlineLevel="2" collapsed="false">
      <c r="A7993" s="16" t="s">
        <v>2716</v>
      </c>
      <c r="B7993" s="17" t="n">
        <v>900</v>
      </c>
    </row>
    <row r="7994" customFormat="false" ht="12.75" hidden="true" customHeight="false" outlineLevel="2" collapsed="false">
      <c r="A7994" s="16" t="s">
        <v>2716</v>
      </c>
      <c r="B7994" s="17" t="n">
        <v>900</v>
      </c>
    </row>
    <row r="7995" customFormat="false" ht="12.75" hidden="true" customHeight="false" outlineLevel="2" collapsed="false">
      <c r="A7995" s="16" t="s">
        <v>2716</v>
      </c>
      <c r="B7995" s="17" t="n">
        <v>900</v>
      </c>
    </row>
    <row r="7996" customFormat="false" ht="12.75" hidden="true" customHeight="false" outlineLevel="2" collapsed="false">
      <c r="A7996" s="16" t="s">
        <v>2716</v>
      </c>
      <c r="B7996" s="17" t="n">
        <v>900</v>
      </c>
    </row>
    <row r="7997" customFormat="false" ht="12.75" hidden="true" customHeight="false" outlineLevel="2" collapsed="false">
      <c r="A7997" s="16" t="s">
        <v>2716</v>
      </c>
      <c r="B7997" s="17" t="n">
        <v>900</v>
      </c>
    </row>
    <row r="7998" customFormat="false" ht="12.75" hidden="true" customHeight="false" outlineLevel="2" collapsed="false">
      <c r="A7998" s="16" t="s">
        <v>2716</v>
      </c>
      <c r="B7998" s="17" t="n">
        <v>900</v>
      </c>
    </row>
    <row r="7999" customFormat="false" ht="12.75" hidden="false" customHeight="false" outlineLevel="1" collapsed="true">
      <c r="A7999" s="16" t="s">
        <v>2717</v>
      </c>
      <c r="B7999" s="17" t="n">
        <f aca="false">SUBTOTAL(9,B7989:B7998)</f>
        <v>9000</v>
      </c>
    </row>
    <row r="8000" customFormat="false" ht="12.75" hidden="true" customHeight="false" outlineLevel="2" collapsed="false">
      <c r="A8000" s="16" t="s">
        <v>2718</v>
      </c>
      <c r="B8000" s="17" t="n">
        <v>600</v>
      </c>
    </row>
    <row r="8001" customFormat="false" ht="12.75" hidden="true" customHeight="false" outlineLevel="2" collapsed="false">
      <c r="A8001" s="16" t="s">
        <v>2718</v>
      </c>
      <c r="B8001" s="17" t="n">
        <v>600</v>
      </c>
    </row>
    <row r="8002" customFormat="false" ht="12.75" hidden="true" customHeight="false" outlineLevel="2" collapsed="false">
      <c r="A8002" s="16" t="s">
        <v>2718</v>
      </c>
      <c r="B8002" s="17" t="n">
        <v>600</v>
      </c>
    </row>
    <row r="8003" customFormat="false" ht="12.75" hidden="true" customHeight="false" outlineLevel="2" collapsed="false">
      <c r="A8003" s="16" t="s">
        <v>2718</v>
      </c>
      <c r="B8003" s="17" t="n">
        <v>600</v>
      </c>
    </row>
    <row r="8004" customFormat="false" ht="12.75" hidden="true" customHeight="false" outlineLevel="2" collapsed="false">
      <c r="A8004" s="16" t="s">
        <v>2718</v>
      </c>
      <c r="B8004" s="17" t="n">
        <v>600</v>
      </c>
    </row>
    <row r="8005" customFormat="false" ht="12.75" hidden="true" customHeight="false" outlineLevel="2" collapsed="false">
      <c r="A8005" s="16" t="s">
        <v>2718</v>
      </c>
      <c r="B8005" s="17" t="n">
        <v>600</v>
      </c>
    </row>
    <row r="8006" customFormat="false" ht="12.75" hidden="true" customHeight="false" outlineLevel="2" collapsed="false">
      <c r="A8006" s="16" t="s">
        <v>2718</v>
      </c>
      <c r="B8006" s="17" t="n">
        <v>600</v>
      </c>
    </row>
    <row r="8007" customFormat="false" ht="12.75" hidden="true" customHeight="false" outlineLevel="2" collapsed="false">
      <c r="A8007" s="16" t="s">
        <v>2718</v>
      </c>
      <c r="B8007" s="17" t="n">
        <v>600</v>
      </c>
    </row>
    <row r="8008" customFormat="false" ht="12.75" hidden="true" customHeight="false" outlineLevel="2" collapsed="false">
      <c r="A8008" s="16" t="s">
        <v>2718</v>
      </c>
      <c r="B8008" s="17" t="n">
        <v>600</v>
      </c>
    </row>
    <row r="8009" customFormat="false" ht="12.75" hidden="false" customHeight="false" outlineLevel="1" collapsed="true">
      <c r="A8009" s="16" t="s">
        <v>2719</v>
      </c>
      <c r="B8009" s="17" t="n">
        <f aca="false">SUBTOTAL(9,B8000:B8008)</f>
        <v>5400</v>
      </c>
    </row>
    <row r="8010" customFormat="false" ht="12.75" hidden="true" customHeight="false" outlineLevel="2" collapsed="false">
      <c r="A8010" s="16" t="s">
        <v>2720</v>
      </c>
      <c r="B8010" s="17" t="n">
        <v>1052.33</v>
      </c>
    </row>
    <row r="8011" customFormat="false" ht="12.75" hidden="true" customHeight="false" outlineLevel="2" collapsed="false">
      <c r="A8011" s="16" t="s">
        <v>2720</v>
      </c>
      <c r="B8011" s="17" t="n">
        <v>517.22</v>
      </c>
    </row>
    <row r="8012" customFormat="false" ht="12.75" hidden="true" customHeight="false" outlineLevel="2" collapsed="false">
      <c r="A8012" s="16" t="s">
        <v>2720</v>
      </c>
      <c r="B8012" s="17" t="n">
        <v>1029.3</v>
      </c>
    </row>
    <row r="8013" customFormat="false" ht="12.75" hidden="true" customHeight="false" outlineLevel="2" collapsed="false">
      <c r="A8013" s="16" t="s">
        <v>2720</v>
      </c>
      <c r="B8013" s="17" t="n">
        <v>2295.65</v>
      </c>
    </row>
    <row r="8014" customFormat="false" ht="12.75" hidden="true" customHeight="false" outlineLevel="2" collapsed="false">
      <c r="A8014" s="16" t="s">
        <v>2720</v>
      </c>
      <c r="B8014" s="17" t="n">
        <v>2036.17</v>
      </c>
    </row>
    <row r="8015" customFormat="false" ht="12.75" hidden="false" customHeight="false" outlineLevel="1" collapsed="true">
      <c r="A8015" s="16" t="s">
        <v>2721</v>
      </c>
      <c r="B8015" s="17" t="n">
        <f aca="false">SUBTOTAL(9,B8010:B8014)</f>
        <v>6930.67</v>
      </c>
    </row>
    <row r="8016" customFormat="false" ht="12.75" hidden="true" customHeight="false" outlineLevel="2" collapsed="false">
      <c r="A8016" s="16" t="s">
        <v>2722</v>
      </c>
      <c r="B8016" s="17" t="n">
        <v>345</v>
      </c>
    </row>
    <row r="8017" customFormat="false" ht="12.75" hidden="true" customHeight="false" outlineLevel="2" collapsed="false">
      <c r="A8017" s="16" t="s">
        <v>2722</v>
      </c>
      <c r="B8017" s="17" t="n">
        <v>183.8</v>
      </c>
    </row>
    <row r="8018" customFormat="false" ht="12.75" hidden="true" customHeight="false" outlineLevel="2" collapsed="false">
      <c r="A8018" s="16" t="s">
        <v>2722</v>
      </c>
      <c r="B8018" s="17" t="n">
        <v>330</v>
      </c>
    </row>
    <row r="8019" customFormat="false" ht="12.75" hidden="false" customHeight="false" outlineLevel="1" collapsed="true">
      <c r="A8019" s="16" t="s">
        <v>2723</v>
      </c>
      <c r="B8019" s="17" t="n">
        <f aca="false">SUBTOTAL(9,B8016:B8018)</f>
        <v>858.8</v>
      </c>
    </row>
    <row r="8020" customFormat="false" ht="12.75" hidden="true" customHeight="false" outlineLevel="2" collapsed="false">
      <c r="A8020" s="16" t="s">
        <v>2724</v>
      </c>
      <c r="B8020" s="17" t="n">
        <v>163.2</v>
      </c>
    </row>
    <row r="8021" customFormat="false" ht="12.75" hidden="false" customHeight="false" outlineLevel="1" collapsed="true">
      <c r="A8021" s="16" t="s">
        <v>2725</v>
      </c>
      <c r="B8021" s="17" t="n">
        <f aca="false">SUBTOTAL(9,B8020:B8020)</f>
        <v>163.2</v>
      </c>
    </row>
    <row r="8022" customFormat="false" ht="12.75" hidden="true" customHeight="false" outlineLevel="2" collapsed="false">
      <c r="A8022" s="16" t="s">
        <v>2726</v>
      </c>
      <c r="B8022" s="17" t="n">
        <v>227</v>
      </c>
    </row>
    <row r="8023" customFormat="false" ht="12.75" hidden="true" customHeight="false" outlineLevel="2" collapsed="false">
      <c r="A8023" s="16" t="s">
        <v>2726</v>
      </c>
      <c r="B8023" s="17" t="n">
        <v>227</v>
      </c>
    </row>
    <row r="8024" customFormat="false" ht="12.75" hidden="true" customHeight="false" outlineLevel="2" collapsed="false">
      <c r="A8024" s="16" t="s">
        <v>2726</v>
      </c>
      <c r="B8024" s="17" t="n">
        <v>230</v>
      </c>
    </row>
    <row r="8025" customFormat="false" ht="12.75" hidden="true" customHeight="false" outlineLevel="2" collapsed="false">
      <c r="A8025" s="16" t="s">
        <v>2726</v>
      </c>
      <c r="B8025" s="17" t="n">
        <v>230</v>
      </c>
    </row>
    <row r="8026" customFormat="false" ht="12.75" hidden="false" customHeight="false" outlineLevel="1" collapsed="true">
      <c r="A8026" s="16" t="s">
        <v>2727</v>
      </c>
      <c r="B8026" s="17" t="n">
        <f aca="false">SUBTOTAL(9,B8022:B8025)</f>
        <v>914</v>
      </c>
    </row>
    <row r="8027" customFormat="false" ht="12.75" hidden="true" customHeight="false" outlineLevel="2" collapsed="false">
      <c r="A8027" s="16" t="s">
        <v>2728</v>
      </c>
      <c r="B8027" s="17" t="n">
        <v>227</v>
      </c>
    </row>
    <row r="8028" customFormat="false" ht="12.75" hidden="true" customHeight="false" outlineLevel="2" collapsed="false">
      <c r="A8028" s="16" t="s">
        <v>2728</v>
      </c>
      <c r="B8028" s="17" t="n">
        <v>227</v>
      </c>
    </row>
    <row r="8029" customFormat="false" ht="12.75" hidden="true" customHeight="false" outlineLevel="2" collapsed="false">
      <c r="A8029" s="16" t="s">
        <v>2728</v>
      </c>
      <c r="B8029" s="17" t="n">
        <v>227</v>
      </c>
    </row>
    <row r="8030" customFormat="false" ht="12.75" hidden="true" customHeight="false" outlineLevel="2" collapsed="false">
      <c r="A8030" s="16" t="s">
        <v>2728</v>
      </c>
      <c r="B8030" s="17" t="n">
        <v>227</v>
      </c>
    </row>
    <row r="8031" customFormat="false" ht="12.75" hidden="false" customHeight="false" outlineLevel="1" collapsed="true">
      <c r="A8031" s="16" t="s">
        <v>2729</v>
      </c>
      <c r="B8031" s="17" t="n">
        <f aca="false">SUBTOTAL(9,B8027:B8030)</f>
        <v>908</v>
      </c>
    </row>
    <row r="8032" customFormat="false" ht="12.75" hidden="true" customHeight="false" outlineLevel="2" collapsed="false">
      <c r="A8032" s="16" t="s">
        <v>2730</v>
      </c>
      <c r="B8032" s="17" t="n">
        <v>3636.6</v>
      </c>
    </row>
    <row r="8033" customFormat="false" ht="12.75" hidden="true" customHeight="false" outlineLevel="2" collapsed="false">
      <c r="A8033" s="16" t="s">
        <v>2730</v>
      </c>
      <c r="B8033" s="17" t="n">
        <v>3520</v>
      </c>
    </row>
    <row r="8034" customFormat="false" ht="12.75" hidden="true" customHeight="false" outlineLevel="2" collapsed="false">
      <c r="A8034" s="16" t="s">
        <v>2730</v>
      </c>
      <c r="B8034" s="17" t="n">
        <v>3540.89</v>
      </c>
    </row>
    <row r="8035" customFormat="false" ht="12.75" hidden="false" customHeight="false" outlineLevel="1" collapsed="true">
      <c r="A8035" s="16" t="s">
        <v>2731</v>
      </c>
      <c r="B8035" s="17" t="n">
        <f aca="false">SUBTOTAL(9,B8032:B8034)</f>
        <v>10697.49</v>
      </c>
    </row>
    <row r="8036" customFormat="false" ht="12.75" hidden="true" customHeight="false" outlineLevel="2" collapsed="false">
      <c r="A8036" s="16" t="s">
        <v>2732</v>
      </c>
      <c r="B8036" s="17" t="n">
        <v>434</v>
      </c>
    </row>
    <row r="8037" customFormat="false" ht="12.75" hidden="true" customHeight="false" outlineLevel="2" collapsed="false">
      <c r="A8037" s="16" t="s">
        <v>2732</v>
      </c>
      <c r="B8037" s="17" t="n">
        <v>681</v>
      </c>
    </row>
    <row r="8038" customFormat="false" ht="12.75" hidden="false" customHeight="false" outlineLevel="1" collapsed="true">
      <c r="A8038" s="16" t="s">
        <v>2733</v>
      </c>
      <c r="B8038" s="17" t="n">
        <f aca="false">SUBTOTAL(9,B8036:B8037)</f>
        <v>1115</v>
      </c>
    </row>
    <row r="8039" customFormat="false" ht="12.75" hidden="true" customHeight="false" outlineLevel="2" collapsed="false">
      <c r="A8039" s="16" t="s">
        <v>2734</v>
      </c>
      <c r="B8039" s="17" t="n">
        <v>1320</v>
      </c>
    </row>
    <row r="8040" customFormat="false" ht="12.75" hidden="true" customHeight="false" outlineLevel="2" collapsed="false">
      <c r="A8040" s="16" t="s">
        <v>2734</v>
      </c>
      <c r="B8040" s="17" t="n">
        <v>500</v>
      </c>
    </row>
    <row r="8041" customFormat="false" ht="12.75" hidden="true" customHeight="false" outlineLevel="2" collapsed="false">
      <c r="A8041" s="16" t="s">
        <v>2734</v>
      </c>
      <c r="B8041" s="17" t="n">
        <v>900</v>
      </c>
    </row>
    <row r="8042" customFormat="false" ht="12.75" hidden="true" customHeight="false" outlineLevel="2" collapsed="false">
      <c r="A8042" s="16" t="s">
        <v>2734</v>
      </c>
      <c r="B8042" s="17" t="n">
        <v>900</v>
      </c>
    </row>
    <row r="8043" customFormat="false" ht="12.75" hidden="true" customHeight="false" outlineLevel="2" collapsed="false">
      <c r="A8043" s="16" t="s">
        <v>2734</v>
      </c>
      <c r="B8043" s="17" t="n">
        <v>900</v>
      </c>
    </row>
    <row r="8044" customFormat="false" ht="12.75" hidden="true" customHeight="false" outlineLevel="2" collapsed="false">
      <c r="A8044" s="16" t="s">
        <v>2734</v>
      </c>
      <c r="B8044" s="17" t="n">
        <v>900</v>
      </c>
    </row>
    <row r="8045" customFormat="false" ht="12.75" hidden="true" customHeight="false" outlineLevel="2" collapsed="false">
      <c r="A8045" s="16" t="s">
        <v>2734</v>
      </c>
      <c r="B8045" s="17" t="n">
        <v>900</v>
      </c>
    </row>
    <row r="8046" customFormat="false" ht="12.75" hidden="true" customHeight="false" outlineLevel="2" collapsed="false">
      <c r="A8046" s="16" t="s">
        <v>2734</v>
      </c>
      <c r="B8046" s="17" t="n">
        <v>900</v>
      </c>
    </row>
    <row r="8047" customFormat="false" ht="12.75" hidden="true" customHeight="false" outlineLevel="2" collapsed="false">
      <c r="A8047" s="16" t="s">
        <v>2734</v>
      </c>
      <c r="B8047" s="17" t="n">
        <v>900</v>
      </c>
    </row>
    <row r="8048" customFormat="false" ht="12.75" hidden="true" customHeight="false" outlineLevel="2" collapsed="false">
      <c r="A8048" s="16" t="s">
        <v>2734</v>
      </c>
      <c r="B8048" s="17" t="n">
        <v>900</v>
      </c>
    </row>
    <row r="8049" customFormat="false" ht="12.75" hidden="false" customHeight="false" outlineLevel="1" collapsed="true">
      <c r="A8049" s="16" t="s">
        <v>2735</v>
      </c>
      <c r="B8049" s="17" t="n">
        <f aca="false">SUBTOTAL(9,B8039:B8048)</f>
        <v>9020</v>
      </c>
    </row>
    <row r="8050" customFormat="false" ht="12.75" hidden="true" customHeight="false" outlineLevel="2" collapsed="false">
      <c r="A8050" s="16" t="s">
        <v>2736</v>
      </c>
      <c r="B8050" s="17" t="n">
        <v>1200</v>
      </c>
    </row>
    <row r="8051" customFormat="false" ht="12.75" hidden="true" customHeight="false" outlineLevel="2" collapsed="false">
      <c r="A8051" s="16" t="s">
        <v>2736</v>
      </c>
      <c r="B8051" s="17" t="n">
        <v>1200</v>
      </c>
    </row>
    <row r="8052" customFormat="false" ht="12.75" hidden="true" customHeight="false" outlineLevel="2" collapsed="false">
      <c r="A8052" s="16" t="s">
        <v>2736</v>
      </c>
      <c r="B8052" s="17" t="n">
        <v>1200</v>
      </c>
    </row>
    <row r="8053" customFormat="false" ht="12.75" hidden="false" customHeight="false" outlineLevel="1" collapsed="true">
      <c r="A8053" s="16" t="s">
        <v>2737</v>
      </c>
      <c r="B8053" s="17" t="n">
        <f aca="false">SUBTOTAL(9,B8050:B8052)</f>
        <v>3600</v>
      </c>
    </row>
    <row r="8054" customFormat="false" ht="12.75" hidden="true" customHeight="false" outlineLevel="2" collapsed="false">
      <c r="A8054" s="16" t="s">
        <v>2738</v>
      </c>
      <c r="B8054" s="17" t="n">
        <v>1200</v>
      </c>
    </row>
    <row r="8055" customFormat="false" ht="12.75" hidden="true" customHeight="false" outlineLevel="2" collapsed="false">
      <c r="A8055" s="16" t="s">
        <v>2738</v>
      </c>
      <c r="B8055" s="17" t="n">
        <v>1200</v>
      </c>
    </row>
    <row r="8056" customFormat="false" ht="12.75" hidden="true" customHeight="false" outlineLevel="2" collapsed="false">
      <c r="A8056" s="16" t="s">
        <v>2738</v>
      </c>
      <c r="B8056" s="17" t="n">
        <v>1200</v>
      </c>
    </row>
    <row r="8057" customFormat="false" ht="12.75" hidden="true" customHeight="false" outlineLevel="2" collapsed="false">
      <c r="A8057" s="16" t="s">
        <v>2738</v>
      </c>
      <c r="B8057" s="17" t="n">
        <v>1200</v>
      </c>
    </row>
    <row r="8058" customFormat="false" ht="12.75" hidden="true" customHeight="false" outlineLevel="2" collapsed="false">
      <c r="A8058" s="16" t="s">
        <v>2738</v>
      </c>
      <c r="B8058" s="17" t="n">
        <v>1200</v>
      </c>
    </row>
    <row r="8059" customFormat="false" ht="12.75" hidden="true" customHeight="false" outlineLevel="2" collapsed="false">
      <c r="A8059" s="16" t="s">
        <v>2738</v>
      </c>
      <c r="B8059" s="17" t="n">
        <v>1200</v>
      </c>
    </row>
    <row r="8060" customFormat="false" ht="12.75" hidden="true" customHeight="false" outlineLevel="2" collapsed="false">
      <c r="A8060" s="16" t="s">
        <v>2738</v>
      </c>
      <c r="B8060" s="17" t="n">
        <v>1200</v>
      </c>
    </row>
    <row r="8061" customFormat="false" ht="12.75" hidden="true" customHeight="false" outlineLevel="2" collapsed="false">
      <c r="A8061" s="16" t="s">
        <v>2738</v>
      </c>
      <c r="B8061" s="17" t="n">
        <v>1200</v>
      </c>
    </row>
    <row r="8062" customFormat="false" ht="12.75" hidden="true" customHeight="false" outlineLevel="2" collapsed="false">
      <c r="A8062" s="16" t="s">
        <v>2738</v>
      </c>
      <c r="B8062" s="17" t="n">
        <v>1200</v>
      </c>
    </row>
    <row r="8063" customFormat="false" ht="12.75" hidden="false" customHeight="false" outlineLevel="1" collapsed="true">
      <c r="A8063" s="16" t="s">
        <v>2739</v>
      </c>
      <c r="B8063" s="17" t="n">
        <f aca="false">SUBTOTAL(9,B8054:B8062)</f>
        <v>10800</v>
      </c>
    </row>
    <row r="8064" customFormat="false" ht="12.75" hidden="true" customHeight="false" outlineLevel="2" collapsed="false">
      <c r="A8064" s="16" t="s">
        <v>2740</v>
      </c>
      <c r="B8064" s="17" t="n">
        <v>1200</v>
      </c>
    </row>
    <row r="8065" customFormat="false" ht="12.75" hidden="true" customHeight="false" outlineLevel="2" collapsed="false">
      <c r="A8065" s="16" t="s">
        <v>2740</v>
      </c>
      <c r="B8065" s="17" t="n">
        <v>1200</v>
      </c>
    </row>
    <row r="8066" customFormat="false" ht="12.75" hidden="true" customHeight="false" outlineLevel="2" collapsed="false">
      <c r="A8066" s="16" t="s">
        <v>2740</v>
      </c>
      <c r="B8066" s="17" t="n">
        <v>1200</v>
      </c>
    </row>
    <row r="8067" customFormat="false" ht="12.75" hidden="true" customHeight="false" outlineLevel="2" collapsed="false">
      <c r="A8067" s="16" t="s">
        <v>2740</v>
      </c>
      <c r="B8067" s="17" t="n">
        <v>1200</v>
      </c>
    </row>
    <row r="8068" customFormat="false" ht="12.75" hidden="true" customHeight="false" outlineLevel="2" collapsed="false">
      <c r="A8068" s="16" t="s">
        <v>2740</v>
      </c>
      <c r="B8068" s="17" t="n">
        <v>1225</v>
      </c>
    </row>
    <row r="8069" customFormat="false" ht="12.75" hidden="true" customHeight="false" outlineLevel="2" collapsed="false">
      <c r="A8069" s="16" t="s">
        <v>2740</v>
      </c>
      <c r="B8069" s="17" t="n">
        <v>1200</v>
      </c>
    </row>
    <row r="8070" customFormat="false" ht="12.75" hidden="true" customHeight="false" outlineLevel="2" collapsed="false">
      <c r="A8070" s="16" t="s">
        <v>2740</v>
      </c>
      <c r="B8070" s="17" t="n">
        <v>1200</v>
      </c>
    </row>
    <row r="8071" customFormat="false" ht="12.75" hidden="true" customHeight="false" outlineLevel="2" collapsed="false">
      <c r="A8071" s="16" t="s">
        <v>2740</v>
      </c>
      <c r="B8071" s="17" t="n">
        <v>1200</v>
      </c>
    </row>
    <row r="8072" customFormat="false" ht="12.75" hidden="true" customHeight="false" outlineLevel="2" collapsed="false">
      <c r="A8072" s="16" t="s">
        <v>2740</v>
      </c>
      <c r="B8072" s="17" t="n">
        <v>1200</v>
      </c>
    </row>
    <row r="8073" customFormat="false" ht="12.75" hidden="true" customHeight="false" outlineLevel="2" collapsed="false">
      <c r="A8073" s="16" t="s">
        <v>2740</v>
      </c>
      <c r="B8073" s="17" t="n">
        <v>1200</v>
      </c>
    </row>
    <row r="8074" customFormat="false" ht="12.75" hidden="false" customHeight="false" outlineLevel="1" collapsed="true">
      <c r="A8074" s="16" t="s">
        <v>2741</v>
      </c>
      <c r="B8074" s="17" t="n">
        <f aca="false">SUBTOTAL(9,B8064:B8073)</f>
        <v>12025</v>
      </c>
    </row>
    <row r="8075" customFormat="false" ht="12.75" hidden="true" customHeight="false" outlineLevel="2" collapsed="false">
      <c r="A8075" s="16" t="s">
        <v>2742</v>
      </c>
      <c r="B8075" s="17" t="n">
        <v>7200</v>
      </c>
    </row>
    <row r="8076" customFormat="false" ht="12.75" hidden="true" customHeight="false" outlineLevel="2" collapsed="false">
      <c r="A8076" s="16" t="s">
        <v>2742</v>
      </c>
      <c r="B8076" s="17" t="n">
        <v>3516</v>
      </c>
    </row>
    <row r="8077" customFormat="false" ht="12.75" hidden="false" customHeight="false" outlineLevel="1" collapsed="true">
      <c r="A8077" s="16" t="s">
        <v>2743</v>
      </c>
      <c r="B8077" s="17" t="n">
        <f aca="false">SUBTOTAL(9,B8075:B8076)</f>
        <v>10716</v>
      </c>
    </row>
    <row r="8078" customFormat="false" ht="12.75" hidden="true" customHeight="false" outlineLevel="2" collapsed="false">
      <c r="A8078" s="16" t="s">
        <v>2744</v>
      </c>
      <c r="B8078" s="17" t="n">
        <v>900</v>
      </c>
    </row>
    <row r="8079" customFormat="false" ht="12.75" hidden="true" customHeight="false" outlineLevel="2" collapsed="false">
      <c r="A8079" s="16" t="s">
        <v>2744</v>
      </c>
      <c r="B8079" s="17" t="n">
        <v>900</v>
      </c>
    </row>
    <row r="8080" customFormat="false" ht="12.75" hidden="true" customHeight="false" outlineLevel="2" collapsed="false">
      <c r="A8080" s="16" t="s">
        <v>2744</v>
      </c>
      <c r="B8080" s="17" t="n">
        <v>900</v>
      </c>
    </row>
    <row r="8081" customFormat="false" ht="12.75" hidden="true" customHeight="false" outlineLevel="2" collapsed="false">
      <c r="A8081" s="16" t="s">
        <v>2744</v>
      </c>
      <c r="B8081" s="17" t="n">
        <v>900</v>
      </c>
    </row>
    <row r="8082" customFormat="false" ht="12.75" hidden="true" customHeight="false" outlineLevel="2" collapsed="false">
      <c r="A8082" s="16" t="s">
        <v>2744</v>
      </c>
      <c r="B8082" s="17" t="n">
        <v>900</v>
      </c>
    </row>
    <row r="8083" customFormat="false" ht="12.75" hidden="true" customHeight="false" outlineLevel="2" collapsed="false">
      <c r="A8083" s="16" t="s">
        <v>2744</v>
      </c>
      <c r="B8083" s="17" t="n">
        <v>900</v>
      </c>
    </row>
    <row r="8084" customFormat="false" ht="12.75" hidden="true" customHeight="false" outlineLevel="2" collapsed="false">
      <c r="A8084" s="16" t="s">
        <v>2744</v>
      </c>
      <c r="B8084" s="17" t="n">
        <v>900</v>
      </c>
    </row>
    <row r="8085" customFormat="false" ht="12.75" hidden="true" customHeight="false" outlineLevel="2" collapsed="false">
      <c r="A8085" s="16" t="s">
        <v>2744</v>
      </c>
      <c r="B8085" s="17" t="n">
        <v>900</v>
      </c>
    </row>
    <row r="8086" customFormat="false" ht="12.75" hidden="true" customHeight="false" outlineLevel="2" collapsed="false">
      <c r="A8086" s="16" t="s">
        <v>2744</v>
      </c>
      <c r="B8086" s="17" t="n">
        <v>900</v>
      </c>
    </row>
    <row r="8087" customFormat="false" ht="12.75" hidden="true" customHeight="false" outlineLevel="2" collapsed="false">
      <c r="A8087" s="16" t="s">
        <v>2744</v>
      </c>
      <c r="B8087" s="17" t="n">
        <v>900</v>
      </c>
    </row>
    <row r="8088" customFormat="false" ht="12.75" hidden="false" customHeight="false" outlineLevel="1" collapsed="true">
      <c r="A8088" s="16" t="s">
        <v>2745</v>
      </c>
      <c r="B8088" s="17" t="n">
        <f aca="false">SUBTOTAL(9,B8078:B8087)</f>
        <v>9000</v>
      </c>
    </row>
    <row r="8089" customFormat="false" ht="12.75" hidden="true" customHeight="false" outlineLevel="2" collapsed="false">
      <c r="A8089" s="16" t="s">
        <v>2746</v>
      </c>
      <c r="B8089" s="17" t="n">
        <v>7200</v>
      </c>
    </row>
    <row r="8090" customFormat="false" ht="12.75" hidden="true" customHeight="false" outlineLevel="2" collapsed="false">
      <c r="A8090" s="16" t="s">
        <v>2746</v>
      </c>
      <c r="B8090" s="17" t="n">
        <v>6750</v>
      </c>
    </row>
    <row r="8091" customFormat="false" ht="12.75" hidden="false" customHeight="false" outlineLevel="1" collapsed="true">
      <c r="A8091" s="16" t="s">
        <v>2747</v>
      </c>
      <c r="B8091" s="17" t="n">
        <f aca="false">SUBTOTAL(9,B8089:B8090)</f>
        <v>13950</v>
      </c>
    </row>
    <row r="8092" customFormat="false" ht="12.75" hidden="true" customHeight="false" outlineLevel="2" collapsed="false">
      <c r="A8092" s="16" t="s">
        <v>2748</v>
      </c>
      <c r="B8092" s="17" t="n">
        <v>900</v>
      </c>
    </row>
    <row r="8093" customFormat="false" ht="12.75" hidden="true" customHeight="false" outlineLevel="2" collapsed="false">
      <c r="A8093" s="16" t="s">
        <v>2748</v>
      </c>
      <c r="B8093" s="17" t="n">
        <v>900</v>
      </c>
    </row>
    <row r="8094" customFormat="false" ht="12.75" hidden="true" customHeight="false" outlineLevel="2" collapsed="false">
      <c r="A8094" s="16" t="s">
        <v>2748</v>
      </c>
      <c r="B8094" s="17" t="n">
        <v>900</v>
      </c>
    </row>
    <row r="8095" customFormat="false" ht="12.75" hidden="true" customHeight="false" outlineLevel="2" collapsed="false">
      <c r="A8095" s="16" t="s">
        <v>2748</v>
      </c>
      <c r="B8095" s="17" t="n">
        <v>900</v>
      </c>
    </row>
    <row r="8096" customFormat="false" ht="12.75" hidden="true" customHeight="false" outlineLevel="2" collapsed="false">
      <c r="A8096" s="16" t="s">
        <v>2748</v>
      </c>
      <c r="B8096" s="17" t="n">
        <v>900</v>
      </c>
    </row>
    <row r="8097" customFormat="false" ht="12.75" hidden="true" customHeight="false" outlineLevel="2" collapsed="false">
      <c r="A8097" s="16" t="s">
        <v>2748</v>
      </c>
      <c r="B8097" s="17" t="n">
        <v>900</v>
      </c>
    </row>
    <row r="8098" customFormat="false" ht="12.75" hidden="true" customHeight="false" outlineLevel="2" collapsed="false">
      <c r="A8098" s="16" t="s">
        <v>2748</v>
      </c>
      <c r="B8098" s="17" t="n">
        <v>900</v>
      </c>
    </row>
    <row r="8099" customFormat="false" ht="12.75" hidden="true" customHeight="false" outlineLevel="2" collapsed="false">
      <c r="A8099" s="16" t="s">
        <v>2748</v>
      </c>
      <c r="B8099" s="17" t="n">
        <v>900</v>
      </c>
    </row>
    <row r="8100" customFormat="false" ht="12.75" hidden="true" customHeight="false" outlineLevel="2" collapsed="false">
      <c r="A8100" s="16" t="s">
        <v>2748</v>
      </c>
      <c r="B8100" s="17" t="n">
        <v>900</v>
      </c>
    </row>
    <row r="8101" customFormat="false" ht="12.75" hidden="false" customHeight="false" outlineLevel="1" collapsed="true">
      <c r="A8101" s="16" t="s">
        <v>2749</v>
      </c>
      <c r="B8101" s="17" t="n">
        <f aca="false">SUBTOTAL(9,B8092:B8100)</f>
        <v>8100</v>
      </c>
    </row>
    <row r="8102" customFormat="false" ht="12.75" hidden="true" customHeight="false" outlineLevel="2" collapsed="false">
      <c r="A8102" s="16" t="s">
        <v>2750</v>
      </c>
      <c r="B8102" s="17" t="n">
        <v>227</v>
      </c>
    </row>
    <row r="8103" customFormat="false" ht="12.75" hidden="true" customHeight="false" outlineLevel="2" collapsed="false">
      <c r="A8103" s="16" t="s">
        <v>2750</v>
      </c>
      <c r="B8103" s="17" t="n">
        <v>227</v>
      </c>
    </row>
    <row r="8104" customFormat="false" ht="12.75" hidden="true" customHeight="false" outlineLevel="2" collapsed="false">
      <c r="A8104" s="16" t="s">
        <v>2750</v>
      </c>
      <c r="B8104" s="17" t="n">
        <v>227</v>
      </c>
    </row>
    <row r="8105" customFormat="false" ht="12.75" hidden="true" customHeight="false" outlineLevel="2" collapsed="false">
      <c r="A8105" s="16" t="s">
        <v>2750</v>
      </c>
      <c r="B8105" s="17" t="n">
        <v>227</v>
      </c>
    </row>
    <row r="8106" customFormat="false" ht="12.75" hidden="true" customHeight="false" outlineLevel="2" collapsed="false">
      <c r="A8106" s="16" t="s">
        <v>2750</v>
      </c>
      <c r="B8106" s="17" t="n">
        <v>227</v>
      </c>
    </row>
    <row r="8107" customFormat="false" ht="12.75" hidden="false" customHeight="false" outlineLevel="1" collapsed="true">
      <c r="A8107" s="16" t="s">
        <v>2751</v>
      </c>
      <c r="B8107" s="17" t="n">
        <f aca="false">SUBTOTAL(9,B8102:B8106)</f>
        <v>1135</v>
      </c>
    </row>
    <row r="8108" customFormat="false" ht="12.75" hidden="true" customHeight="false" outlineLevel="2" collapsed="false">
      <c r="A8108" s="16" t="s">
        <v>2752</v>
      </c>
      <c r="B8108" s="17" t="n">
        <v>460</v>
      </c>
    </row>
    <row r="8109" customFormat="false" ht="12.75" hidden="true" customHeight="false" outlineLevel="2" collapsed="false">
      <c r="A8109" s="16" t="s">
        <v>2752</v>
      </c>
      <c r="B8109" s="17" t="n">
        <v>530</v>
      </c>
    </row>
    <row r="8110" customFormat="false" ht="12.75" hidden="false" customHeight="false" outlineLevel="1" collapsed="true">
      <c r="A8110" s="16" t="s">
        <v>2753</v>
      </c>
      <c r="B8110" s="17" t="n">
        <f aca="false">SUBTOTAL(9,B8108:B8109)</f>
        <v>990</v>
      </c>
    </row>
    <row r="8111" customFormat="false" ht="12.75" hidden="true" customHeight="false" outlineLevel="2" collapsed="false">
      <c r="A8111" s="16" t="s">
        <v>2754</v>
      </c>
      <c r="B8111" s="17" t="n">
        <v>1200</v>
      </c>
    </row>
    <row r="8112" customFormat="false" ht="12.75" hidden="true" customHeight="false" outlineLevel="2" collapsed="false">
      <c r="A8112" s="16" t="s">
        <v>2754</v>
      </c>
      <c r="B8112" s="17" t="n">
        <v>1200</v>
      </c>
    </row>
    <row r="8113" customFormat="false" ht="12.75" hidden="true" customHeight="false" outlineLevel="2" collapsed="false">
      <c r="A8113" s="16" t="s">
        <v>2754</v>
      </c>
      <c r="B8113" s="17" t="n">
        <v>1200</v>
      </c>
    </row>
    <row r="8114" customFormat="false" ht="12.75" hidden="true" customHeight="false" outlineLevel="2" collapsed="false">
      <c r="A8114" s="16" t="s">
        <v>2754</v>
      </c>
      <c r="B8114" s="17" t="n">
        <v>1200</v>
      </c>
    </row>
    <row r="8115" customFormat="false" ht="12.75" hidden="true" customHeight="false" outlineLevel="2" collapsed="false">
      <c r="A8115" s="16" t="s">
        <v>2754</v>
      </c>
      <c r="B8115" s="17" t="n">
        <v>1200</v>
      </c>
    </row>
    <row r="8116" customFormat="false" ht="12.75" hidden="true" customHeight="false" outlineLevel="2" collapsed="false">
      <c r="A8116" s="16" t="s">
        <v>2754</v>
      </c>
      <c r="B8116" s="17" t="n">
        <v>1200</v>
      </c>
    </row>
    <row r="8117" customFormat="false" ht="12.75" hidden="true" customHeight="false" outlineLevel="2" collapsed="false">
      <c r="A8117" s="16" t="s">
        <v>2754</v>
      </c>
      <c r="B8117" s="17" t="n">
        <v>1200</v>
      </c>
    </row>
    <row r="8118" customFormat="false" ht="12.75" hidden="true" customHeight="false" outlineLevel="2" collapsed="false">
      <c r="A8118" s="16" t="s">
        <v>2754</v>
      </c>
      <c r="B8118" s="17" t="n">
        <v>1200</v>
      </c>
    </row>
    <row r="8119" customFormat="false" ht="12.75" hidden="true" customHeight="false" outlineLevel="2" collapsed="false">
      <c r="A8119" s="16" t="s">
        <v>2754</v>
      </c>
      <c r="B8119" s="17" t="n">
        <v>2400</v>
      </c>
    </row>
    <row r="8120" customFormat="false" ht="12.75" hidden="false" customHeight="false" outlineLevel="1" collapsed="true">
      <c r="A8120" s="16" t="s">
        <v>2755</v>
      </c>
      <c r="B8120" s="17" t="n">
        <f aca="false">SUBTOTAL(9,B8111:B8119)</f>
        <v>12000</v>
      </c>
    </row>
    <row r="8121" customFormat="false" ht="12.75" hidden="true" customHeight="false" outlineLevel="2" collapsed="false">
      <c r="A8121" s="16" t="s">
        <v>2756</v>
      </c>
      <c r="B8121" s="17" t="n">
        <v>1200</v>
      </c>
    </row>
    <row r="8122" customFormat="false" ht="12.75" hidden="true" customHeight="false" outlineLevel="2" collapsed="false">
      <c r="A8122" s="16" t="s">
        <v>2756</v>
      </c>
      <c r="B8122" s="17" t="n">
        <v>1200</v>
      </c>
    </row>
    <row r="8123" customFormat="false" ht="12.75" hidden="true" customHeight="false" outlineLevel="2" collapsed="false">
      <c r="A8123" s="16" t="s">
        <v>2756</v>
      </c>
      <c r="B8123" s="17" t="n">
        <v>1200</v>
      </c>
    </row>
    <row r="8124" customFormat="false" ht="12.75" hidden="true" customHeight="false" outlineLevel="2" collapsed="false">
      <c r="A8124" s="16" t="s">
        <v>2756</v>
      </c>
      <c r="B8124" s="17" t="n">
        <v>1200</v>
      </c>
    </row>
    <row r="8125" customFormat="false" ht="12.75" hidden="true" customHeight="false" outlineLevel="2" collapsed="false">
      <c r="A8125" s="16" t="s">
        <v>2756</v>
      </c>
      <c r="B8125" s="17" t="n">
        <v>1200</v>
      </c>
    </row>
    <row r="8126" customFormat="false" ht="12.75" hidden="true" customHeight="false" outlineLevel="2" collapsed="false">
      <c r="A8126" s="16" t="s">
        <v>2756</v>
      </c>
      <c r="B8126" s="17" t="n">
        <v>1200</v>
      </c>
    </row>
    <row r="8127" customFormat="false" ht="12.75" hidden="true" customHeight="false" outlineLevel="2" collapsed="false">
      <c r="A8127" s="16" t="s">
        <v>2756</v>
      </c>
      <c r="B8127" s="17" t="n">
        <v>1200</v>
      </c>
    </row>
    <row r="8128" customFormat="false" ht="12.75" hidden="true" customHeight="false" outlineLevel="2" collapsed="false">
      <c r="A8128" s="16" t="s">
        <v>2756</v>
      </c>
      <c r="B8128" s="17" t="n">
        <v>1200</v>
      </c>
    </row>
    <row r="8129" customFormat="false" ht="12.75" hidden="true" customHeight="false" outlineLevel="2" collapsed="false">
      <c r="A8129" s="16" t="s">
        <v>2756</v>
      </c>
      <c r="B8129" s="17" t="n">
        <v>1200</v>
      </c>
    </row>
    <row r="8130" customFormat="false" ht="12.75" hidden="true" customHeight="false" outlineLevel="2" collapsed="false">
      <c r="A8130" s="16" t="s">
        <v>2756</v>
      </c>
      <c r="B8130" s="17" t="n">
        <v>1200</v>
      </c>
    </row>
    <row r="8131" customFormat="false" ht="12.75" hidden="false" customHeight="false" outlineLevel="1" collapsed="true">
      <c r="A8131" s="16" t="s">
        <v>2757</v>
      </c>
      <c r="B8131" s="17" t="n">
        <f aca="false">SUBTOTAL(9,B8121:B8130)</f>
        <v>12000</v>
      </c>
    </row>
    <row r="8132" customFormat="false" ht="12.75" hidden="true" customHeight="false" outlineLevel="2" collapsed="false">
      <c r="A8132" s="16" t="s">
        <v>2758</v>
      </c>
      <c r="B8132" s="17" t="n">
        <v>8599.62</v>
      </c>
    </row>
    <row r="8133" customFormat="false" ht="12.75" hidden="true" customHeight="false" outlineLevel="2" collapsed="false">
      <c r="A8133" s="16" t="s">
        <v>2758</v>
      </c>
      <c r="B8133" s="17" t="n">
        <v>8405</v>
      </c>
    </row>
    <row r="8134" customFormat="false" ht="12.75" hidden="true" customHeight="false" outlineLevel="2" collapsed="false">
      <c r="A8134" s="16" t="s">
        <v>2758</v>
      </c>
      <c r="B8134" s="17" t="n">
        <v>9415.6</v>
      </c>
    </row>
    <row r="8135" customFormat="false" ht="12.75" hidden="true" customHeight="false" outlineLevel="2" collapsed="false">
      <c r="A8135" s="16" t="s">
        <v>2758</v>
      </c>
      <c r="B8135" s="17" t="n">
        <v>21681.78</v>
      </c>
    </row>
    <row r="8136" customFormat="false" ht="12.75" hidden="false" customHeight="false" outlineLevel="1" collapsed="true">
      <c r="A8136" s="16" t="s">
        <v>2759</v>
      </c>
      <c r="B8136" s="17" t="n">
        <f aca="false">SUBTOTAL(9,B8132:B8135)</f>
        <v>48102</v>
      </c>
    </row>
    <row r="8137" customFormat="false" ht="12.75" hidden="true" customHeight="false" outlineLevel="2" collapsed="false">
      <c r="A8137" s="16" t="s">
        <v>2760</v>
      </c>
      <c r="B8137" s="17" t="n">
        <v>227</v>
      </c>
    </row>
    <row r="8138" customFormat="false" ht="12.75" hidden="true" customHeight="false" outlineLevel="2" collapsed="false">
      <c r="A8138" s="16" t="s">
        <v>2760</v>
      </c>
      <c r="B8138" s="17" t="n">
        <v>227</v>
      </c>
    </row>
    <row r="8139" customFormat="false" ht="12.75" hidden="true" customHeight="false" outlineLevel="2" collapsed="false">
      <c r="A8139" s="16" t="s">
        <v>2760</v>
      </c>
      <c r="B8139" s="17" t="n">
        <v>227</v>
      </c>
    </row>
    <row r="8140" customFormat="false" ht="12.75" hidden="false" customHeight="false" outlineLevel="1" collapsed="true">
      <c r="A8140" s="16" t="s">
        <v>2761</v>
      </c>
      <c r="B8140" s="17" t="n">
        <f aca="false">SUBTOTAL(9,B8137:B8139)</f>
        <v>681</v>
      </c>
    </row>
    <row r="8141" customFormat="false" ht="12.75" hidden="true" customHeight="false" outlineLevel="2" collapsed="false">
      <c r="A8141" s="16" t="s">
        <v>2762</v>
      </c>
      <c r="B8141" s="17" t="n">
        <v>13312</v>
      </c>
    </row>
    <row r="8142" customFormat="false" ht="12.75" hidden="false" customHeight="false" outlineLevel="1" collapsed="true">
      <c r="A8142" s="16" t="s">
        <v>2763</v>
      </c>
      <c r="B8142" s="17" t="n">
        <f aca="false">SUBTOTAL(9,B8141:B8141)</f>
        <v>13312</v>
      </c>
    </row>
    <row r="8143" customFormat="false" ht="12.75" hidden="true" customHeight="false" outlineLevel="2" collapsed="false">
      <c r="A8143" s="16" t="s">
        <v>2764</v>
      </c>
      <c r="B8143" s="17" t="n">
        <v>2584</v>
      </c>
    </row>
    <row r="8144" customFormat="false" ht="12.75" hidden="false" customHeight="false" outlineLevel="1" collapsed="true">
      <c r="A8144" s="16" t="s">
        <v>2765</v>
      </c>
      <c r="B8144" s="17" t="n">
        <f aca="false">SUBTOTAL(9,B8143:B8143)</f>
        <v>2584</v>
      </c>
    </row>
    <row r="8145" customFormat="false" ht="12.75" hidden="true" customHeight="false" outlineLevel="2" collapsed="false">
      <c r="A8145" s="16" t="s">
        <v>2766</v>
      </c>
      <c r="B8145" s="17" t="n">
        <v>227</v>
      </c>
    </row>
    <row r="8146" customFormat="false" ht="12.75" hidden="true" customHeight="false" outlineLevel="2" collapsed="false">
      <c r="A8146" s="16" t="s">
        <v>2766</v>
      </c>
      <c r="B8146" s="17" t="n">
        <v>230</v>
      </c>
    </row>
    <row r="8147" customFormat="false" ht="12.75" hidden="false" customHeight="false" outlineLevel="1" collapsed="true">
      <c r="A8147" s="16" t="s">
        <v>2767</v>
      </c>
      <c r="B8147" s="17" t="n">
        <f aca="false">SUBTOTAL(9,B8145:B8146)</f>
        <v>457</v>
      </c>
    </row>
    <row r="8148" customFormat="false" ht="12.75" hidden="true" customHeight="false" outlineLevel="2" collapsed="false">
      <c r="A8148" s="16" t="s">
        <v>2768</v>
      </c>
      <c r="B8148" s="17" t="n">
        <v>1200</v>
      </c>
    </row>
    <row r="8149" customFormat="false" ht="12.75" hidden="true" customHeight="false" outlineLevel="2" collapsed="false">
      <c r="A8149" s="16" t="s">
        <v>2768</v>
      </c>
      <c r="B8149" s="17" t="n">
        <v>1200</v>
      </c>
    </row>
    <row r="8150" customFormat="false" ht="12.75" hidden="true" customHeight="false" outlineLevel="2" collapsed="false">
      <c r="A8150" s="16" t="s">
        <v>2768</v>
      </c>
      <c r="B8150" s="17" t="n">
        <v>1200</v>
      </c>
    </row>
    <row r="8151" customFormat="false" ht="12.75" hidden="true" customHeight="false" outlineLevel="2" collapsed="false">
      <c r="A8151" s="16" t="s">
        <v>2768</v>
      </c>
      <c r="B8151" s="17" t="n">
        <v>1200</v>
      </c>
    </row>
    <row r="8152" customFormat="false" ht="12.75" hidden="true" customHeight="false" outlineLevel="2" collapsed="false">
      <c r="A8152" s="16" t="s">
        <v>2768</v>
      </c>
      <c r="B8152" s="17" t="n">
        <v>1200</v>
      </c>
    </row>
    <row r="8153" customFormat="false" ht="12.75" hidden="true" customHeight="false" outlineLevel="2" collapsed="false">
      <c r="A8153" s="16" t="s">
        <v>2768</v>
      </c>
      <c r="B8153" s="17" t="n">
        <v>1200</v>
      </c>
    </row>
    <row r="8154" customFormat="false" ht="12.75" hidden="true" customHeight="false" outlineLevel="2" collapsed="false">
      <c r="A8154" s="16" t="s">
        <v>2768</v>
      </c>
      <c r="B8154" s="17" t="n">
        <v>1200</v>
      </c>
    </row>
    <row r="8155" customFormat="false" ht="12.75" hidden="true" customHeight="false" outlineLevel="2" collapsed="false">
      <c r="A8155" s="16" t="s">
        <v>2768</v>
      </c>
      <c r="B8155" s="17" t="n">
        <v>1200</v>
      </c>
    </row>
    <row r="8156" customFormat="false" ht="12.75" hidden="true" customHeight="false" outlineLevel="2" collapsed="false">
      <c r="A8156" s="16" t="s">
        <v>2768</v>
      </c>
      <c r="B8156" s="17" t="n">
        <v>1200</v>
      </c>
    </row>
    <row r="8157" customFormat="false" ht="12.75" hidden="false" customHeight="false" outlineLevel="1" collapsed="true">
      <c r="A8157" s="16" t="s">
        <v>2769</v>
      </c>
      <c r="B8157" s="17" t="n">
        <f aca="false">SUBTOTAL(9,B8148:B8156)</f>
        <v>10800</v>
      </c>
    </row>
    <row r="8158" customFormat="false" ht="12.75" hidden="true" customHeight="false" outlineLevel="2" collapsed="false">
      <c r="A8158" s="16" t="s">
        <v>2770</v>
      </c>
      <c r="B8158" s="17" t="n">
        <v>800</v>
      </c>
    </row>
    <row r="8159" customFormat="false" ht="12.75" hidden="true" customHeight="false" outlineLevel="2" collapsed="false">
      <c r="A8159" s="16" t="s">
        <v>2770</v>
      </c>
      <c r="B8159" s="17" t="n">
        <v>1200</v>
      </c>
    </row>
    <row r="8160" customFormat="false" ht="12.75" hidden="true" customHeight="false" outlineLevel="2" collapsed="false">
      <c r="A8160" s="16" t="s">
        <v>2770</v>
      </c>
      <c r="B8160" s="17" t="n">
        <v>1200</v>
      </c>
    </row>
    <row r="8161" customFormat="false" ht="12.75" hidden="true" customHeight="false" outlineLevel="2" collapsed="false">
      <c r="A8161" s="16" t="s">
        <v>2770</v>
      </c>
      <c r="B8161" s="17" t="n">
        <v>1200</v>
      </c>
    </row>
    <row r="8162" customFormat="false" ht="12.75" hidden="true" customHeight="false" outlineLevel="2" collapsed="false">
      <c r="A8162" s="16" t="s">
        <v>2770</v>
      </c>
      <c r="B8162" s="17" t="n">
        <v>1200</v>
      </c>
    </row>
    <row r="8163" customFormat="false" ht="12.75" hidden="true" customHeight="false" outlineLevel="2" collapsed="false">
      <c r="A8163" s="16" t="s">
        <v>2770</v>
      </c>
      <c r="B8163" s="17" t="n">
        <v>1200</v>
      </c>
    </row>
    <row r="8164" customFormat="false" ht="12.75" hidden="true" customHeight="false" outlineLevel="2" collapsed="false">
      <c r="A8164" s="16" t="s">
        <v>2770</v>
      </c>
      <c r="B8164" s="17" t="n">
        <v>1200</v>
      </c>
    </row>
    <row r="8165" customFormat="false" ht="12.75" hidden="true" customHeight="false" outlineLevel="2" collapsed="false">
      <c r="A8165" s="16" t="s">
        <v>2770</v>
      </c>
      <c r="B8165" s="17" t="n">
        <v>1200</v>
      </c>
    </row>
    <row r="8166" customFormat="false" ht="12.75" hidden="true" customHeight="false" outlineLevel="2" collapsed="false">
      <c r="A8166" s="16" t="s">
        <v>2770</v>
      </c>
      <c r="B8166" s="17" t="n">
        <v>1200</v>
      </c>
    </row>
    <row r="8167" customFormat="false" ht="12.75" hidden="true" customHeight="false" outlineLevel="2" collapsed="false">
      <c r="A8167" s="16" t="s">
        <v>2770</v>
      </c>
      <c r="B8167" s="17" t="n">
        <v>1200</v>
      </c>
    </row>
    <row r="8168" customFormat="false" ht="12.75" hidden="false" customHeight="false" outlineLevel="1" collapsed="true">
      <c r="A8168" s="16" t="s">
        <v>2771</v>
      </c>
      <c r="B8168" s="17" t="n">
        <f aca="false">SUBTOTAL(9,B8158:B8167)</f>
        <v>11600</v>
      </c>
    </row>
    <row r="8169" customFormat="false" ht="12.75" hidden="true" customHeight="false" outlineLevel="2" collapsed="false">
      <c r="A8169" s="16" t="s">
        <v>2772</v>
      </c>
      <c r="B8169" s="17" t="n">
        <v>225</v>
      </c>
    </row>
    <row r="8170" customFormat="false" ht="12.75" hidden="true" customHeight="false" outlineLevel="2" collapsed="false">
      <c r="A8170" s="16" t="s">
        <v>2772</v>
      </c>
      <c r="B8170" s="17" t="n">
        <v>195</v>
      </c>
    </row>
    <row r="8171" customFormat="false" ht="12.75" hidden="true" customHeight="false" outlineLevel="2" collapsed="false">
      <c r="A8171" s="16" t="s">
        <v>2772</v>
      </c>
      <c r="B8171" s="17" t="n">
        <v>320</v>
      </c>
    </row>
    <row r="8172" customFormat="false" ht="12.75" hidden="false" customHeight="false" outlineLevel="1" collapsed="true">
      <c r="A8172" s="16" t="s">
        <v>2773</v>
      </c>
      <c r="B8172" s="17" t="n">
        <f aca="false">SUBTOTAL(9,B8169:B8171)</f>
        <v>740</v>
      </c>
    </row>
    <row r="8173" customFormat="false" ht="12.75" hidden="true" customHeight="false" outlineLevel="2" collapsed="false">
      <c r="A8173" s="16" t="s">
        <v>2774</v>
      </c>
      <c r="B8173" s="17" t="n">
        <v>227</v>
      </c>
    </row>
    <row r="8174" customFormat="false" ht="12.75" hidden="true" customHeight="false" outlineLevel="2" collapsed="false">
      <c r="A8174" s="16" t="s">
        <v>2774</v>
      </c>
      <c r="B8174" s="17" t="n">
        <v>227</v>
      </c>
    </row>
    <row r="8175" customFormat="false" ht="12.75" hidden="true" customHeight="false" outlineLevel="2" collapsed="false">
      <c r="A8175" s="16" t="s">
        <v>2774</v>
      </c>
      <c r="B8175" s="17" t="n">
        <v>227</v>
      </c>
    </row>
    <row r="8176" customFormat="false" ht="12.75" hidden="true" customHeight="false" outlineLevel="2" collapsed="false">
      <c r="A8176" s="16" t="s">
        <v>2774</v>
      </c>
      <c r="B8176" s="17" t="n">
        <v>227</v>
      </c>
    </row>
    <row r="8177" customFormat="false" ht="12.75" hidden="false" customHeight="false" outlineLevel="1" collapsed="true">
      <c r="A8177" s="16" t="s">
        <v>2775</v>
      </c>
      <c r="B8177" s="17" t="n">
        <f aca="false">SUBTOTAL(9,B8173:B8176)</f>
        <v>908</v>
      </c>
    </row>
    <row r="8178" customFormat="false" ht="12.75" hidden="true" customHeight="false" outlineLevel="2" collapsed="false">
      <c r="A8178" s="16" t="s">
        <v>2776</v>
      </c>
      <c r="B8178" s="17" t="n">
        <v>750</v>
      </c>
    </row>
    <row r="8179" customFormat="false" ht="12.75" hidden="true" customHeight="false" outlineLevel="2" collapsed="false">
      <c r="A8179" s="16" t="s">
        <v>2776</v>
      </c>
      <c r="B8179" s="17" t="n">
        <v>107</v>
      </c>
    </row>
    <row r="8180" customFormat="false" ht="12.75" hidden="true" customHeight="false" outlineLevel="2" collapsed="false">
      <c r="A8180" s="16" t="s">
        <v>2776</v>
      </c>
      <c r="B8180" s="17" t="n">
        <v>900</v>
      </c>
    </row>
    <row r="8181" customFormat="false" ht="12.75" hidden="true" customHeight="false" outlineLevel="2" collapsed="false">
      <c r="A8181" s="16" t="s">
        <v>2776</v>
      </c>
      <c r="B8181" s="17" t="n">
        <v>900</v>
      </c>
    </row>
    <row r="8182" customFormat="false" ht="12.75" hidden="true" customHeight="false" outlineLevel="2" collapsed="false">
      <c r="A8182" s="16" t="s">
        <v>2776</v>
      </c>
      <c r="B8182" s="17" t="n">
        <v>900</v>
      </c>
    </row>
    <row r="8183" customFormat="false" ht="12.75" hidden="true" customHeight="false" outlineLevel="2" collapsed="false">
      <c r="A8183" s="16" t="s">
        <v>2776</v>
      </c>
      <c r="B8183" s="17" t="n">
        <v>900</v>
      </c>
    </row>
    <row r="8184" customFormat="false" ht="12.75" hidden="true" customHeight="false" outlineLevel="2" collapsed="false">
      <c r="A8184" s="16" t="s">
        <v>2776</v>
      </c>
      <c r="B8184" s="17" t="n">
        <v>1000</v>
      </c>
    </row>
    <row r="8185" customFormat="false" ht="12.75" hidden="true" customHeight="false" outlineLevel="2" collapsed="false">
      <c r="A8185" s="16" t="s">
        <v>2776</v>
      </c>
      <c r="B8185" s="17" t="n">
        <v>900</v>
      </c>
    </row>
    <row r="8186" customFormat="false" ht="12.75" hidden="true" customHeight="false" outlineLevel="2" collapsed="false">
      <c r="A8186" s="16" t="s">
        <v>2776</v>
      </c>
      <c r="B8186" s="17" t="n">
        <v>900</v>
      </c>
    </row>
    <row r="8187" customFormat="false" ht="12.75" hidden="true" customHeight="false" outlineLevel="2" collapsed="false">
      <c r="A8187" s="16" t="s">
        <v>2776</v>
      </c>
      <c r="B8187" s="17" t="n">
        <v>900</v>
      </c>
    </row>
    <row r="8188" customFormat="false" ht="12.75" hidden="true" customHeight="false" outlineLevel="2" collapsed="false">
      <c r="A8188" s="16" t="s">
        <v>2776</v>
      </c>
      <c r="B8188" s="17" t="n">
        <v>1200</v>
      </c>
    </row>
    <row r="8189" customFormat="false" ht="12.75" hidden="false" customHeight="false" outlineLevel="1" collapsed="true">
      <c r="A8189" s="16" t="s">
        <v>2777</v>
      </c>
      <c r="B8189" s="17" t="n">
        <f aca="false">SUBTOTAL(9,B8178:B8188)</f>
        <v>9357</v>
      </c>
    </row>
    <row r="8190" customFormat="false" ht="12.75" hidden="true" customHeight="false" outlineLevel="2" collapsed="false">
      <c r="A8190" s="16" t="s">
        <v>2778</v>
      </c>
      <c r="B8190" s="17" t="n">
        <v>1200</v>
      </c>
    </row>
    <row r="8191" customFormat="false" ht="12.75" hidden="true" customHeight="false" outlineLevel="2" collapsed="false">
      <c r="A8191" s="16" t="s">
        <v>2778</v>
      </c>
      <c r="B8191" s="17" t="n">
        <v>1200</v>
      </c>
    </row>
    <row r="8192" customFormat="false" ht="12.75" hidden="true" customHeight="false" outlineLevel="2" collapsed="false">
      <c r="A8192" s="16" t="s">
        <v>2778</v>
      </c>
      <c r="B8192" s="17" t="n">
        <v>1200</v>
      </c>
    </row>
    <row r="8193" customFormat="false" ht="12.75" hidden="true" customHeight="false" outlineLevel="2" collapsed="false">
      <c r="A8193" s="16" t="s">
        <v>2778</v>
      </c>
      <c r="B8193" s="17" t="n">
        <v>1200</v>
      </c>
    </row>
    <row r="8194" customFormat="false" ht="12.75" hidden="true" customHeight="false" outlineLevel="2" collapsed="false">
      <c r="A8194" s="16" t="s">
        <v>2778</v>
      </c>
      <c r="B8194" s="17" t="n">
        <v>1200</v>
      </c>
    </row>
    <row r="8195" customFormat="false" ht="12.75" hidden="true" customHeight="false" outlineLevel="2" collapsed="false">
      <c r="A8195" s="16" t="s">
        <v>2778</v>
      </c>
      <c r="B8195" s="17" t="n">
        <v>1200</v>
      </c>
    </row>
    <row r="8196" customFormat="false" ht="12.75" hidden="true" customHeight="false" outlineLevel="2" collapsed="false">
      <c r="A8196" s="16" t="s">
        <v>2778</v>
      </c>
      <c r="B8196" s="17" t="n">
        <v>1200</v>
      </c>
    </row>
    <row r="8197" customFormat="false" ht="12.75" hidden="true" customHeight="false" outlineLevel="2" collapsed="false">
      <c r="A8197" s="16" t="s">
        <v>2778</v>
      </c>
      <c r="B8197" s="17" t="n">
        <v>1200</v>
      </c>
    </row>
    <row r="8198" customFormat="false" ht="12.75" hidden="true" customHeight="false" outlineLevel="2" collapsed="false">
      <c r="A8198" s="16" t="s">
        <v>2778</v>
      </c>
      <c r="B8198" s="17" t="n">
        <v>1200</v>
      </c>
    </row>
    <row r="8199" customFormat="false" ht="12.75" hidden="true" customHeight="false" outlineLevel="2" collapsed="false">
      <c r="A8199" s="16" t="s">
        <v>2778</v>
      </c>
      <c r="B8199" s="17" t="n">
        <v>1200</v>
      </c>
    </row>
    <row r="8200" customFormat="false" ht="12.75" hidden="false" customHeight="false" outlineLevel="1" collapsed="true">
      <c r="A8200" s="16" t="s">
        <v>2779</v>
      </c>
      <c r="B8200" s="17" t="n">
        <f aca="false">SUBTOTAL(9,B8190:B8199)</f>
        <v>12000</v>
      </c>
    </row>
    <row r="8201" customFormat="false" ht="12.75" hidden="true" customHeight="false" outlineLevel="2" collapsed="false">
      <c r="A8201" s="16" t="s">
        <v>2780</v>
      </c>
      <c r="B8201" s="17" t="n">
        <v>900</v>
      </c>
    </row>
    <row r="8202" customFormat="false" ht="12.75" hidden="true" customHeight="false" outlineLevel="2" collapsed="false">
      <c r="A8202" s="16" t="s">
        <v>2780</v>
      </c>
      <c r="B8202" s="17" t="n">
        <v>900</v>
      </c>
    </row>
    <row r="8203" customFormat="false" ht="12.75" hidden="true" customHeight="false" outlineLevel="2" collapsed="false">
      <c r="A8203" s="16" t="s">
        <v>2780</v>
      </c>
      <c r="B8203" s="17" t="n">
        <v>900</v>
      </c>
    </row>
    <row r="8204" customFormat="false" ht="12.75" hidden="true" customHeight="false" outlineLevel="2" collapsed="false">
      <c r="A8204" s="16" t="s">
        <v>2780</v>
      </c>
      <c r="B8204" s="17" t="n">
        <v>900</v>
      </c>
    </row>
    <row r="8205" customFormat="false" ht="12.75" hidden="true" customHeight="false" outlineLevel="2" collapsed="false">
      <c r="A8205" s="16" t="s">
        <v>2780</v>
      </c>
      <c r="B8205" s="17" t="n">
        <v>900</v>
      </c>
    </row>
    <row r="8206" customFormat="false" ht="12.75" hidden="true" customHeight="false" outlineLevel="2" collapsed="false">
      <c r="A8206" s="16" t="s">
        <v>2780</v>
      </c>
      <c r="B8206" s="17" t="n">
        <v>900</v>
      </c>
    </row>
    <row r="8207" customFormat="false" ht="12.75" hidden="true" customHeight="false" outlineLevel="2" collapsed="false">
      <c r="A8207" s="16" t="s">
        <v>2780</v>
      </c>
      <c r="B8207" s="17" t="n">
        <v>900</v>
      </c>
    </row>
    <row r="8208" customFormat="false" ht="12.75" hidden="true" customHeight="false" outlineLevel="2" collapsed="false">
      <c r="A8208" s="16" t="s">
        <v>2780</v>
      </c>
      <c r="B8208" s="17" t="n">
        <v>900</v>
      </c>
    </row>
    <row r="8209" customFormat="false" ht="12.75" hidden="true" customHeight="false" outlineLevel="2" collapsed="false">
      <c r="A8209" s="16" t="s">
        <v>2780</v>
      </c>
      <c r="B8209" s="17" t="n">
        <v>900</v>
      </c>
    </row>
    <row r="8210" customFormat="false" ht="12.75" hidden="true" customHeight="false" outlineLevel="2" collapsed="false">
      <c r="A8210" s="16" t="s">
        <v>2780</v>
      </c>
      <c r="B8210" s="17" t="n">
        <v>900</v>
      </c>
    </row>
    <row r="8211" customFormat="false" ht="12.75" hidden="false" customHeight="false" outlineLevel="1" collapsed="true">
      <c r="A8211" s="16" t="s">
        <v>2781</v>
      </c>
      <c r="B8211" s="17" t="n">
        <f aca="false">SUBTOTAL(9,B8201:B8210)</f>
        <v>9000</v>
      </c>
    </row>
    <row r="8212" customFormat="false" ht="12.75" hidden="true" customHeight="false" outlineLevel="2" collapsed="false">
      <c r="A8212" s="16" t="s">
        <v>2782</v>
      </c>
      <c r="B8212" s="17" t="n">
        <v>3386.65</v>
      </c>
    </row>
    <row r="8213" customFormat="false" ht="12.75" hidden="false" customHeight="false" outlineLevel="1" collapsed="true">
      <c r="A8213" s="16" t="s">
        <v>2783</v>
      </c>
      <c r="B8213" s="17" t="n">
        <f aca="false">SUBTOTAL(9,B8212:B8212)</f>
        <v>3386.65</v>
      </c>
    </row>
    <row r="8214" customFormat="false" ht="12.75" hidden="true" customHeight="false" outlineLevel="2" collapsed="false">
      <c r="A8214" s="16" t="s">
        <v>2784</v>
      </c>
      <c r="B8214" s="17" t="n">
        <v>1200</v>
      </c>
    </row>
    <row r="8215" customFormat="false" ht="12.75" hidden="true" customHeight="false" outlineLevel="2" collapsed="false">
      <c r="A8215" s="16" t="s">
        <v>2784</v>
      </c>
      <c r="B8215" s="17" t="n">
        <v>1200</v>
      </c>
    </row>
    <row r="8216" customFormat="false" ht="12.75" hidden="true" customHeight="false" outlineLevel="2" collapsed="false">
      <c r="A8216" s="16" t="s">
        <v>2784</v>
      </c>
      <c r="B8216" s="17" t="n">
        <v>1200</v>
      </c>
    </row>
    <row r="8217" customFormat="false" ht="12.75" hidden="true" customHeight="false" outlineLevel="2" collapsed="false">
      <c r="A8217" s="16" t="s">
        <v>2784</v>
      </c>
      <c r="B8217" s="17" t="n">
        <v>1200</v>
      </c>
    </row>
    <row r="8218" customFormat="false" ht="12.75" hidden="true" customHeight="false" outlineLevel="2" collapsed="false">
      <c r="A8218" s="16" t="s">
        <v>2784</v>
      </c>
      <c r="B8218" s="17" t="n">
        <v>1200</v>
      </c>
    </row>
    <row r="8219" customFormat="false" ht="12.75" hidden="true" customHeight="false" outlineLevel="2" collapsed="false">
      <c r="A8219" s="16" t="s">
        <v>2784</v>
      </c>
      <c r="B8219" s="17" t="n">
        <v>1200</v>
      </c>
    </row>
    <row r="8220" customFormat="false" ht="12.75" hidden="true" customHeight="false" outlineLevel="2" collapsed="false">
      <c r="A8220" s="16" t="s">
        <v>2784</v>
      </c>
      <c r="B8220" s="17" t="n">
        <v>1200</v>
      </c>
    </row>
    <row r="8221" customFormat="false" ht="12.75" hidden="true" customHeight="false" outlineLevel="2" collapsed="false">
      <c r="A8221" s="16" t="s">
        <v>2784</v>
      </c>
      <c r="B8221" s="17" t="n">
        <v>1200</v>
      </c>
    </row>
    <row r="8222" customFormat="false" ht="12.75" hidden="true" customHeight="false" outlineLevel="2" collapsed="false">
      <c r="A8222" s="16" t="s">
        <v>2784</v>
      </c>
      <c r="B8222" s="17" t="n">
        <v>1200</v>
      </c>
    </row>
    <row r="8223" customFormat="false" ht="12.75" hidden="true" customHeight="false" outlineLevel="2" collapsed="false">
      <c r="A8223" s="16" t="s">
        <v>2784</v>
      </c>
      <c r="B8223" s="17" t="n">
        <v>1200</v>
      </c>
    </row>
    <row r="8224" customFormat="false" ht="12.75" hidden="false" customHeight="false" outlineLevel="1" collapsed="true">
      <c r="A8224" s="16" t="s">
        <v>2785</v>
      </c>
      <c r="B8224" s="17" t="n">
        <f aca="false">SUBTOTAL(9,B8214:B8223)</f>
        <v>12000</v>
      </c>
    </row>
    <row r="8225" customFormat="false" ht="12.75" hidden="true" customHeight="false" outlineLevel="2" collapsed="false">
      <c r="A8225" s="16" t="s">
        <v>2786</v>
      </c>
      <c r="B8225" s="17" t="n">
        <v>-419.56</v>
      </c>
    </row>
    <row r="8226" customFormat="false" ht="12.75" hidden="false" customHeight="false" outlineLevel="1" collapsed="true">
      <c r="A8226" s="16" t="s">
        <v>2787</v>
      </c>
      <c r="B8226" s="17" t="n">
        <f aca="false">SUBTOTAL(9,B8225:B8225)</f>
        <v>-419.56</v>
      </c>
    </row>
    <row r="8227" customFormat="false" ht="12.75" hidden="true" customHeight="false" outlineLevel="2" collapsed="false">
      <c r="A8227" s="16" t="s">
        <v>2788</v>
      </c>
      <c r="B8227" s="17" t="n">
        <v>1200</v>
      </c>
    </row>
    <row r="8228" customFormat="false" ht="12.75" hidden="true" customHeight="false" outlineLevel="2" collapsed="false">
      <c r="A8228" s="16" t="s">
        <v>2788</v>
      </c>
      <c r="B8228" s="17" t="n">
        <v>1200</v>
      </c>
    </row>
    <row r="8229" customFormat="false" ht="12.75" hidden="true" customHeight="false" outlineLevel="2" collapsed="false">
      <c r="A8229" s="16" t="s">
        <v>2788</v>
      </c>
      <c r="B8229" s="17" t="n">
        <v>1200</v>
      </c>
    </row>
    <row r="8230" customFormat="false" ht="12.75" hidden="true" customHeight="false" outlineLevel="2" collapsed="false">
      <c r="A8230" s="16" t="s">
        <v>2788</v>
      </c>
      <c r="B8230" s="17" t="n">
        <v>1200</v>
      </c>
    </row>
    <row r="8231" customFormat="false" ht="12.75" hidden="true" customHeight="false" outlineLevel="2" collapsed="false">
      <c r="A8231" s="16" t="s">
        <v>2788</v>
      </c>
      <c r="B8231" s="17" t="n">
        <v>1200</v>
      </c>
    </row>
    <row r="8232" customFormat="false" ht="12.75" hidden="false" customHeight="false" outlineLevel="1" collapsed="true">
      <c r="A8232" s="16" t="s">
        <v>2789</v>
      </c>
      <c r="B8232" s="17" t="n">
        <f aca="false">SUBTOTAL(9,B8227:B8231)</f>
        <v>6000</v>
      </c>
    </row>
    <row r="8233" customFormat="false" ht="12.75" hidden="true" customHeight="false" outlineLevel="2" collapsed="false">
      <c r="A8233" s="16" t="s">
        <v>2790</v>
      </c>
      <c r="B8233" s="17" t="n">
        <v>227</v>
      </c>
    </row>
    <row r="8234" customFormat="false" ht="12.75" hidden="true" customHeight="false" outlineLevel="2" collapsed="false">
      <c r="A8234" s="16" t="s">
        <v>2790</v>
      </c>
      <c r="B8234" s="17" t="n">
        <v>227</v>
      </c>
    </row>
    <row r="8235" customFormat="false" ht="12.75" hidden="true" customHeight="false" outlineLevel="2" collapsed="false">
      <c r="A8235" s="16" t="s">
        <v>2790</v>
      </c>
      <c r="B8235" s="17" t="n">
        <v>227</v>
      </c>
    </row>
    <row r="8236" customFormat="false" ht="12.75" hidden="true" customHeight="false" outlineLevel="2" collapsed="false">
      <c r="A8236" s="16" t="s">
        <v>2790</v>
      </c>
      <c r="B8236" s="17" t="n">
        <v>227</v>
      </c>
    </row>
    <row r="8237" customFormat="false" ht="12.75" hidden="true" customHeight="false" outlineLevel="2" collapsed="false">
      <c r="A8237" s="16" t="s">
        <v>2790</v>
      </c>
      <c r="B8237" s="17" t="n">
        <v>227</v>
      </c>
    </row>
    <row r="8238" customFormat="false" ht="12.75" hidden="false" customHeight="false" outlineLevel="1" collapsed="true">
      <c r="A8238" s="16" t="s">
        <v>2791</v>
      </c>
      <c r="B8238" s="17" t="n">
        <f aca="false">SUBTOTAL(9,B8233:B8237)</f>
        <v>1135</v>
      </c>
    </row>
    <row r="8239" customFormat="false" ht="12.75" hidden="true" customHeight="false" outlineLevel="2" collapsed="false">
      <c r="A8239" s="16" t="s">
        <v>2792</v>
      </c>
      <c r="B8239" s="17" t="n">
        <v>227</v>
      </c>
    </row>
    <row r="8240" customFormat="false" ht="12.75" hidden="true" customHeight="false" outlineLevel="2" collapsed="false">
      <c r="A8240" s="16" t="s">
        <v>2792</v>
      </c>
      <c r="B8240" s="17" t="n">
        <v>227</v>
      </c>
    </row>
    <row r="8241" customFormat="false" ht="12.75" hidden="true" customHeight="false" outlineLevel="2" collapsed="false">
      <c r="A8241" s="16" t="s">
        <v>2792</v>
      </c>
      <c r="B8241" s="17" t="n">
        <v>227</v>
      </c>
    </row>
    <row r="8242" customFormat="false" ht="12.75" hidden="true" customHeight="false" outlineLevel="2" collapsed="false">
      <c r="A8242" s="16" t="s">
        <v>2792</v>
      </c>
      <c r="B8242" s="17" t="n">
        <v>227</v>
      </c>
    </row>
    <row r="8243" customFormat="false" ht="12.75" hidden="false" customHeight="false" outlineLevel="1" collapsed="true">
      <c r="A8243" s="16" t="s">
        <v>2793</v>
      </c>
      <c r="B8243" s="17" t="n">
        <f aca="false">SUBTOTAL(9,B8239:B8242)</f>
        <v>908</v>
      </c>
    </row>
    <row r="8244" customFormat="false" ht="12.75" hidden="true" customHeight="false" outlineLevel="2" collapsed="false">
      <c r="A8244" s="16" t="s">
        <v>2794</v>
      </c>
      <c r="B8244" s="17" t="n">
        <v>5006.11</v>
      </c>
    </row>
    <row r="8245" customFormat="false" ht="12.75" hidden="true" customHeight="false" outlineLevel="2" collapsed="false">
      <c r="A8245" s="16" t="s">
        <v>2794</v>
      </c>
      <c r="B8245" s="17" t="n">
        <v>4915.87</v>
      </c>
    </row>
    <row r="8246" customFormat="false" ht="12.75" hidden="true" customHeight="false" outlineLevel="2" collapsed="false">
      <c r="A8246" s="16" t="s">
        <v>2794</v>
      </c>
      <c r="B8246" s="17" t="n">
        <v>6061.54</v>
      </c>
    </row>
    <row r="8247" customFormat="false" ht="12.75" hidden="false" customHeight="false" outlineLevel="1" collapsed="true">
      <c r="A8247" s="16" t="s">
        <v>2795</v>
      </c>
      <c r="B8247" s="17" t="n">
        <f aca="false">SUBTOTAL(9,B8244:B8246)</f>
        <v>15983.52</v>
      </c>
    </row>
    <row r="8248" customFormat="false" ht="12.75" hidden="true" customHeight="false" outlineLevel="2" collapsed="false">
      <c r="A8248" s="16" t="s">
        <v>2796</v>
      </c>
      <c r="B8248" s="17" t="n">
        <v>750</v>
      </c>
    </row>
    <row r="8249" customFormat="false" ht="12.75" hidden="true" customHeight="false" outlineLevel="2" collapsed="false">
      <c r="A8249" s="16" t="s">
        <v>2796</v>
      </c>
      <c r="B8249" s="17" t="n">
        <v>147.51</v>
      </c>
    </row>
    <row r="8250" customFormat="false" ht="12.75" hidden="true" customHeight="false" outlineLevel="2" collapsed="false">
      <c r="A8250" s="16" t="s">
        <v>2796</v>
      </c>
      <c r="B8250" s="17" t="n">
        <v>900</v>
      </c>
    </row>
    <row r="8251" customFormat="false" ht="12.75" hidden="true" customHeight="false" outlineLevel="2" collapsed="false">
      <c r="A8251" s="16" t="s">
        <v>2796</v>
      </c>
      <c r="B8251" s="17" t="n">
        <v>900</v>
      </c>
    </row>
    <row r="8252" customFormat="false" ht="12.75" hidden="true" customHeight="false" outlineLevel="2" collapsed="false">
      <c r="A8252" s="16" t="s">
        <v>2796</v>
      </c>
      <c r="B8252" s="17" t="n">
        <v>900</v>
      </c>
    </row>
    <row r="8253" customFormat="false" ht="12.75" hidden="true" customHeight="false" outlineLevel="2" collapsed="false">
      <c r="A8253" s="16" t="s">
        <v>2796</v>
      </c>
      <c r="B8253" s="17" t="n">
        <v>900</v>
      </c>
    </row>
    <row r="8254" customFormat="false" ht="12.75" hidden="true" customHeight="false" outlineLevel="2" collapsed="false">
      <c r="A8254" s="16" t="s">
        <v>2796</v>
      </c>
      <c r="B8254" s="17" t="n">
        <v>1000</v>
      </c>
    </row>
    <row r="8255" customFormat="false" ht="12.75" hidden="true" customHeight="false" outlineLevel="2" collapsed="false">
      <c r="A8255" s="16" t="s">
        <v>2796</v>
      </c>
      <c r="B8255" s="17" t="n">
        <v>1255</v>
      </c>
    </row>
    <row r="8256" customFormat="false" ht="12.75" hidden="true" customHeight="false" outlineLevel="2" collapsed="false">
      <c r="A8256" s="16" t="s">
        <v>2796</v>
      </c>
      <c r="B8256" s="17" t="n">
        <v>900</v>
      </c>
    </row>
    <row r="8257" customFormat="false" ht="12.75" hidden="true" customHeight="false" outlineLevel="2" collapsed="false">
      <c r="A8257" s="16" t="s">
        <v>2796</v>
      </c>
      <c r="B8257" s="17" t="n">
        <v>900</v>
      </c>
    </row>
    <row r="8258" customFormat="false" ht="12.75" hidden="true" customHeight="false" outlineLevel="2" collapsed="false">
      <c r="A8258" s="16" t="s">
        <v>2796</v>
      </c>
      <c r="B8258" s="17" t="n">
        <v>900</v>
      </c>
    </row>
    <row r="8259" customFormat="false" ht="12.75" hidden="true" customHeight="false" outlineLevel="2" collapsed="false">
      <c r="A8259" s="16" t="s">
        <v>2796</v>
      </c>
      <c r="B8259" s="17" t="n">
        <v>1200</v>
      </c>
    </row>
    <row r="8260" customFormat="false" ht="12.75" hidden="false" customHeight="false" outlineLevel="1" collapsed="true">
      <c r="A8260" s="16" t="s">
        <v>2797</v>
      </c>
      <c r="B8260" s="17" t="n">
        <f aca="false">SUBTOTAL(9,B8248:B8259)</f>
        <v>10652.51</v>
      </c>
    </row>
    <row r="8261" customFormat="false" ht="12.75" hidden="true" customHeight="false" outlineLevel="2" collapsed="false">
      <c r="A8261" s="16" t="s">
        <v>2798</v>
      </c>
      <c r="B8261" s="17" t="n">
        <v>57371.1</v>
      </c>
    </row>
    <row r="8262" customFormat="false" ht="12.75" hidden="true" customHeight="false" outlineLevel="2" collapsed="false">
      <c r="A8262" s="16" t="s">
        <v>2798</v>
      </c>
      <c r="B8262" s="17" t="n">
        <v>37905</v>
      </c>
    </row>
    <row r="8263" customFormat="false" ht="12.75" hidden="false" customHeight="false" outlineLevel="1" collapsed="true">
      <c r="A8263" s="16" t="s">
        <v>2799</v>
      </c>
      <c r="B8263" s="17" t="n">
        <f aca="false">SUBTOTAL(9,B8261:B8262)</f>
        <v>95276.1</v>
      </c>
    </row>
    <row r="8264" customFormat="false" ht="12.75" hidden="true" customHeight="false" outlineLevel="2" collapsed="false">
      <c r="A8264" s="16" t="s">
        <v>2800</v>
      </c>
      <c r="B8264" s="17" t="n">
        <v>1000</v>
      </c>
    </row>
    <row r="8265" customFormat="false" ht="12.75" hidden="true" customHeight="false" outlineLevel="2" collapsed="false">
      <c r="A8265" s="16" t="s">
        <v>2800</v>
      </c>
      <c r="B8265" s="17" t="n">
        <v>1400</v>
      </c>
    </row>
    <row r="8266" customFormat="false" ht="12.75" hidden="true" customHeight="false" outlineLevel="2" collapsed="false">
      <c r="A8266" s="16" t="s">
        <v>2800</v>
      </c>
      <c r="B8266" s="17" t="n">
        <v>1200</v>
      </c>
    </row>
    <row r="8267" customFormat="false" ht="12.75" hidden="true" customHeight="false" outlineLevel="2" collapsed="false">
      <c r="A8267" s="16" t="s">
        <v>2800</v>
      </c>
      <c r="B8267" s="17" t="n">
        <v>1200</v>
      </c>
    </row>
    <row r="8268" customFormat="false" ht="12.75" hidden="true" customHeight="false" outlineLevel="2" collapsed="false">
      <c r="A8268" s="16" t="s">
        <v>2800</v>
      </c>
      <c r="B8268" s="17" t="n">
        <v>1200</v>
      </c>
    </row>
    <row r="8269" customFormat="false" ht="12.75" hidden="true" customHeight="false" outlineLevel="2" collapsed="false">
      <c r="A8269" s="16" t="s">
        <v>2800</v>
      </c>
      <c r="B8269" s="17" t="n">
        <v>1200</v>
      </c>
    </row>
    <row r="8270" customFormat="false" ht="12.75" hidden="true" customHeight="false" outlineLevel="2" collapsed="false">
      <c r="A8270" s="16" t="s">
        <v>2800</v>
      </c>
      <c r="B8270" s="17" t="n">
        <v>1255</v>
      </c>
    </row>
    <row r="8271" customFormat="false" ht="12.75" hidden="true" customHeight="false" outlineLevel="2" collapsed="false">
      <c r="A8271" s="16" t="s">
        <v>2800</v>
      </c>
      <c r="B8271" s="17" t="n">
        <v>1200</v>
      </c>
    </row>
    <row r="8272" customFormat="false" ht="12.75" hidden="true" customHeight="false" outlineLevel="2" collapsed="false">
      <c r="A8272" s="16" t="s">
        <v>2800</v>
      </c>
      <c r="B8272" s="17" t="n">
        <v>1200</v>
      </c>
    </row>
    <row r="8273" customFormat="false" ht="12.75" hidden="true" customHeight="false" outlineLevel="2" collapsed="false">
      <c r="A8273" s="16" t="s">
        <v>2800</v>
      </c>
      <c r="B8273" s="17" t="n">
        <v>1200</v>
      </c>
    </row>
    <row r="8274" customFormat="false" ht="12.75" hidden="true" customHeight="false" outlineLevel="2" collapsed="false">
      <c r="A8274" s="16" t="s">
        <v>2800</v>
      </c>
      <c r="B8274" s="17" t="n">
        <v>1200</v>
      </c>
    </row>
    <row r="8275" customFormat="false" ht="12.75" hidden="false" customHeight="false" outlineLevel="1" collapsed="true">
      <c r="A8275" s="16" t="s">
        <v>2801</v>
      </c>
      <c r="B8275" s="17" t="n">
        <f aca="false">SUBTOTAL(9,B8264:B8274)</f>
        <v>13255</v>
      </c>
    </row>
    <row r="8276" customFormat="false" ht="12.75" hidden="true" customHeight="false" outlineLevel="2" collapsed="false">
      <c r="A8276" s="16" t="s">
        <v>2802</v>
      </c>
      <c r="B8276" s="17" t="n">
        <v>2783.55</v>
      </c>
    </row>
    <row r="8277" customFormat="false" ht="12.75" hidden="true" customHeight="false" outlineLevel="2" collapsed="false">
      <c r="A8277" s="16" t="s">
        <v>2802</v>
      </c>
      <c r="B8277" s="17" t="n">
        <v>900</v>
      </c>
    </row>
    <row r="8278" customFormat="false" ht="12.75" hidden="true" customHeight="false" outlineLevel="2" collapsed="false">
      <c r="A8278" s="16" t="s">
        <v>2802</v>
      </c>
      <c r="B8278" s="17" t="n">
        <v>7530</v>
      </c>
    </row>
    <row r="8279" customFormat="false" ht="12.75" hidden="false" customHeight="false" outlineLevel="1" collapsed="true">
      <c r="A8279" s="16" t="s">
        <v>2803</v>
      </c>
      <c r="B8279" s="17" t="n">
        <f aca="false">SUBTOTAL(9,B8276:B8278)</f>
        <v>11213.55</v>
      </c>
    </row>
    <row r="8280" customFormat="false" ht="12.75" hidden="true" customHeight="false" outlineLevel="2" collapsed="false">
      <c r="A8280" s="16" t="s">
        <v>2804</v>
      </c>
      <c r="B8280" s="17" t="n">
        <v>3430</v>
      </c>
    </row>
    <row r="8281" customFormat="false" ht="12.75" hidden="false" customHeight="false" outlineLevel="1" collapsed="true">
      <c r="A8281" s="16" t="s">
        <v>2805</v>
      </c>
      <c r="B8281" s="17" t="n">
        <f aca="false">SUBTOTAL(9,B8280:B8280)</f>
        <v>3430</v>
      </c>
    </row>
    <row r="8282" customFormat="false" ht="12.75" hidden="true" customHeight="false" outlineLevel="2" collapsed="false">
      <c r="A8282" s="16" t="s">
        <v>2806</v>
      </c>
      <c r="B8282" s="17" t="n">
        <v>227</v>
      </c>
    </row>
    <row r="8283" customFormat="false" ht="12.75" hidden="true" customHeight="false" outlineLevel="2" collapsed="false">
      <c r="A8283" s="16" t="s">
        <v>2806</v>
      </c>
      <c r="B8283" s="17" t="n">
        <v>227</v>
      </c>
    </row>
    <row r="8284" customFormat="false" ht="12.75" hidden="true" customHeight="false" outlineLevel="2" collapsed="false">
      <c r="A8284" s="16" t="s">
        <v>2806</v>
      </c>
      <c r="B8284" s="17" t="n">
        <v>227</v>
      </c>
    </row>
    <row r="8285" customFormat="false" ht="12.75" hidden="true" customHeight="false" outlineLevel="2" collapsed="false">
      <c r="A8285" s="16" t="s">
        <v>2806</v>
      </c>
      <c r="B8285" s="17" t="n">
        <v>227</v>
      </c>
    </row>
    <row r="8286" customFormat="false" ht="12.75" hidden="true" customHeight="false" outlineLevel="2" collapsed="false">
      <c r="A8286" s="16" t="s">
        <v>2806</v>
      </c>
      <c r="B8286" s="17" t="n">
        <v>227</v>
      </c>
    </row>
    <row r="8287" customFormat="false" ht="12.75" hidden="true" customHeight="false" outlineLevel="2" collapsed="false">
      <c r="A8287" s="16" t="s">
        <v>2806</v>
      </c>
      <c r="B8287" s="17" t="n">
        <v>3960</v>
      </c>
    </row>
    <row r="8288" customFormat="false" ht="12.75" hidden="false" customHeight="false" outlineLevel="1" collapsed="true">
      <c r="A8288" s="16" t="s">
        <v>2807</v>
      </c>
      <c r="B8288" s="17" t="n">
        <f aca="false">SUBTOTAL(9,B8282:B8287)</f>
        <v>5095</v>
      </c>
    </row>
    <row r="8289" customFormat="false" ht="12.75" hidden="false" customHeight="false" outlineLevel="0" collapsed="false">
      <c r="A8289" s="25" t="s">
        <v>118</v>
      </c>
      <c r="B8289" s="78" t="n">
        <f aca="false">SUBTOTAL(9,B6:B8287)</f>
        <v>14779438.92</v>
      </c>
    </row>
  </sheetData>
  <sheetProtection sheet="true" objects="true" scenarios="true"/>
  <mergeCells count="3">
    <mergeCell ref="B1:D1"/>
    <mergeCell ref="A3:C3"/>
    <mergeCell ref="A4:C4"/>
  </mergeCells>
  <dataValidations count="2">
    <dataValidation allowBlank="true" errorStyle="stop" operator="between" showDropDown="false" showErrorMessage="true" showInputMessage="false" sqref="A449:A453 A455:A464 A466 A468:A475 A477:A483 A485:A494 A496:A500 A502:A504 A506:A515 A517:A526 A528:A530 A532:A535 A537:A547 A549:A550 A552:A562 A564:A574 A576:A586 A588:A591 A593:A601 A603:A610 A612:A620 A622:A624 A626:A634 A636 A638:A639 A641 A643:A645 A647:A651 A653:A657 A659:A668 A670:A671 A673:A676 A678:A687 A689 A691:A692 A694 A696:A698 A700:A709 A711:A719 A721:A730 A732:A741 A743:A748 A750:A751 A753:A758 A760 A762:A764 A766:A767 A769:A771 A773:A779 A781:A783 A785:A794 A796:A800 A802:A808 A810:A814 A816 A818:A827 A829 A831:A832 A834 A836:A839 A841:A850 A852:A854 A856 A858:A867 A869:A872 A874:A882 A884:A887 A889:A898 A900:A908 A910:A913 A915:A924 A926:A927 A929:A938 A940:A941 A943:A944 A946:A949 A951:A956 A958:A963 A965:A967 A969:A971 A973 A1155:A1157 A1533:A1534 A1536 A1538:A1541 A1543:A1553 A1555:A1564 A1566:A1569 A1571:A1575 A1577:A1579 A1581:A1582 A1584:A1593 A1595:A1597 A1599:A1604 A1606:A1609 A1611 A1613:A1623 A1625:A1634 A1636:A1641 A1643:A1651 A1653:A1657 A1659:A1660 A1662:A1663 A1665:A1674 A1676:A1679 A1681:A1686 A1688:A1697 A1699 A1701 A1703:A1712 A1714:A1716 A1718:A1727 A1729:A1730 A1732:A1741 A1743:A1752 A1754 A1756:A1762 A1764:A1765 A1767:A1769 A1771:A1780 A1782:A1791 A1793:A1800 A1802:A1811 A1813:A1821 A1823:A1832 A1834:A1843 A1845:A1847 A1849:A1858 A1860 A1862:A1863 A1865:A1867 A1869 A1871:A1873 A1875:A1884 A1886:A1892 A1894 A1896:A1905 A1907:A1909 A1911:A1920 A1922:A1924 A1926:A1929 A1931:A1940 A1942:A1946 A1948:A1949 A1951:A1960 A1962:A1964 A1966:A1975 A1977:A1985 A1987:A1990 A1992 A1994:A1996 A1998:A2001 A2003 A2005:A2014 A2016 A2018:A2021 A2023:A2026 A2028:A2037 A2039:A2042 A2044:A2052 A2054:A2063 A2065:A2066 A2068:A2070 A2072:A2083 A2085 A2087:A2091 A2093:A2094 A2096:A2099 A2101:A2104 A2106 A2108:A2110 A2112:A2121 A2123:A2126 A2128:A2136 A2138:A2146 A2148:A2156 A2158:A2167 A2169:A2176 A2178:A2187 A2189:A2190 A2192:A2202 A2204:A2213 A2215:A2217 A2219:A2222 A2224:A2226 A2228:A2237 A2239:A2241 A2243:A2246 A2248:A2250 A2252:A2254 A2256:A2259 A2261:A2262 A2264:A2270 A2272:A2279 A2281 A2283:A2285 A2287:A2289 A2291:A2293 A2295:A2298 A2300:A2308 A2310 A2312:A2315 A2317:A2328 A2330:A2337 A2339:A2341 A2343:A2344 A2346:A2354 A2356:A2364 A2366:A2373 A2375:A2383 A2385:A2393 A2395 A2397 A2399:A2408 A2410:A2413 A2415:A2419 A2421:A2423 A2425:A2434 A2436 A2438:A2448 A2450:A2459 A2461:A2464 A2466:A2469 A2471:A2474 A2476:A2478 A2480 A2482:A2491 A2493:A2502 A2504:A2507 A2509 A2511:A2512 A2514:A2518 A2520:A2529 A2531:A2540 A2542:A2551 A2553:A2562 A2564:A2573 A2575 A2577:A2586 A2588:A2597 A2599:A2600 A2602:A2603 A2605:A2607 A2609:A2618 A2620:A2621 A2623:A2624 A2626:A2629 A2631:A2634 A2636:A2640 A2642:A2651 A2653:A2655 A2657:A2665 A2667 A2669:A2674 A2676:A2684 A2686:A2690 A2692:A2695 A2697:A2698 A2700:A2705 A2707:A2713 A2715:A2725 A2727:A2728 A2730:A2740 A2742 A2744:A2746 A2748:A2749 A2751:A2753 A2755:A2764 A2766:A2768 A2770:A2779 A2781:A2784 A2786:A2795 A2797:A2801 A2803:A2810 A2812 A2814:A2815 A2817:A2820 A2822:A2824 A2826:A2835 A2837:A2845 A2847:A2856 A2858:A2867 A2869:A2878 A2880:A2889 A2891:A2894 A2896:A2905 A2907:A2909 A2911:A2920 A2922:A2925 A2927 A2929:A2933 A2935:A2943 A2945:A2949 A2951:A2957 A2959:A2966 A2968:A2977 A2979:A2988 A2990:A2999 A3001:A3010 A3012:A3021 A3023:A3027 A3029:A3031 A3033:A3038 A3040:A3042 A3044:A3046 A3048:A3055 A3057:A3060 A3062:A3064 A3066:A3069 A3071:A3073 A3075:A3077 A3079:A3083 A3085:A3094 A3096:A3104 A3106:A3115 A3117:A3126 A3128:A3131 A3133:A3142 A3144:A3152 A3154:A3156 A3158:A3163 A3165 A3167:A3176 A3178:A3179 A3181:A3190 A3192:A3202 A3204:A3208 A3210:A3213 A3215:A3220 A3222:A3232 A3234:A3243 A3245:A3247 A3249:A3253 A3255:A3258 A3260:A3261 A3263:A3266 A3268:A3270 A3272:A3280 A3282:A3286 A3288:A3290 A3292:A3298 A3300:A3302 A3304:A3307 A3309:A3312 A3314:A3315 A3317:A3320 A3322:A3329 A3331:A3334 A3336:A3345 A3347:A3356 A3358:A3361 A3363:A3366 A3368:A3378 A3380:A3389 A3391:A3393 A3395:A3397 A3399:A3407 A3409:A3418 A3420:A3423 A3425:A3428 A3430:A3439 A3441:A3445 A3447:A3456 A3458:A3466 A3468:A3470 A3472:A3476 A3478:A3486 A3488:A3491 A3493:A3503 A3505:A3513 A3515:A3523 A3525:A3534 A3536:A3544 A3546:A3554 A3556:A3565 A3567:A3571 A3573:A3580 A3582:A3591 A3593:A3601 A3603:A3612 A3614:A3623 A3625:A3634 A3636:A3644 A3646:A3655 A3657:A3666 A3668:A3669 A3671 A3673:A3676 A3678:A3683 A3685:A3687 A3689:A3691 A3693:A3702 A3704:A3715 A3717:A3727 A3729:A3738 A3740:A3742 A3744:A3747 A3749:A3758 A3760 A3762:A3771 A3773:A3782 A3784:A3793 A3795:A3804 A3806:A3807 A3809 A3811:A3814 A3816:A3819 A3821:A3830 A3832:A3835 A3837:A3840 A3842:A3851 A3853:A3856 A3858:A3863 A3865:A3874 A3876:A3879 A3881:A3891 A3893:A3902 A3904:A3908 A3910:A3913 A3915:A3924 A3926:A3935 A3937:A3940 A3942:A3943 A3945:A3953 A3955:A3964 A3966:A3970 A3972:A3976 A3978:A3987 A3989:A3991 A3993:A4002 A4004:A4013 A4015:A4018 A4020:A4029 A4031:A4034 A4036:A4038 A4040:A4043 A4045:A4054 A4056:A4065 A4067:A4076 A4078:A4080 A4082:A4091 A4093:A4102 A4104:A4111 A4113:A4122 A4124:A4125 A4127:A4132 A4134:A4143 A4145:A4154 A4156:A4158 A4160:A4167 A4169:A4178 A4180:A4189 A4191:A4202 A4204:A4213 A4215:A4217 A4219:A4228 A4230:A4233 A4235:A4239 A4241:A4250 A4252:A4257 A4259:A4262 A4264:A4267 A4269:A4278 A4280:A4283 A4285:A4286 A4288 A4290:A4292 A4294 A4296:A4305 A4307:A4320 A4322:A4324 A4326:A4335 A4337:A4346 A4348:A4356 A4358:A4368 A4370:A4379 A4381:A4388 A4390:A4392 A4394:A4397 A4399 A4401:A4405 A4407:A4413 A4415:A4418 A4420:A4421 A4423:A4432 A4434:A4443 A4445:A4450 A4452:A4462 A4464:A4467 A4469:A4479 A4481:A4491 A4493:A4498 A4500:A4502 A4504:A4508 A4510:A4511 A4513 A4515:A4517 A4519:A4527 A4529:A4532 A4534:A4543 A4545:A4548 A4550:A4551 A4553:A4561 A4563:A4572 A4574:A4575 A4577:A4583 A4585:A4586 A4588:A4595 A4597:A4600 A4602:A4610 A4612:A4616 A4618:A4627 A4629:A4632 A4634:A4643 A4645:A4651 A4653:A4655 A4657:A4660 A4662 A4664:A4671 A4673:A4677 A4679:A4682 A4684:A4685 A4687 A4689 A4691:A4700 A4702:A4711 A4713:A4722 A4724:A4733 A4735:A4737 A4739:A4741 A4743:A4752 A4754:A4762 A4764:A4766 A4768:A4772 A4774:A4783 A4785:A4788 A4790 A4792:A4795 A4797:A4800 A4802:A4810 A4812:A4814 A4816:A4818 A4820:A4823 A4825:A4834 A4836:A4841 A4843:A4844 A4846:A4850 A4852:A4861 A4863:A4871 A4873:A4882 A4884:A4887 A4889:A4891 A4893 A4895:A4897 A4899:A4906 A4908:A4916 A4918 A4920:A4930 A4932:A4942 A4944:A4949 A4951:A4960 A4962:A4970 A4972:A4976 A4978:A4981 A4983:A4993 A4995:A5004 A5006:A5015 A5017:A5026 A5028:A5031 A5033:A5035 A5037:A5038 A5040:A5049 A5051:A5059 A5061:A5063 A5065 A5067:A5069 A5071:A5080 A5082:A5091 A5093:A5094 A5096:A5103 A5105:A5114 A5116:A5120 A5122:A5131 A5133:A5139 A5141:A5150 A5152:A5153 A5155:A5164 A5166:A5176 A5178:A5182 A5184:A5193 A5195:A5204 A5206:A5215 A5217:A5225 A5227:A5236 A5238:A5240 A5242:A5251 A5253:A5262 A5264:A5267 A5269:A5276 A5278:A5279 A5281:A5284 A5286:A5295 A5297:A5306 A5308:A5314 A5316:A5319 A5321:A5331 A5333:A5336 A5338:A5347 A5349:A5351 A5353:A5362 A5364:A5365 A5367:A5376 A5378:A5387 A5389:A5391 A5393:A5397 A5399:A5407 A5409:A5412 A5414:A5424 A5426:A5435 A5437:A5446 A5448:A5453 A5455:A5464 A5466:A5475 A5477:A5478 A5480:A5483 A5485:A5487 A5489:A5491 A5493:A5498 A5500 A5502:A5511 A5513:A5519 A5521:A5523 A5525:A5534 A5536:A5539 A5541:A5554 A5556:A5559 A5561:A5563 A5565:A5573 A5575:A5584 A5586 A5588:A5590 A5592:A5596 A5598:A5607 A5609:A5618 A5620:A5624 A5626:A5630 A5632:A5636 A5638:A5639 A5641:A5650 A5652:A5661 A5663 A5665:A5666 A5668:A5669 A5671 A5673 A5675:A5676 A5678:A5680 A5682:A5685 A5687:A5696 A5698 A5700:A5706 A5708:A5717 A5719:A5726 A5728 A5730:A5732 A5734:A5743 A5745:A5748 A5750:A5759 A5761:A5764 A5766:A5767 A5769:A5772 A5774:A5783 A5785:A5787 A5789:A5791 A5793:A5797 A5799:A5809 A5811:A5820 A5822 A5824:A5833 A5835:A5837 A5839:A5843 A5845 A5847:A5856 A5858:A5861 A5863:A5864 A5866:A5867 A5869:A5873 A5875:A5884 A5886:A5888 A5890:A5899 A5901:A5904 A5906:A5915 A5917:A5920 A5922:A5931 A5933 A5935:A5937 A5939:A5942 A5944:A5952 A5954:A5963 A5965:A5966 A5968:A5976 A5978 A5980:A5989 A5991:A5995 A5997:A6001 A6003:A6005 A6007:A6010 A6012:A6019 A6021:A6024 A6026:A6030 A6032:A6045 A6047 A6049:A6058 A6060 A6062:A6071 A6073:A6082 A6084:A6093 A6095:A6104 A6106:A6115 A6117 A6119:A6122 A6124:A6127 A6129:A6131 A6133:A6140 A6142:A6143 A6145:A6154 A6156:A6165 A6167:A6170 A6172:A6181 A6183:A6187 A6189:A6190 A6192:A6196 A6198:A6202 A6204:A6205 A6207:A6209 A6211 A6213:A6222 A6224:A6233 A6235:A6244 A6246:A6255 A6257:A6265 A6267:A6276 A6278:A6287 A6289:A6298 A6300:A6309 A6311:A6314 A6316:A6323 A6325:A6334 A6336:A6345 A6347:A6356 A6358:A6359 A6361:A6363 A6365:A6369 A6371:A6373 A6375:A6378 A6380:A6383 A6385:A6387 A6389:A6391 A6393:A6400 A6402:A6406 A6408:A6417 A6419:A6422 A6424:A6433 A6435:A6436 A6438:A6440 A6442:A6450 A6452:A6462 A6464:A6467 A6469:A6472 A6474:A6477 A6479:A6488 A6490:A6492 A6494:A6498 A6500:A6508 A6510:A6511 A6513:A6522 A6524:A6529 A6531 A6533:A6535 A6537:A6546 A6548:A6557 A6559:A6568 A6570:A6571 A6573:A6583 A6585:A6594 A6596 A6598:A6607 A6609:A6617 A6619:A6628 A6630:A6639 A6641:A6642 A6644:A6647 A6649:A6658 A6660:A6664 A6666:A6673 A6675 A6677:A6680 A6682:A6686 A6688:A6697 A6699:A6708 A6710:A6719 A6721:A6723 A6725:A6728 A6730:A6732 A6734:A6735 A6737:A6745 A6747:A6749 A6751:A6759 A6761:A6770 A6772:A6775 A6777:A6781 A6783 A6785:A6794 A6796:A6798 A6800:A6809 A6811:A6813 A6815:A6818 A6820 A6822:A6825 A6827:A6830 A6832:A6842 A6844:A6852 A6854:A6863 A6865:A6875 A6877:A6884 A6886 A6888:A6893 A6895:A6897 A6899:A6913 A6915:A6918 A6920:A6929 A6931:A6934 A6936:A6944 A6946:A6955 A6957:A6966 A6968:A6977 A6979:A6988 A6990:A6993 A6995:A6997 A6999:A7001 A7003:A7012 A7014:A7023 A7025:A7034 A7036:A7045 A7047:A7050 A7052:A7062 A7064:A7069 A7071:A7080 A7082 A7084:A7093 A7095:A7104 A7106:A7109 A7111:A7115 A7117:A7126 A7128:A7137 A7139:A7147 A7149 A7151 A7153:A7162 A7164:A7167 A7169:A7170 A7172:A7181 A7183:A7186 A7188:A7197 A7199:A7200 A7202:A7204 A7206:A7215 A7217:A7224 A7226:A7233 A7235:A7241 A7243:A7246 A7248:A7249 A7251:A7260 A7262:A7265 A7267:A7275 A7277:A7281 A7283 A7285:A7294 A7296 A7298:A7299 A7301:A7305 A7307:A7316 A7318:A7321 A7323:A7326 A7328:A7332 A7334:A7336 A7338:A7347 A7349:A7358 A7360:A7364 A7366:A7375 A7377:A7381 A7383:A7391 A7393:A7396 A7398:A7407 A7409:A7414 A7416:A7419 A7421:A7430 A7432:A7441 A7443:A7444 A7446:A7451 A7453:A7463 A7465:A7468 A7470 A7472:A7477 A7479:A7488 A7490:A7498 A7500:A7501 A7503 A7505:A7513 A7515:A7524 A7526:A7528 A7530:A7534 A7536:A7545 A7547:A7550 A7552:A7555 A7557:A7562 A7564:A7567 A7569:A7574 A7576:A7586 A7588:A7597 A7599:A7602 A7604:A7606 A7608:A7613 A7615 A7617:A7619 A7621:A7624 A7626:A7627 A7629:A7638 A7640:A7649 A7651:A7660 A7662:A7665 A7667:A7670 A7672:A7678 A7680:A7682 A7684:A7693 A7695:A7697 A7699:A7703 A7705:A7714 A7716:A7720 A7722:A7731 A7733 A7735:A7742 A7744:A7746 A7748:A7749 A7751:A7753 A7755:A7758 A7760:A7766 A7768:A7770 A7772:A7773 A7775:A7784 A7786:A7787 A7789:A7791 A7793 A7795:A7804 A7806:A7815 A7817:A7819 A7821:A7830 A7832:A7840 A7842:A7850 A7852:A7861 A7863:A7866 A7868:A7869 A7871:A7880 A7882:A7891 A7893:A7896 A7898:A7907 A7909:A7912 A7914:A7916 A7918:A7927 A7929:A7930 A7932:A7940 A7942:A7951 A7953:A7961 A7963:A7967 A7969:A7971 A7973:A7982 A7984:A7987 A7989:A7998 A8000:A8008 A8010:A8014 A8016:A8018 A8020 A8022:A8025 A8027:A8030 A8032:A8034 A8036:A8037 A8039:A8048 A8050:A8052 A8054:A8062 A8064:A8073 A8075:A8076 A8078:A8087 A8089:A8090 A8092:A8100 A8102:A8106 A8108:A8109 A8111:A8119 A8121:A8130 A8132:A8135 A8137:A8139 A8141 A8143 A8145:A8146 A8148:A8156 A8158:A8167 A8169:A8171 A8173:A8176 A8178:A8188 A8190:A8199 A8201:A8210 A8212 A8214:A8223 A8225 A8227:A8231 A8233:A8237 A8239:A8242 A8244:A8246 A8248:A8259 A8261:A8262 A8264:A8274 A8276:A8278 A8280 A8282:A8287" type="list">
      <formula1>$B$4:$B$371</formula1>
      <formula2>0</formula2>
    </dataValidation>
    <dataValidation allowBlank="true" errorStyle="stop" operator="between" showDropDown="false" showErrorMessage="true" showInputMessage="false" sqref="A1158 A1160:A1169 A1171:A1179" type="list">
      <formula1>$B$4:$B$136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J45" activeCellId="0" sqref="J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true" outlineLevel="0" max="2" min="2" style="0" width="9.56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E1" s="28" t="s">
        <v>126</v>
      </c>
      <c r="F1" s="28"/>
    </row>
    <row r="2" customFormat="false" ht="12.75" hidden="false" customHeight="false" outlineLevel="0" collapsed="false">
      <c r="E2" s="5"/>
      <c r="F2" s="5"/>
    </row>
    <row r="3" customFormat="false" ht="30" hidden="false" customHeight="true" outlineLevel="0" collapsed="false">
      <c r="C3" s="79" t="s">
        <v>2808</v>
      </c>
      <c r="D3" s="79"/>
      <c r="E3" s="79"/>
      <c r="F3" s="79"/>
      <c r="G3" s="79"/>
    </row>
    <row r="4" customFormat="false" ht="12.75" hidden="false" customHeight="false" outlineLevel="0" collapsed="false">
      <c r="C4" s="63" t="s">
        <v>2</v>
      </c>
      <c r="D4" s="63"/>
      <c r="E4" s="63"/>
      <c r="F4" s="63"/>
      <c r="G4" s="63"/>
    </row>
    <row r="5" s="83" customFormat="true" ht="22.5" hidden="false" customHeight="false" outlineLevel="0" collapsed="false">
      <c r="A5" s="80" t="s">
        <v>2809</v>
      </c>
      <c r="B5" s="80" t="s">
        <v>5</v>
      </c>
      <c r="C5" s="81" t="s">
        <v>397</v>
      </c>
      <c r="D5" s="82" t="s">
        <v>2810</v>
      </c>
      <c r="E5" s="82" t="s">
        <v>2811</v>
      </c>
    </row>
    <row r="6" customFormat="false" ht="12.75" hidden="false" customHeight="false" outlineLevel="0" collapsed="false">
      <c r="A6" s="68" t="s">
        <v>400</v>
      </c>
      <c r="B6" s="84" t="s">
        <v>146</v>
      </c>
      <c r="C6" s="69" t="s">
        <v>147</v>
      </c>
      <c r="D6" s="85" t="n">
        <v>82295.89</v>
      </c>
      <c r="E6" s="86" t="n">
        <f aca="false">D6/4</f>
        <v>20573.9725</v>
      </c>
    </row>
    <row r="7" customFormat="false" ht="12.75" hidden="false" customHeight="false" outlineLevel="0" collapsed="false">
      <c r="A7" s="68" t="s">
        <v>400</v>
      </c>
      <c r="B7" s="84" t="n">
        <v>43232170</v>
      </c>
      <c r="C7" s="68" t="s">
        <v>163</v>
      </c>
      <c r="D7" s="85" t="n">
        <v>30966.59</v>
      </c>
      <c r="E7" s="86" t="n">
        <f aca="false">D7/4</f>
        <v>7741.6475</v>
      </c>
    </row>
    <row r="8" customFormat="false" ht="12.75" hidden="false" customHeight="false" outlineLevel="0" collapsed="false">
      <c r="A8" s="68" t="s">
        <v>463</v>
      </c>
      <c r="B8" s="84" t="s">
        <v>198</v>
      </c>
      <c r="C8" s="68" t="s">
        <v>2812</v>
      </c>
      <c r="D8" s="85" t="n">
        <v>27497.98</v>
      </c>
      <c r="E8" s="86" t="n">
        <f aca="false">D8/4</f>
        <v>6874.495</v>
      </c>
    </row>
    <row r="9" customFormat="false" ht="12.75" hidden="false" customHeight="false" outlineLevel="0" collapsed="false">
      <c r="A9" s="68" t="s">
        <v>477</v>
      </c>
      <c r="B9" s="87" t="s">
        <v>203</v>
      </c>
      <c r="C9" s="68" t="s">
        <v>2813</v>
      </c>
      <c r="D9" s="85" t="n">
        <v>27212.19</v>
      </c>
      <c r="E9" s="86" t="n">
        <f aca="false">D9/4</f>
        <v>6803.0475</v>
      </c>
    </row>
    <row r="10" customFormat="false" ht="12.75" hidden="false" customHeight="false" outlineLevel="0" collapsed="false">
      <c r="A10" s="68" t="s">
        <v>400</v>
      </c>
      <c r="B10" s="84" t="s">
        <v>2814</v>
      </c>
      <c r="C10" s="69" t="s">
        <v>197</v>
      </c>
      <c r="D10" s="85" t="n">
        <v>27067.36</v>
      </c>
      <c r="E10" s="86" t="n">
        <f aca="false">D10/4</f>
        <v>6766.84</v>
      </c>
    </row>
    <row r="11" customFormat="false" ht="12.75" hidden="false" customHeight="false" outlineLevel="0" collapsed="false">
      <c r="A11" s="68" t="s">
        <v>400</v>
      </c>
      <c r="B11" s="84" t="s">
        <v>37</v>
      </c>
      <c r="C11" s="69" t="s">
        <v>2815</v>
      </c>
      <c r="D11" s="85" t="n">
        <v>22500.59</v>
      </c>
      <c r="E11" s="86" t="n">
        <f aca="false">D11/4</f>
        <v>5625.1475</v>
      </c>
    </row>
    <row r="12" customFormat="false" ht="12.75" hidden="false" customHeight="false" outlineLevel="0" collapsed="false">
      <c r="A12" s="68" t="s">
        <v>400</v>
      </c>
      <c r="B12" s="84" t="s">
        <v>132</v>
      </c>
      <c r="C12" s="69" t="s">
        <v>133</v>
      </c>
      <c r="D12" s="85" t="n">
        <v>17685.23</v>
      </c>
      <c r="E12" s="86" t="n">
        <f aca="false">D12/4</f>
        <v>4421.3075</v>
      </c>
    </row>
    <row r="13" customFormat="false" ht="12.75" hidden="false" customHeight="false" outlineLevel="0" collapsed="false">
      <c r="A13" s="68" t="s">
        <v>485</v>
      </c>
      <c r="B13" s="84" t="s">
        <v>209</v>
      </c>
      <c r="C13" s="69" t="s">
        <v>2816</v>
      </c>
      <c r="D13" s="85" t="n">
        <v>14273.75</v>
      </c>
      <c r="E13" s="86" t="n">
        <f aca="false">D13/4</f>
        <v>3568.4375</v>
      </c>
    </row>
    <row r="14" customFormat="false" ht="12.75" hidden="false" customHeight="false" outlineLevel="0" collapsed="false">
      <c r="A14" s="68" t="s">
        <v>466</v>
      </c>
      <c r="B14" s="84" t="s">
        <v>206</v>
      </c>
      <c r="C14" s="68" t="s">
        <v>2817</v>
      </c>
      <c r="D14" s="85" t="n">
        <v>13404.14</v>
      </c>
      <c r="E14" s="86" t="n">
        <f aca="false">D14/4</f>
        <v>3351.035</v>
      </c>
    </row>
    <row r="15" customFormat="false" ht="12.75" hidden="false" customHeight="false" outlineLevel="0" collapsed="false">
      <c r="A15" s="68" t="s">
        <v>477</v>
      </c>
      <c r="B15" s="84" t="n">
        <v>43079409</v>
      </c>
      <c r="C15" s="69" t="s">
        <v>207</v>
      </c>
      <c r="D15" s="85" t="n">
        <v>10898.94</v>
      </c>
      <c r="E15" s="86" t="n">
        <f aca="false">D15/4</f>
        <v>2724.735</v>
      </c>
    </row>
    <row r="16" customFormat="false" ht="12.75" hidden="false" customHeight="false" outlineLevel="0" collapsed="false">
      <c r="A16" s="68" t="s">
        <v>489</v>
      </c>
      <c r="B16" s="87" t="s">
        <v>200</v>
      </c>
      <c r="C16" s="69" t="s">
        <v>201</v>
      </c>
      <c r="D16" s="85" t="n">
        <v>8059.8</v>
      </c>
      <c r="E16" s="86" t="n">
        <f aca="false">D16/4</f>
        <v>2014.95</v>
      </c>
    </row>
    <row r="17" customFormat="false" ht="12.75" hidden="false" customHeight="false" outlineLevel="0" collapsed="false">
      <c r="A17" s="68" t="s">
        <v>400</v>
      </c>
      <c r="B17" s="84" t="s">
        <v>135</v>
      </c>
      <c r="C17" s="69" t="s">
        <v>2818</v>
      </c>
      <c r="D17" s="85" t="n">
        <v>7293</v>
      </c>
      <c r="E17" s="86" t="n">
        <f aca="false">D17/4</f>
        <v>1823.25</v>
      </c>
    </row>
    <row r="18" customFormat="false" ht="12.75" hidden="false" customHeight="false" outlineLevel="0" collapsed="false">
      <c r="A18" s="68" t="s">
        <v>400</v>
      </c>
      <c r="B18" s="84" t="s">
        <v>157</v>
      </c>
      <c r="C18" s="69" t="s">
        <v>2819</v>
      </c>
      <c r="D18" s="85" t="n">
        <v>4657.48</v>
      </c>
      <c r="E18" s="86" t="n">
        <f aca="false">D18/4</f>
        <v>1164.37</v>
      </c>
    </row>
    <row r="19" customFormat="false" ht="12.75" hidden="false" customHeight="false" outlineLevel="0" collapsed="false">
      <c r="A19" s="68" t="s">
        <v>400</v>
      </c>
      <c r="B19" s="84" t="n">
        <v>43721063</v>
      </c>
      <c r="C19" s="68" t="s">
        <v>2820</v>
      </c>
      <c r="D19" s="85" t="n">
        <v>3904.43</v>
      </c>
      <c r="E19" s="86" t="n">
        <f aca="false">D19/4</f>
        <v>976.1075</v>
      </c>
    </row>
    <row r="20" customFormat="false" ht="12.75" hidden="false" customHeight="false" outlineLevel="0" collapsed="false">
      <c r="A20" s="68" t="s">
        <v>400</v>
      </c>
      <c r="B20" s="84" t="n">
        <v>40072437</v>
      </c>
      <c r="C20" s="68" t="s">
        <v>2821</v>
      </c>
      <c r="D20" s="85" t="n">
        <v>2193.3</v>
      </c>
      <c r="E20" s="86" t="n">
        <f aca="false">D20/4</f>
        <v>548.325</v>
      </c>
    </row>
    <row r="21" customFormat="false" ht="12.75" hidden="false" customHeight="false" outlineLevel="0" collapsed="false">
      <c r="A21" s="68" t="s">
        <v>400</v>
      </c>
      <c r="B21" s="84" t="s">
        <v>17</v>
      </c>
      <c r="C21" s="69" t="s">
        <v>498</v>
      </c>
      <c r="D21" s="85" t="n">
        <v>1482</v>
      </c>
      <c r="E21" s="86" t="n">
        <f aca="false">D21/4</f>
        <v>370.5</v>
      </c>
    </row>
    <row r="22" customFormat="false" ht="12.75" hidden="false" customHeight="false" outlineLevel="0" collapsed="false">
      <c r="A22" s="68" t="s">
        <v>400</v>
      </c>
      <c r="B22" s="84" t="n">
        <v>39471301</v>
      </c>
      <c r="C22" s="69" t="s">
        <v>18</v>
      </c>
      <c r="D22" s="85" t="n">
        <v>1218.78</v>
      </c>
      <c r="E22" s="86" t="n">
        <f aca="false">D22/4</f>
        <v>304.695</v>
      </c>
    </row>
    <row r="23" customFormat="false" ht="12.75" hidden="false" customHeight="false" outlineLevel="0" collapsed="false">
      <c r="A23" s="68" t="s">
        <v>466</v>
      </c>
      <c r="B23" s="84" t="n">
        <v>3226511416</v>
      </c>
      <c r="C23" s="68" t="s">
        <v>2822</v>
      </c>
      <c r="D23" s="85" t="n">
        <v>1040.18</v>
      </c>
      <c r="E23" s="86" t="n">
        <f aca="false">D23/4</f>
        <v>260.045</v>
      </c>
    </row>
    <row r="24" customFormat="false" ht="12.75" hidden="false" customHeight="false" outlineLevel="0" collapsed="false">
      <c r="A24" s="68" t="s">
        <v>400</v>
      </c>
      <c r="B24" s="84" t="n">
        <v>38884956</v>
      </c>
      <c r="C24" s="69" t="s">
        <v>2823</v>
      </c>
      <c r="D24" s="85" t="n">
        <v>857.52</v>
      </c>
      <c r="E24" s="86" t="n">
        <f aca="false">D24/4</f>
        <v>214.38</v>
      </c>
    </row>
    <row r="25" customFormat="false" ht="12.75" hidden="false" customHeight="false" outlineLevel="0" collapsed="false">
      <c r="A25" s="68" t="s">
        <v>489</v>
      </c>
      <c r="B25" s="84" t="n">
        <v>42795490</v>
      </c>
      <c r="C25" s="69" t="s">
        <v>22</v>
      </c>
      <c r="D25" s="85" t="n">
        <v>603.23</v>
      </c>
      <c r="E25" s="86" t="n">
        <f aca="false">D25/4</f>
        <v>150.8075</v>
      </c>
    </row>
    <row r="26" customFormat="false" ht="12.75" hidden="false" customHeight="false" outlineLevel="0" collapsed="false">
      <c r="A26" s="68" t="s">
        <v>479</v>
      </c>
      <c r="B26" s="84" t="s">
        <v>149</v>
      </c>
      <c r="C26" s="69" t="s">
        <v>2824</v>
      </c>
      <c r="D26" s="85" t="n">
        <v>278.81</v>
      </c>
      <c r="E26" s="86" t="n">
        <f aca="false">D26/4</f>
        <v>69.7025</v>
      </c>
    </row>
    <row r="27" customFormat="false" ht="12.75" hidden="false" customHeight="false" outlineLevel="0" collapsed="false">
      <c r="A27" s="68" t="s">
        <v>400</v>
      </c>
      <c r="B27" s="84" t="s">
        <v>2825</v>
      </c>
      <c r="C27" s="69" t="s">
        <v>2826</v>
      </c>
      <c r="D27" s="85" t="n">
        <v>270.61</v>
      </c>
      <c r="E27" s="86" t="n">
        <f aca="false">D27/4</f>
        <v>67.6525</v>
      </c>
    </row>
    <row r="28" customFormat="false" ht="12.75" hidden="false" customHeight="false" outlineLevel="0" collapsed="false">
      <c r="A28" s="68" t="s">
        <v>400</v>
      </c>
      <c r="B28" s="84" t="n">
        <v>43966160</v>
      </c>
      <c r="C28" s="68" t="s">
        <v>2827</v>
      </c>
      <c r="D28" s="85" t="n">
        <v>244</v>
      </c>
      <c r="E28" s="86" t="n">
        <f aca="false">D28/4</f>
        <v>61</v>
      </c>
    </row>
    <row r="29" customFormat="false" ht="12.75" hidden="false" customHeight="false" outlineLevel="0" collapsed="false">
      <c r="A29" s="68" t="s">
        <v>400</v>
      </c>
      <c r="B29" s="84" t="s">
        <v>2828</v>
      </c>
      <c r="C29" s="69" t="s">
        <v>27</v>
      </c>
      <c r="D29" s="85" t="n">
        <v>241.56</v>
      </c>
      <c r="E29" s="86" t="n">
        <f aca="false">D29/4</f>
        <v>60.39</v>
      </c>
    </row>
    <row r="30" customFormat="false" ht="12.75" hidden="false" customHeight="false" outlineLevel="0" collapsed="false">
      <c r="A30" s="68" t="s">
        <v>400</v>
      </c>
      <c r="B30" s="84" t="s">
        <v>2829</v>
      </c>
      <c r="C30" s="68" t="s">
        <v>2830</v>
      </c>
      <c r="D30" s="85" t="n">
        <v>187.08</v>
      </c>
      <c r="E30" s="86" t="n">
        <f aca="false">D30/4</f>
        <v>46.77</v>
      </c>
    </row>
    <row r="31" customFormat="false" ht="12.75" hidden="false" customHeight="false" outlineLevel="0" collapsed="false">
      <c r="A31" s="68" t="s">
        <v>400</v>
      </c>
      <c r="B31" s="84" t="s">
        <v>2831</v>
      </c>
      <c r="C31" s="69" t="s">
        <v>2832</v>
      </c>
      <c r="D31" s="85" t="n">
        <v>148.44</v>
      </c>
      <c r="E31" s="86" t="n">
        <f aca="false">D31/4</f>
        <v>37.11</v>
      </c>
    </row>
    <row r="32" customFormat="false" ht="12.75" hidden="false" customHeight="false" outlineLevel="0" collapsed="false">
      <c r="A32" s="68" t="s">
        <v>400</v>
      </c>
      <c r="B32" s="84" t="n">
        <v>34479856</v>
      </c>
      <c r="C32" s="68" t="s">
        <v>2833</v>
      </c>
      <c r="D32" s="85" t="n">
        <v>147.98</v>
      </c>
      <c r="E32" s="86" t="n">
        <f aca="false">D32/4</f>
        <v>36.995</v>
      </c>
    </row>
    <row r="33" customFormat="false" ht="12.75" hidden="false" customHeight="false" outlineLevel="0" collapsed="false">
      <c r="A33" s="68" t="s">
        <v>489</v>
      </c>
      <c r="B33" s="84" t="n">
        <v>32929451</v>
      </c>
      <c r="C33" s="68" t="s">
        <v>2834</v>
      </c>
      <c r="D33" s="85" t="n">
        <v>132.85</v>
      </c>
      <c r="E33" s="86" t="n">
        <f aca="false">D33/4</f>
        <v>33.2125</v>
      </c>
    </row>
    <row r="34" customFormat="false" ht="12.75" hidden="false" customHeight="false" outlineLevel="0" collapsed="false">
      <c r="A34" s="68" t="s">
        <v>474</v>
      </c>
      <c r="B34" s="84" t="s">
        <v>2835</v>
      </c>
      <c r="C34" s="69" t="s">
        <v>2836</v>
      </c>
      <c r="D34" s="85" t="n">
        <v>111</v>
      </c>
      <c r="E34" s="86" t="n">
        <f aca="false">D34/4</f>
        <v>27.75</v>
      </c>
    </row>
    <row r="35" customFormat="false" ht="12.75" hidden="false" customHeight="false" outlineLevel="0" collapsed="false">
      <c r="A35" s="68" t="s">
        <v>466</v>
      </c>
      <c r="B35" s="87" t="n">
        <v>21371812</v>
      </c>
      <c r="C35" s="69" t="s">
        <v>2837</v>
      </c>
      <c r="D35" s="85" t="n">
        <v>103.15</v>
      </c>
      <c r="E35" s="86" t="n">
        <f aca="false">D35/4</f>
        <v>25.7875</v>
      </c>
    </row>
    <row r="36" customFormat="false" ht="12.75" hidden="false" customHeight="false" outlineLevel="0" collapsed="false">
      <c r="A36" s="68" t="s">
        <v>489</v>
      </c>
      <c r="B36" s="84" t="n">
        <v>14213290</v>
      </c>
      <c r="C36" s="68" t="s">
        <v>2838</v>
      </c>
      <c r="D36" s="85" t="n">
        <v>90</v>
      </c>
      <c r="E36" s="86" t="n">
        <f aca="false">D36/4</f>
        <v>22.5</v>
      </c>
    </row>
    <row r="37" customFormat="false" ht="12.75" hidden="false" customHeight="false" outlineLevel="0" collapsed="false">
      <c r="A37" s="68" t="s">
        <v>400</v>
      </c>
      <c r="B37" s="84" t="s">
        <v>2839</v>
      </c>
      <c r="C37" s="68" t="s">
        <v>2840</v>
      </c>
      <c r="D37" s="85" t="n">
        <v>80.7</v>
      </c>
      <c r="E37" s="86" t="n">
        <f aca="false">D37/4</f>
        <v>20.175</v>
      </c>
    </row>
    <row r="38" customFormat="false" ht="12.75" hidden="false" customHeight="false" outlineLevel="0" collapsed="false">
      <c r="A38" s="68" t="s">
        <v>400</v>
      </c>
      <c r="B38" s="84" t="n">
        <v>37699292</v>
      </c>
      <c r="C38" s="69" t="s">
        <v>2841</v>
      </c>
      <c r="D38" s="85" t="n">
        <v>72.43</v>
      </c>
      <c r="E38" s="86" t="n">
        <f aca="false">D38/4</f>
        <v>18.1075</v>
      </c>
    </row>
    <row r="39" customFormat="false" ht="12.75" hidden="false" customHeight="false" outlineLevel="0" collapsed="false">
      <c r="A39" s="68" t="s">
        <v>400</v>
      </c>
      <c r="B39" s="84" t="n">
        <v>43306603</v>
      </c>
      <c r="C39" s="68" t="s">
        <v>2842</v>
      </c>
      <c r="D39" s="85" t="n">
        <v>62.52</v>
      </c>
      <c r="E39" s="86" t="n">
        <f aca="false">D39/4</f>
        <v>15.63</v>
      </c>
    </row>
    <row r="40" customFormat="false" ht="12.75" hidden="false" customHeight="false" outlineLevel="0" collapsed="false">
      <c r="A40" s="68" t="s">
        <v>466</v>
      </c>
      <c r="B40" s="84" t="n">
        <v>30390895</v>
      </c>
      <c r="C40" s="68" t="s">
        <v>409</v>
      </c>
      <c r="D40" s="85" t="n">
        <v>56.55</v>
      </c>
      <c r="E40" s="86" t="n">
        <f aca="false">D40/4</f>
        <v>14.1375</v>
      </c>
    </row>
    <row r="41" customFormat="false" ht="12.75" hidden="false" customHeight="false" outlineLevel="0" collapsed="false">
      <c r="A41" s="68" t="s">
        <v>400</v>
      </c>
      <c r="B41" s="84" t="s">
        <v>2843</v>
      </c>
      <c r="C41" s="68" t="s">
        <v>139</v>
      </c>
      <c r="D41" s="85" t="n">
        <v>23.65</v>
      </c>
      <c r="E41" s="86" t="n">
        <f aca="false">D41/4</f>
        <v>5.9125</v>
      </c>
    </row>
    <row r="42" customFormat="false" ht="12.75" hidden="false" customHeight="false" outlineLevel="0" collapsed="false">
      <c r="A42" s="68" t="s">
        <v>485</v>
      </c>
      <c r="B42" s="84" t="s">
        <v>138</v>
      </c>
      <c r="C42" s="68" t="s">
        <v>408</v>
      </c>
      <c r="D42" s="85" t="n">
        <v>20.63</v>
      </c>
      <c r="E42" s="86" t="n">
        <f aca="false">D42/4</f>
        <v>5.1575</v>
      </c>
    </row>
    <row r="43" customFormat="false" ht="12.75" hidden="false" customHeight="false" outlineLevel="0" collapsed="false">
      <c r="A43" s="68" t="s">
        <v>400</v>
      </c>
      <c r="B43" s="84" t="s">
        <v>2844</v>
      </c>
      <c r="C43" s="68" t="s">
        <v>2845</v>
      </c>
      <c r="D43" s="85" t="n">
        <v>19.84</v>
      </c>
      <c r="E43" s="86" t="n">
        <f aca="false">D43/4</f>
        <v>4.96</v>
      </c>
    </row>
    <row r="44" customFormat="false" ht="12.75" hidden="false" customHeight="false" outlineLevel="0" collapsed="false">
      <c r="A44" s="68"/>
      <c r="B44" s="84"/>
      <c r="C44" s="68" t="s">
        <v>2846</v>
      </c>
      <c r="D44" s="85" t="n">
        <v>19.46</v>
      </c>
      <c r="E44" s="86" t="n">
        <f aca="false">D44/4</f>
        <v>4.865</v>
      </c>
    </row>
    <row r="45" customFormat="false" ht="12.75" hidden="false" customHeight="false" outlineLevel="0" collapsed="false">
      <c r="A45" s="68" t="s">
        <v>479</v>
      </c>
      <c r="B45" s="84" t="n">
        <v>41876903</v>
      </c>
      <c r="C45" s="69" t="s">
        <v>2847</v>
      </c>
      <c r="D45" s="85" t="n">
        <v>14.24</v>
      </c>
      <c r="E45" s="86" t="n">
        <f aca="false">D45/4</f>
        <v>3.56</v>
      </c>
    </row>
    <row r="46" customFormat="false" ht="12.75" hidden="false" customHeight="false" outlineLevel="0" collapsed="false">
      <c r="A46" s="73"/>
      <c r="B46" s="73"/>
      <c r="C46" s="74" t="s">
        <v>118</v>
      </c>
      <c r="D46" s="88" t="n">
        <f aca="false">SUM(D6:D45)</f>
        <v>307437.88</v>
      </c>
      <c r="E46" s="88" t="n">
        <f aca="false">SUM(E6:E45)</f>
        <v>76859.47</v>
      </c>
    </row>
    <row r="47" customFormat="false" ht="6.75" hidden="false" customHeight="true" outlineLevel="0" collapsed="false"/>
    <row r="48" customFormat="false" ht="6.75" hidden="false" customHeight="true" outlineLevel="0" collapsed="false"/>
    <row r="49" customFormat="false" ht="30.75" hidden="false" customHeight="true" outlineLevel="0" collapsed="false">
      <c r="C49" s="79" t="s">
        <v>2848</v>
      </c>
      <c r="D49" s="79"/>
      <c r="E49" s="79"/>
      <c r="F49" s="79"/>
      <c r="G49" s="79"/>
    </row>
    <row r="50" customFormat="false" ht="12.75" hidden="false" customHeight="false" outlineLevel="0" collapsed="false">
      <c r="C50" s="89" t="s">
        <v>2</v>
      </c>
    </row>
    <row r="51" s="83" customFormat="true" ht="22.5" hidden="false" customHeight="false" outlineLevel="0" collapsed="false">
      <c r="C51" s="81" t="s">
        <v>397</v>
      </c>
      <c r="D51" s="82" t="s">
        <v>2810</v>
      </c>
      <c r="E51" s="82" t="s">
        <v>2811</v>
      </c>
    </row>
    <row r="52" customFormat="false" ht="12.75" hidden="false" customHeight="false" outlineLevel="0" collapsed="false">
      <c r="C52" s="68" t="s">
        <v>139</v>
      </c>
      <c r="D52" s="86" t="n">
        <v>9650</v>
      </c>
      <c r="E52" s="86" t="n">
        <f aca="false">D52/4</f>
        <v>2412.5</v>
      </c>
    </row>
    <row r="53" customFormat="false" ht="12.75" hidden="false" customHeight="false" outlineLevel="0" collapsed="false">
      <c r="C53" s="90"/>
      <c r="D53" s="91"/>
      <c r="E53" s="91"/>
    </row>
    <row r="54" customFormat="false" ht="27.75" hidden="false" customHeight="true" outlineLevel="0" collapsed="false">
      <c r="C54" s="79" t="s">
        <v>2849</v>
      </c>
      <c r="D54" s="79"/>
      <c r="E54" s="79"/>
      <c r="F54" s="79"/>
      <c r="G54" s="79"/>
    </row>
    <row r="55" customFormat="false" ht="12.75" hidden="false" customHeight="false" outlineLevel="0" collapsed="false">
      <c r="C55" s="63" t="s">
        <v>2</v>
      </c>
      <c r="D55" s="63"/>
      <c r="E55" s="63"/>
      <c r="F55" s="63"/>
    </row>
    <row r="56" s="83" customFormat="true" ht="22.5" hidden="false" customHeight="false" outlineLevel="0" collapsed="false">
      <c r="C56" s="81" t="s">
        <v>397</v>
      </c>
      <c r="D56" s="82" t="s">
        <v>2810</v>
      </c>
      <c r="E56" s="82" t="s">
        <v>2811</v>
      </c>
    </row>
    <row r="57" customFormat="false" ht="12.75" hidden="false" customHeight="false" outlineLevel="0" collapsed="false">
      <c r="C57" s="69" t="s">
        <v>2832</v>
      </c>
      <c r="D57" s="85" t="n">
        <v>94383.45</v>
      </c>
      <c r="E57" s="86" t="n">
        <f aca="false">D57/4</f>
        <v>23595.8625</v>
      </c>
    </row>
    <row r="58" customFormat="false" ht="12.75" hidden="false" customHeight="false" outlineLevel="0" collapsed="false">
      <c r="C58" s="69" t="s">
        <v>207</v>
      </c>
      <c r="D58" s="85" t="n">
        <v>11168.4</v>
      </c>
      <c r="E58" s="86" t="n">
        <f aca="false">D58/4</f>
        <v>2792.1</v>
      </c>
    </row>
    <row r="59" customFormat="false" ht="12.75" hidden="false" customHeight="false" outlineLevel="0" collapsed="false">
      <c r="C59" s="68" t="s">
        <v>2819</v>
      </c>
      <c r="D59" s="85" t="n">
        <v>2890.82</v>
      </c>
      <c r="E59" s="86" t="n">
        <f aca="false">D59/4</f>
        <v>722.705</v>
      </c>
    </row>
    <row r="60" customFormat="false" ht="12.75" hidden="false" customHeight="false" outlineLevel="0" collapsed="false">
      <c r="C60" s="68" t="s">
        <v>2818</v>
      </c>
      <c r="D60" s="85" t="n">
        <v>660</v>
      </c>
      <c r="E60" s="86" t="n">
        <f aca="false">D60/4</f>
        <v>165</v>
      </c>
    </row>
    <row r="61" customFormat="false" ht="12.75" hidden="false" customHeight="false" outlineLevel="0" collapsed="false">
      <c r="C61" s="69" t="s">
        <v>201</v>
      </c>
      <c r="D61" s="85" t="n">
        <v>379.53</v>
      </c>
      <c r="E61" s="86" t="n">
        <f aca="false">D61/4</f>
        <v>94.8825</v>
      </c>
    </row>
    <row r="62" customFormat="false" ht="12.75" hidden="false" customHeight="false" outlineLevel="0" collapsed="false">
      <c r="C62" s="69" t="s">
        <v>230</v>
      </c>
      <c r="D62" s="85" t="n">
        <v>180</v>
      </c>
      <c r="E62" s="86" t="n">
        <f aca="false">D62/4</f>
        <v>45</v>
      </c>
    </row>
    <row r="63" customFormat="false" ht="12.75" hidden="false" customHeight="false" outlineLevel="0" collapsed="false">
      <c r="C63" s="69" t="s">
        <v>2837</v>
      </c>
      <c r="D63" s="85" t="n">
        <v>90</v>
      </c>
      <c r="E63" s="86" t="n">
        <f aca="false">D63/4</f>
        <v>22.5</v>
      </c>
    </row>
    <row r="64" customFormat="false" ht="12.75" hidden="false" customHeight="false" outlineLevel="0" collapsed="false">
      <c r="C64" s="68" t="s">
        <v>2840</v>
      </c>
      <c r="D64" s="85" t="n">
        <v>18.6</v>
      </c>
      <c r="E64" s="86" t="n">
        <f aca="false">D64/4</f>
        <v>4.65</v>
      </c>
    </row>
    <row r="65" customFormat="false" ht="12.75" hidden="false" customHeight="false" outlineLevel="0" collapsed="false">
      <c r="C65" s="74" t="s">
        <v>118</v>
      </c>
      <c r="D65" s="88" t="n">
        <f aca="false">SUM(D57:D64)</f>
        <v>109770.8</v>
      </c>
      <c r="E65" s="88" t="n">
        <f aca="false">SUM(E57:E64)</f>
        <v>27442.7</v>
      </c>
    </row>
  </sheetData>
  <sheetProtection sheet="true" objects="true" scenarios="true"/>
  <mergeCells count="6">
    <mergeCell ref="E1:F1"/>
    <mergeCell ref="C3:G3"/>
    <mergeCell ref="C4:G4"/>
    <mergeCell ref="C49:G49"/>
    <mergeCell ref="C54:G54"/>
    <mergeCell ref="C55:F55"/>
  </mergeCells>
  <printOptions headings="false" gridLines="false" gridLinesSet="true" horizontalCentered="false" verticalCentered="false"/>
  <pageMargins left="1.18125" right="0.329861111111111" top="0.240277777777778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1-11-19T11:03:56Z</cp:lastPrinted>
  <dcterms:modified xsi:type="dcterms:W3CDTF">2021-11-10T07:54:23Z</dcterms:modified>
  <cp:revision>0</cp:revision>
  <dc:subject/>
  <dc:title/>
</cp:coreProperties>
</file>