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альний фонд" sheetId="1" state="visible" r:id="rId2"/>
    <sheet name="спеціальний фонд" sheetId="2" state="visible" r:id="rId3"/>
  </sheets>
  <definedNames>
    <definedName function="false" hidden="false" localSheetId="0" name="_xlnm.Print_Titles" vbProcedure="false">'загальний фонд'!$5:$6</definedName>
    <definedName function="false" hidden="false" localSheetId="1" name="_xlnm.Print_Titles" vbProcedure="false">'спеціальний фонд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256">
  <si>
    <t xml:space="preserve">Виконання видатків загального фонду бюджету Звенигородської територіальної громади за 1 квартал 2021 року</t>
  </si>
  <si>
    <t xml:space="preserve">грн.</t>
  </si>
  <si>
    <t xml:space="preserve">Код</t>
  </si>
  <si>
    <t xml:space="preserve">Найменування</t>
  </si>
  <si>
    <t xml:space="preserve">Уточнений план</t>
  </si>
  <si>
    <t xml:space="preserve">Профінансовано</t>
  </si>
  <si>
    <t xml:space="preserve">Касові видатки</t>
  </si>
  <si>
    <t xml:space="preserve">Зареєстрованні фінансові зобов`язання</t>
  </si>
  <si>
    <t xml:space="preserve">% виконання до </t>
  </si>
  <si>
    <t xml:space="preserve">Річний план</t>
  </si>
  <si>
    <t xml:space="preserve">З початку року</t>
  </si>
  <si>
    <t xml:space="preserve">За період</t>
  </si>
  <si>
    <t xml:space="preserve">Річного плану</t>
  </si>
  <si>
    <t xml:space="preserve">плану з початку року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5</t>
  </si>
  <si>
    <t xml:space="preserve">Оплата інших енергоносіїв та інших комунальних послуг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800</t>
  </si>
  <si>
    <t xml:space="preserve">Інші поточні видатки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2220</t>
  </si>
  <si>
    <t xml:space="preserve">Медикаменти та перев'язувальні матеріали</t>
  </si>
  <si>
    <t xml:space="preserve">2230</t>
  </si>
  <si>
    <t xml:space="preserve">Продукти харчування</t>
  </si>
  <si>
    <t xml:space="preserve">2274</t>
  </si>
  <si>
    <t xml:space="preserve">Оплата природного газу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2730</t>
  </si>
  <si>
    <t xml:space="preserve">Інші виплати населенню</t>
  </si>
  <si>
    <t xml:space="preserve">1023</t>
  </si>
  <si>
    <t xml:space="preserve">Надання загальної середньої освіти спеціалізованими закладами загальної середньої освіти</t>
  </si>
  <si>
    <t xml:space="preserve">1030</t>
  </si>
  <si>
    <t xml:space="preserve">Надання загальної середньої освіти за рахунок освітньої субвенції</t>
  </si>
  <si>
    <t xml:space="preserve">1031</t>
  </si>
  <si>
    <t xml:space="preserve">1033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1061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1080</t>
  </si>
  <si>
    <t xml:space="preserve">Надання спеціальної освіти мистецькими школами</t>
  </si>
  <si>
    <t xml:space="preserve">1140</t>
  </si>
  <si>
    <t xml:space="preserve">Інші програми, заклади та заходи у сфері освіт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50</t>
  </si>
  <si>
    <t xml:space="preserve">Забезпечення діяльності інклюзивно-ресурсних центрів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Охорона здоров’я</t>
  </si>
  <si>
    <t xml:space="preserve">2010</t>
  </si>
  <si>
    <t xml:space="preserve">Багатопрофільна стаціонарна медична допомога населенню</t>
  </si>
  <si>
    <t xml:space="preserve">2110</t>
  </si>
  <si>
    <t xml:space="preserve">Первинна медична допомога населенню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0</t>
  </si>
  <si>
    <t xml:space="preserve">Програми і централізовані заходи у галузі охорони здоров’я</t>
  </si>
  <si>
    <t xml:space="preserve">2141</t>
  </si>
  <si>
    <t xml:space="preserve">Програми і централізовані заходи з імунопрофілактики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50</t>
  </si>
  <si>
    <t xml:space="preserve">Інші програми, заклади та заходи у сфері охорони здоров’я</t>
  </si>
  <si>
    <t xml:space="preserve">2152</t>
  </si>
  <si>
    <t xml:space="preserve">Інші програми та заходи у сфері охорони здоров’я</t>
  </si>
  <si>
    <t xml:space="preserve">3000</t>
  </si>
  <si>
    <t xml:space="preserve">Соціальний захист та соціальне забезпечення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3032</t>
  </si>
  <si>
    <t xml:space="preserve">Надання пільг окремим категоріям громадян з оплати послуг зв'язку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10</t>
  </si>
  <si>
    <t xml:space="preserve">Заклади і заходи з питань дітей та їх соціального захисту</t>
  </si>
  <si>
    <t xml:space="preserve">3112</t>
  </si>
  <si>
    <t xml:space="preserve">Заходи державної політики з питань дітей та їх соціального захисту</t>
  </si>
  <si>
    <t xml:space="preserve">3120</t>
  </si>
  <si>
    <t xml:space="preserve">Здійснення соціальної роботи з вразливими категоріями населення</t>
  </si>
  <si>
    <t xml:space="preserve">3121</t>
  </si>
  <si>
    <t xml:space="preserve">Утримання та забезпечення діяльності центрів соціальних служб </t>
  </si>
  <si>
    <t xml:space="preserve">3130</t>
  </si>
  <si>
    <t xml:space="preserve">Реалізація державної політики у молодіжній сфері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70</t>
  </si>
  <si>
    <t xml:space="preserve">Забезпечення реалізації окремих програм для осіб з інвалідністю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90</t>
  </si>
  <si>
    <t xml:space="preserve">Соціальний захист ветеранів війни та праці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3240</t>
  </si>
  <si>
    <t xml:space="preserve">Інші заклади та заходи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0</t>
  </si>
  <si>
    <t xml:space="preserve">Інші заклади та заходи в галузі культури і мистецтва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30</t>
  </si>
  <si>
    <t xml:space="preserve">Розвиток дитячо-юнацького та резервного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60</t>
  </si>
  <si>
    <t xml:space="preserve">Інші заходи з розвитку фізичної культури та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6013</t>
  </si>
  <si>
    <t xml:space="preserve">Забезпечення діяльності водопровідно-каналізацій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40</t>
  </si>
  <si>
    <t xml:space="preserve">Заходи, пов’язані з поліпшенням питної води</t>
  </si>
  <si>
    <t xml:space="preserve">6070</t>
  </si>
  <si>
    <t xml:space="preserve">Регулювання цін/тарифів на житлово-комунальні послуги</t>
  </si>
  <si>
    <t xml:space="preserve">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Здійснення  заходів із землеустрою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7400</t>
  </si>
  <si>
    <t xml:space="preserve">Транспорт та транспортна інфраструктура, дорожнє господарство</t>
  </si>
  <si>
    <t xml:space="preserve">7413</t>
  </si>
  <si>
    <t xml:space="preserve">Інші заходи у сфері авт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`язані з економічною діяльністю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'язані з економічною діяльністю</t>
  </si>
  <si>
    <t xml:space="preserve">8000</t>
  </si>
  <si>
    <t xml:space="preserve">Інша діяльність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8400</t>
  </si>
  <si>
    <t xml:space="preserve">Засоби масової інформації</t>
  </si>
  <si>
    <t xml:space="preserve">8420</t>
  </si>
  <si>
    <t xml:space="preserve">Інші заходи у сфері засобів масової інформації</t>
  </si>
  <si>
    <t xml:space="preserve">8700</t>
  </si>
  <si>
    <t xml:space="preserve">Резервний фонд</t>
  </si>
  <si>
    <t xml:space="preserve">8710</t>
  </si>
  <si>
    <t xml:space="preserve">Резервний фонд місцевого бюджету</t>
  </si>
  <si>
    <t xml:space="preserve">9000</t>
  </si>
  <si>
    <t xml:space="preserve">Нерозподілені видатки</t>
  </si>
  <si>
    <t xml:space="preserve">Міжбюджетні трансферти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2620</t>
  </si>
  <si>
    <t xml:space="preserve">Поточні трансферти органам державного управління інших рівнів</t>
  </si>
  <si>
    <t xml:space="preserve">ВСЬОГО:</t>
  </si>
  <si>
    <t xml:space="preserve">Виконання видатків спеціального фонду бюджету Звенигородської територіальної громади за 1 квартал 2021 року</t>
  </si>
  <si>
    <t xml:space="preserve">Уточнений річний план</t>
  </si>
  <si>
    <t xml:space="preserve">% виконання до річного плану</t>
  </si>
  <si>
    <t xml:space="preserve">Придбання обладнання і предметів довгострокового користування</t>
  </si>
  <si>
    <t xml:space="preserve">3132</t>
  </si>
  <si>
    <t xml:space="preserve">Капітальний ремонт інших об'єктів</t>
  </si>
  <si>
    <t xml:space="preserve">3210</t>
  </si>
  <si>
    <t xml:space="preserve">Капітальні трансферти підприємствам (установам, організаціям)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8300</t>
  </si>
  <si>
    <t xml:space="preserve">Охорона навколишнього природного середовища</t>
  </si>
  <si>
    <t xml:space="preserve">8311</t>
  </si>
  <si>
    <t xml:space="preserve">Охорона та раціональне використання природних ресурсів</t>
  </si>
  <si>
    <t xml:space="preserve">9770</t>
  </si>
  <si>
    <t xml:space="preserve">Інші субвенції з місцевого бюджету</t>
  </si>
  <si>
    <t xml:space="preserve">3220</t>
  </si>
  <si>
    <t xml:space="preserve">Капітальні трансферти органам державного управління інших рівн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0.00\ %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b val="true"/>
      <sz val="13"/>
      <color rgb="FF000000"/>
      <name val="Arial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7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9"/>
      <color rgb="FF000000"/>
      <name val="Arial"/>
      <family val="0"/>
    </font>
    <font>
      <sz val="7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3" ySplit="6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O8" activeCellId="0" sqref="O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26.84"/>
    <col collapsed="false" customWidth="true" hidden="false" outlineLevel="0" max="4" min="4" style="0" width="8.41"/>
    <col collapsed="false" customWidth="true" hidden="false" outlineLevel="0" max="7" min="5" style="0" width="7.7"/>
    <col collapsed="false" customWidth="true" hidden="false" outlineLevel="0" max="8" min="8" style="0" width="8.7"/>
    <col collapsed="false" customWidth="true" hidden="true" outlineLevel="0" max="9" min="9" style="0" width="9.28"/>
    <col collapsed="false" customWidth="true" hidden="false" outlineLevel="0" max="10" min="10" style="0" width="7.85"/>
    <col collapsed="false" customWidth="true" hidden="false" outlineLevel="0" max="11" min="11" style="0" width="8.56"/>
    <col collapsed="false" customWidth="true" hidden="true" outlineLevel="0" max="13" min="12" style="0" width="8.85"/>
  </cols>
  <sheetData>
    <row r="1" customFormat="false" ht="9.95" hidden="false" customHeight="true" outlineLevel="0" collapsed="false">
      <c r="A1" s="1"/>
      <c r="B1" s="2"/>
      <c r="C1" s="2"/>
      <c r="D1" s="1"/>
      <c r="E1" s="1"/>
      <c r="F1" s="1"/>
      <c r="G1" s="1"/>
      <c r="H1" s="1"/>
      <c r="I1" s="1"/>
      <c r="J1" s="1"/>
      <c r="K1" s="1"/>
      <c r="L1" s="1"/>
    </row>
    <row r="2" customFormat="false" ht="40.5" hidden="false" customHeight="tru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1"/>
    </row>
    <row r="3" customFormat="false" ht="15" hidden="true" customHeight="true" outlineLevel="0" collapsed="false">
      <c r="A3" s="1"/>
      <c r="B3" s="4"/>
      <c r="C3" s="4"/>
      <c r="D3" s="4"/>
      <c r="E3" s="4"/>
      <c r="F3" s="4"/>
      <c r="G3" s="4"/>
      <c r="H3" s="4"/>
      <c r="I3" s="4"/>
      <c r="J3" s="4"/>
      <c r="K3" s="4"/>
      <c r="L3" s="1"/>
    </row>
    <row r="4" customFormat="false" ht="12" hidden="false" customHeight="true" outlineLevel="0" collapsed="false">
      <c r="A4" s="1"/>
      <c r="B4" s="2"/>
      <c r="C4" s="2"/>
      <c r="D4" s="1"/>
      <c r="E4" s="1"/>
      <c r="F4" s="1"/>
      <c r="G4" s="1"/>
      <c r="H4" s="1"/>
      <c r="I4" s="1"/>
      <c r="J4" s="1"/>
      <c r="K4" s="2" t="s">
        <v>1</v>
      </c>
      <c r="L4" s="1"/>
    </row>
    <row r="5" customFormat="false" ht="21" hidden="false" customHeight="true" outlineLevel="0" collapsed="false">
      <c r="A5" s="1"/>
      <c r="B5" s="5" t="s">
        <v>2</v>
      </c>
      <c r="C5" s="5" t="s">
        <v>3</v>
      </c>
      <c r="D5" s="6" t="s">
        <v>4</v>
      </c>
      <c r="E5" s="6"/>
      <c r="F5" s="6" t="s">
        <v>5</v>
      </c>
      <c r="G5" s="6"/>
      <c r="H5" s="6" t="s">
        <v>6</v>
      </c>
      <c r="I5" s="7" t="s">
        <v>7</v>
      </c>
      <c r="J5" s="8" t="s">
        <v>8</v>
      </c>
      <c r="K5" s="8"/>
      <c r="L5" s="9"/>
      <c r="M5" s="9"/>
      <c r="N5" s="9"/>
    </row>
    <row r="6" customFormat="false" ht="21" hidden="false" customHeight="true" outlineLevel="0" collapsed="false">
      <c r="A6" s="1"/>
      <c r="B6" s="5"/>
      <c r="C6" s="5"/>
      <c r="D6" s="10" t="s">
        <v>9</v>
      </c>
      <c r="E6" s="10" t="s">
        <v>10</v>
      </c>
      <c r="F6" s="10" t="s">
        <v>11</v>
      </c>
      <c r="G6" s="10" t="s">
        <v>10</v>
      </c>
      <c r="H6" s="10" t="s">
        <v>10</v>
      </c>
      <c r="I6" s="7"/>
      <c r="J6" s="8" t="s">
        <v>12</v>
      </c>
      <c r="K6" s="11" t="s">
        <v>13</v>
      </c>
      <c r="L6" s="1"/>
    </row>
    <row r="7" customFormat="false" ht="12" hidden="false" customHeight="true" outlineLevel="0" collapsed="false">
      <c r="A7" s="1"/>
      <c r="B7" s="12" t="s">
        <v>14</v>
      </c>
      <c r="C7" s="12" t="s">
        <v>15</v>
      </c>
      <c r="D7" s="13" t="n">
        <v>28283173</v>
      </c>
      <c r="E7" s="13" t="n">
        <v>8265562</v>
      </c>
      <c r="F7" s="13" t="n">
        <v>2170623.39</v>
      </c>
      <c r="G7" s="13" t="n">
        <v>5906007.95</v>
      </c>
      <c r="H7" s="13" t="n">
        <v>5879232</v>
      </c>
      <c r="I7" s="13" t="n">
        <v>0</v>
      </c>
      <c r="J7" s="13" t="n">
        <f aca="false">H7/D7*100</f>
        <v>20.7870312146378</v>
      </c>
      <c r="K7" s="14" t="n">
        <f aca="false">H7/E7</f>
        <v>0.711292468679081</v>
      </c>
      <c r="L7" s="1"/>
    </row>
    <row r="8" customFormat="false" ht="29.25" hidden="false" customHeight="true" outlineLevel="0" collapsed="false">
      <c r="A8" s="1"/>
      <c r="B8" s="12" t="s">
        <v>16</v>
      </c>
      <c r="C8" s="12" t="s">
        <v>17</v>
      </c>
      <c r="D8" s="13" t="n">
        <v>28283173</v>
      </c>
      <c r="E8" s="13" t="n">
        <v>8265562</v>
      </c>
      <c r="F8" s="13" t="n">
        <v>2170623.39</v>
      </c>
      <c r="G8" s="13" t="n">
        <v>5906007.95</v>
      </c>
      <c r="H8" s="13" t="n">
        <v>5879232</v>
      </c>
      <c r="I8" s="13" t="n">
        <v>0</v>
      </c>
      <c r="J8" s="13" t="n">
        <f aca="false">H8/D8*100</f>
        <v>20.7870312146378</v>
      </c>
      <c r="K8" s="14" t="n">
        <v>0.711292468679081</v>
      </c>
      <c r="L8" s="1"/>
    </row>
    <row r="9" customFormat="false" ht="12" hidden="false" customHeight="true" outlineLevel="0" collapsed="false">
      <c r="A9" s="1"/>
      <c r="B9" s="15" t="s">
        <v>18</v>
      </c>
      <c r="C9" s="15" t="s">
        <v>19</v>
      </c>
      <c r="D9" s="16" t="n">
        <v>21264889</v>
      </c>
      <c r="E9" s="16" t="n">
        <v>5854100</v>
      </c>
      <c r="F9" s="16" t="n">
        <v>1524622.09</v>
      </c>
      <c r="G9" s="16" t="n">
        <v>4439556.22</v>
      </c>
      <c r="H9" s="16" t="n">
        <v>4424010.39</v>
      </c>
      <c r="I9" s="16" t="n">
        <v>0</v>
      </c>
      <c r="J9" s="13" t="n">
        <f aca="false">H9/D9*100</f>
        <v>20.8042957101728</v>
      </c>
      <c r="K9" s="14" t="n">
        <v>0.755711448386601</v>
      </c>
      <c r="L9" s="1"/>
    </row>
    <row r="10" customFormat="false" ht="12" hidden="false" customHeight="true" outlineLevel="0" collapsed="false">
      <c r="A10" s="1"/>
      <c r="B10" s="15" t="s">
        <v>20</v>
      </c>
      <c r="C10" s="15" t="s">
        <v>21</v>
      </c>
      <c r="D10" s="16" t="n">
        <v>4673548</v>
      </c>
      <c r="E10" s="16" t="n">
        <v>1285517</v>
      </c>
      <c r="F10" s="16" t="n">
        <v>308047.75</v>
      </c>
      <c r="G10" s="16" t="n">
        <v>860729.89</v>
      </c>
      <c r="H10" s="16" t="n">
        <v>856737.02</v>
      </c>
      <c r="I10" s="16" t="n">
        <v>0</v>
      </c>
      <c r="J10" s="13" t="n">
        <f aca="false">H10/D10*100</f>
        <v>18.3316191467382</v>
      </c>
      <c r="K10" s="14" t="n">
        <v>0.666453279108717</v>
      </c>
      <c r="L10" s="1"/>
    </row>
    <row r="11" customFormat="false" ht="20.1" hidden="false" customHeight="true" outlineLevel="0" collapsed="false">
      <c r="A11" s="1"/>
      <c r="B11" s="15" t="s">
        <v>22</v>
      </c>
      <c r="C11" s="15" t="s">
        <v>23</v>
      </c>
      <c r="D11" s="16" t="n">
        <v>834000</v>
      </c>
      <c r="E11" s="16" t="n">
        <v>522890</v>
      </c>
      <c r="F11" s="16" t="n">
        <v>107276.66</v>
      </c>
      <c r="G11" s="16" t="n">
        <v>214014.66</v>
      </c>
      <c r="H11" s="16" t="n">
        <v>212212.96</v>
      </c>
      <c r="I11" s="16" t="n">
        <v>0</v>
      </c>
      <c r="J11" s="13" t="n">
        <f aca="false">H11/D11*100</f>
        <v>25.4451990407674</v>
      </c>
      <c r="K11" s="14" t="n">
        <v>0.405846277419725</v>
      </c>
      <c r="L11" s="1"/>
    </row>
    <row r="12" customFormat="false" ht="12" hidden="false" customHeight="true" outlineLevel="0" collapsed="false">
      <c r="A12" s="1"/>
      <c r="B12" s="15" t="s">
        <v>24</v>
      </c>
      <c r="C12" s="15" t="s">
        <v>25</v>
      </c>
      <c r="D12" s="16" t="n">
        <v>429299</v>
      </c>
      <c r="E12" s="16" t="n">
        <v>184982</v>
      </c>
      <c r="F12" s="16" t="n">
        <v>111806.22</v>
      </c>
      <c r="G12" s="16" t="n">
        <v>145201.97</v>
      </c>
      <c r="H12" s="16" t="n">
        <v>144018.71</v>
      </c>
      <c r="I12" s="16" t="n">
        <v>0</v>
      </c>
      <c r="J12" s="13" t="n">
        <f aca="false">H12/D12*100</f>
        <v>33.5474133412843</v>
      </c>
      <c r="K12" s="14" t="n">
        <v>0.778555264836579</v>
      </c>
      <c r="L12" s="1"/>
    </row>
    <row r="13" customFormat="false" ht="12" hidden="false" customHeight="true" outlineLevel="0" collapsed="false">
      <c r="A13" s="1"/>
      <c r="B13" s="15" t="s">
        <v>26</v>
      </c>
      <c r="C13" s="15" t="s">
        <v>27</v>
      </c>
      <c r="D13" s="16" t="n">
        <v>16000</v>
      </c>
      <c r="E13" s="16" t="n">
        <v>3820</v>
      </c>
      <c r="F13" s="16" t="n">
        <v>0</v>
      </c>
      <c r="G13" s="16" t="n">
        <v>0</v>
      </c>
      <c r="H13" s="16" t="n">
        <v>0</v>
      </c>
      <c r="I13" s="16" t="n">
        <v>0</v>
      </c>
      <c r="J13" s="13" t="n">
        <f aca="false">H13/D13*100</f>
        <v>0</v>
      </c>
      <c r="K13" s="14" t="n">
        <v>0</v>
      </c>
      <c r="L13" s="1"/>
    </row>
    <row r="14" customFormat="false" ht="12" hidden="false" customHeight="true" outlineLevel="0" collapsed="false">
      <c r="A14" s="1"/>
      <c r="B14" s="15" t="s">
        <v>28</v>
      </c>
      <c r="C14" s="15" t="s">
        <v>29</v>
      </c>
      <c r="D14" s="16" t="n">
        <v>622000</v>
      </c>
      <c r="E14" s="16" t="n">
        <v>271740</v>
      </c>
      <c r="F14" s="16" t="n">
        <v>84230.77</v>
      </c>
      <c r="G14" s="16" t="n">
        <v>182122.73</v>
      </c>
      <c r="H14" s="16" t="n">
        <v>180209.94</v>
      </c>
      <c r="I14" s="16" t="n">
        <v>0</v>
      </c>
      <c r="J14" s="13" t="n">
        <f aca="false">H14/D14*100</f>
        <v>28.9726591639871</v>
      </c>
      <c r="K14" s="14" t="n">
        <v>0.663170457054538</v>
      </c>
      <c r="L14" s="1"/>
    </row>
    <row r="15" customFormat="false" ht="20.1" hidden="false" customHeight="true" outlineLevel="0" collapsed="false">
      <c r="A15" s="1"/>
      <c r="B15" s="15" t="s">
        <v>30</v>
      </c>
      <c r="C15" s="15" t="s">
        <v>31</v>
      </c>
      <c r="D15" s="16" t="n">
        <v>27000</v>
      </c>
      <c r="E15" s="16" t="n">
        <v>6713</v>
      </c>
      <c r="F15" s="16" t="n">
        <v>1641.27</v>
      </c>
      <c r="G15" s="16" t="n">
        <v>4583.75</v>
      </c>
      <c r="H15" s="16" t="n">
        <v>4566.53</v>
      </c>
      <c r="I15" s="16" t="n">
        <v>0</v>
      </c>
      <c r="J15" s="13" t="n">
        <f aca="false">H15/D15*100</f>
        <v>16.9130740740741</v>
      </c>
      <c r="K15" s="14" t="n">
        <v>0.680251750335171</v>
      </c>
      <c r="L15" s="1"/>
    </row>
    <row r="16" customFormat="false" ht="12" hidden="false" customHeight="true" outlineLevel="0" collapsed="false">
      <c r="A16" s="1"/>
      <c r="B16" s="15" t="s">
        <v>32</v>
      </c>
      <c r="C16" s="15" t="s">
        <v>33</v>
      </c>
      <c r="D16" s="16" t="n">
        <v>275500</v>
      </c>
      <c r="E16" s="16" t="n">
        <v>84800</v>
      </c>
      <c r="F16" s="16" t="n">
        <v>28664.23</v>
      </c>
      <c r="G16" s="16" t="n">
        <v>55464.33</v>
      </c>
      <c r="H16" s="16" t="n">
        <v>53142.05</v>
      </c>
      <c r="I16" s="16" t="n">
        <v>0</v>
      </c>
      <c r="J16" s="13" t="n">
        <f aca="false">H16/D16*100</f>
        <v>19.2893103448276</v>
      </c>
      <c r="K16" s="14" t="n">
        <v>0.626675117924528</v>
      </c>
      <c r="L16" s="1"/>
    </row>
    <row r="17" customFormat="false" ht="20.1" hidden="false" customHeight="true" outlineLevel="0" collapsed="false">
      <c r="A17" s="1"/>
      <c r="B17" s="15" t="s">
        <v>34</v>
      </c>
      <c r="C17" s="15" t="s">
        <v>35</v>
      </c>
      <c r="D17" s="16" t="n">
        <v>100937</v>
      </c>
      <c r="E17" s="16" t="n">
        <v>51000</v>
      </c>
      <c r="F17" s="16" t="n">
        <v>4334.4</v>
      </c>
      <c r="G17" s="16" t="n">
        <v>4334.4</v>
      </c>
      <c r="H17" s="16" t="n">
        <v>4334.4</v>
      </c>
      <c r="I17" s="16" t="n">
        <v>0</v>
      </c>
      <c r="J17" s="13" t="n">
        <f aca="false">H17/D17*100</f>
        <v>4.29416368625975</v>
      </c>
      <c r="K17" s="14" t="n">
        <v>0.0849882352941176</v>
      </c>
      <c r="L17" s="1"/>
    </row>
    <row r="18" customFormat="false" ht="29.1" hidden="false" customHeight="true" outlineLevel="0" collapsed="false">
      <c r="A18" s="1"/>
      <c r="B18" s="15" t="s">
        <v>36</v>
      </c>
      <c r="C18" s="15" t="s">
        <v>37</v>
      </c>
      <c r="D18" s="16" t="n">
        <v>3000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3" t="n">
        <f aca="false">H18/D18*100</f>
        <v>0</v>
      </c>
      <c r="K18" s="14" t="n">
        <v>0</v>
      </c>
      <c r="L18" s="1"/>
    </row>
    <row r="19" customFormat="false" ht="12" hidden="false" customHeight="true" outlineLevel="0" collapsed="false">
      <c r="A19" s="1"/>
      <c r="B19" s="15" t="s">
        <v>38</v>
      </c>
      <c r="C19" s="15" t="s">
        <v>39</v>
      </c>
      <c r="D19" s="16" t="n">
        <v>1000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3" t="n">
        <f aca="false">H19/D19*100</f>
        <v>0</v>
      </c>
      <c r="K19" s="14" t="n">
        <v>0</v>
      </c>
      <c r="L19" s="1"/>
    </row>
    <row r="20" customFormat="false" ht="12" hidden="false" customHeight="true" outlineLevel="0" collapsed="false">
      <c r="A20" s="1"/>
      <c r="B20" s="12" t="s">
        <v>40</v>
      </c>
      <c r="C20" s="12" t="s">
        <v>41</v>
      </c>
      <c r="D20" s="13" t="n">
        <v>146009206.04</v>
      </c>
      <c r="E20" s="13" t="n">
        <v>38332992</v>
      </c>
      <c r="F20" s="13" t="n">
        <v>12445634.16</v>
      </c>
      <c r="G20" s="13" t="n">
        <v>33885287.96</v>
      </c>
      <c r="H20" s="13" t="n">
        <v>32852483.86</v>
      </c>
      <c r="I20" s="13" t="n">
        <v>0</v>
      </c>
      <c r="J20" s="13" t="n">
        <f aca="false">H20/D20*100</f>
        <v>22.5002825171174</v>
      </c>
      <c r="K20" s="14" t="n">
        <v>0.857028949370819</v>
      </c>
      <c r="L20" s="1"/>
    </row>
    <row r="21" customFormat="false" ht="12" hidden="false" customHeight="true" outlineLevel="0" collapsed="false">
      <c r="A21" s="1"/>
      <c r="B21" s="12" t="s">
        <v>42</v>
      </c>
      <c r="C21" s="12" t="s">
        <v>43</v>
      </c>
      <c r="D21" s="13" t="n">
        <v>26408215</v>
      </c>
      <c r="E21" s="13" t="n">
        <v>7400980</v>
      </c>
      <c r="F21" s="13" t="n">
        <v>2320810</v>
      </c>
      <c r="G21" s="13" t="n">
        <v>6415280</v>
      </c>
      <c r="H21" s="13" t="n">
        <v>6013486.83</v>
      </c>
      <c r="I21" s="13" t="n">
        <v>0</v>
      </c>
      <c r="J21" s="13" t="n">
        <f aca="false">H21/D21*100</f>
        <v>22.7712733708053</v>
      </c>
      <c r="K21" s="14" t="n">
        <v>0.812525750643834</v>
      </c>
      <c r="L21" s="1"/>
    </row>
    <row r="22" customFormat="false" ht="12" hidden="false" customHeight="true" outlineLevel="0" collapsed="false">
      <c r="A22" s="1"/>
      <c r="B22" s="15" t="s">
        <v>18</v>
      </c>
      <c r="C22" s="15" t="s">
        <v>19</v>
      </c>
      <c r="D22" s="16" t="n">
        <v>17810558</v>
      </c>
      <c r="E22" s="16" t="n">
        <v>4369000</v>
      </c>
      <c r="F22" s="16" t="n">
        <v>1453000</v>
      </c>
      <c r="G22" s="16" t="n">
        <v>4369000</v>
      </c>
      <c r="H22" s="16" t="n">
        <v>4129804.08</v>
      </c>
      <c r="I22" s="16" t="n">
        <v>0</v>
      </c>
      <c r="J22" s="13" t="n">
        <f aca="false">H22/D22*100</f>
        <v>23.1873930058789</v>
      </c>
      <c r="K22" s="14" t="n">
        <v>0.945251563286793</v>
      </c>
      <c r="L22" s="1"/>
    </row>
    <row r="23" customFormat="false" ht="12" hidden="false" customHeight="true" outlineLevel="0" collapsed="false">
      <c r="A23" s="1"/>
      <c r="B23" s="15" t="s">
        <v>20</v>
      </c>
      <c r="C23" s="15" t="s">
        <v>21</v>
      </c>
      <c r="D23" s="16" t="n">
        <v>3918337</v>
      </c>
      <c r="E23" s="16" t="n">
        <v>961180</v>
      </c>
      <c r="F23" s="16" t="n">
        <v>319660</v>
      </c>
      <c r="G23" s="16" t="n">
        <v>961180</v>
      </c>
      <c r="H23" s="16" t="n">
        <v>923662.51</v>
      </c>
      <c r="I23" s="16" t="n">
        <v>0</v>
      </c>
      <c r="J23" s="13" t="n">
        <f aca="false">H23/D23*100</f>
        <v>23.5728195405347</v>
      </c>
      <c r="K23" s="14" t="n">
        <v>0.960967258994153</v>
      </c>
      <c r="L23" s="1"/>
    </row>
    <row r="24" customFormat="false" ht="20.1" hidden="false" customHeight="true" outlineLevel="0" collapsed="false">
      <c r="A24" s="1"/>
      <c r="B24" s="15" t="s">
        <v>22</v>
      </c>
      <c r="C24" s="15" t="s">
        <v>23</v>
      </c>
      <c r="D24" s="16" t="n">
        <v>409000</v>
      </c>
      <c r="E24" s="16" t="n">
        <v>117000</v>
      </c>
      <c r="F24" s="16" t="n">
        <v>87000</v>
      </c>
      <c r="G24" s="16" t="n">
        <v>117000</v>
      </c>
      <c r="H24" s="16" t="n">
        <v>116334.6</v>
      </c>
      <c r="I24" s="16" t="n">
        <v>0</v>
      </c>
      <c r="J24" s="13" t="n">
        <f aca="false">H24/D24*100</f>
        <v>28.4436674816626</v>
      </c>
      <c r="K24" s="14" t="n">
        <v>0.994312820512821</v>
      </c>
      <c r="L24" s="1"/>
    </row>
    <row r="25" customFormat="false" ht="20.1" hidden="false" customHeight="true" outlineLevel="0" collapsed="false">
      <c r="A25" s="1"/>
      <c r="B25" s="15" t="s">
        <v>44</v>
      </c>
      <c r="C25" s="15" t="s">
        <v>45</v>
      </c>
      <c r="D25" s="16" t="n">
        <v>16000</v>
      </c>
      <c r="E25" s="16" t="n">
        <v>16000</v>
      </c>
      <c r="F25" s="16" t="n">
        <v>0</v>
      </c>
      <c r="G25" s="16" t="n">
        <v>0</v>
      </c>
      <c r="H25" s="16" t="n">
        <v>0</v>
      </c>
      <c r="I25" s="16" t="n">
        <v>0</v>
      </c>
      <c r="J25" s="13" t="n">
        <f aca="false">H25/D25*100</f>
        <v>0</v>
      </c>
      <c r="K25" s="14" t="n">
        <v>0</v>
      </c>
      <c r="L25" s="1"/>
    </row>
    <row r="26" customFormat="false" ht="12" hidden="false" customHeight="true" outlineLevel="0" collapsed="false">
      <c r="A26" s="1"/>
      <c r="B26" s="15" t="s">
        <v>46</v>
      </c>
      <c r="C26" s="15" t="s">
        <v>47</v>
      </c>
      <c r="D26" s="16" t="n">
        <v>842300</v>
      </c>
      <c r="E26" s="16" t="n">
        <v>240000</v>
      </c>
      <c r="F26" s="16" t="n">
        <v>100000</v>
      </c>
      <c r="G26" s="16" t="n">
        <v>100000</v>
      </c>
      <c r="H26" s="16" t="n">
        <v>30403.86</v>
      </c>
      <c r="I26" s="16" t="n">
        <v>0</v>
      </c>
      <c r="J26" s="13" t="n">
        <f aca="false">H26/D26*100</f>
        <v>3.60962364953105</v>
      </c>
      <c r="K26" s="14" t="n">
        <v>0.12668275</v>
      </c>
      <c r="L26" s="1"/>
    </row>
    <row r="27" customFormat="false" ht="12" hidden="false" customHeight="true" outlineLevel="0" collapsed="false">
      <c r="A27" s="1"/>
      <c r="B27" s="15" t="s">
        <v>24</v>
      </c>
      <c r="C27" s="15" t="s">
        <v>25</v>
      </c>
      <c r="D27" s="16" t="n">
        <v>417000</v>
      </c>
      <c r="E27" s="16" t="n">
        <v>105000</v>
      </c>
      <c r="F27" s="16" t="n">
        <v>38000</v>
      </c>
      <c r="G27" s="16" t="n">
        <v>70000</v>
      </c>
      <c r="H27" s="16" t="n">
        <v>19552</v>
      </c>
      <c r="I27" s="16" t="n">
        <v>0</v>
      </c>
      <c r="J27" s="13" t="n">
        <f aca="false">H27/D27*100</f>
        <v>4.68872901678657</v>
      </c>
      <c r="K27" s="14" t="n">
        <v>0.186209523809524</v>
      </c>
      <c r="L27" s="1"/>
    </row>
    <row r="28" customFormat="false" ht="12" hidden="false" customHeight="true" outlineLevel="0" collapsed="false">
      <c r="A28" s="1"/>
      <c r="B28" s="15" t="s">
        <v>26</v>
      </c>
      <c r="C28" s="15" t="s">
        <v>27</v>
      </c>
      <c r="D28" s="16" t="n">
        <v>9000</v>
      </c>
      <c r="E28" s="16" t="n">
        <v>5000</v>
      </c>
      <c r="F28" s="16" t="n">
        <v>0</v>
      </c>
      <c r="G28" s="16" t="n">
        <v>0</v>
      </c>
      <c r="H28" s="16" t="n">
        <v>0</v>
      </c>
      <c r="I28" s="16" t="n">
        <v>0</v>
      </c>
      <c r="J28" s="13" t="n">
        <f aca="false">H28/D28*100</f>
        <v>0</v>
      </c>
      <c r="K28" s="14" t="n">
        <v>0</v>
      </c>
      <c r="L28" s="1"/>
    </row>
    <row r="29" customFormat="false" ht="12" hidden="false" customHeight="true" outlineLevel="0" collapsed="false">
      <c r="A29" s="1"/>
      <c r="B29" s="15" t="s">
        <v>28</v>
      </c>
      <c r="C29" s="15" t="s">
        <v>29</v>
      </c>
      <c r="D29" s="16" t="n">
        <v>1270000</v>
      </c>
      <c r="E29" s="16" t="n">
        <v>695000</v>
      </c>
      <c r="F29" s="16" t="n">
        <v>190450</v>
      </c>
      <c r="G29" s="16" t="n">
        <v>571450</v>
      </c>
      <c r="H29" s="16" t="n">
        <v>571360.86</v>
      </c>
      <c r="I29" s="16" t="n">
        <v>0</v>
      </c>
      <c r="J29" s="13" t="n">
        <f aca="false">H29/D29*100</f>
        <v>44.9890440944882</v>
      </c>
      <c r="K29" s="14" t="n">
        <v>0.822101956834532</v>
      </c>
      <c r="L29" s="1"/>
    </row>
    <row r="30" customFormat="false" ht="20.1" hidden="false" customHeight="true" outlineLevel="0" collapsed="false">
      <c r="A30" s="1"/>
      <c r="B30" s="15" t="s">
        <v>30</v>
      </c>
      <c r="C30" s="15" t="s">
        <v>31</v>
      </c>
      <c r="D30" s="16" t="n">
        <v>197600</v>
      </c>
      <c r="E30" s="16" t="n">
        <v>66000</v>
      </c>
      <c r="F30" s="16" t="n">
        <v>21000</v>
      </c>
      <c r="G30" s="16" t="n">
        <v>48400</v>
      </c>
      <c r="H30" s="16" t="n">
        <v>48086.46</v>
      </c>
      <c r="I30" s="16" t="n">
        <v>0</v>
      </c>
      <c r="J30" s="13" t="n">
        <f aca="false">H30/D30*100</f>
        <v>24.3352530364372</v>
      </c>
      <c r="K30" s="14" t="n">
        <v>0.728582727272727</v>
      </c>
      <c r="L30" s="1"/>
    </row>
    <row r="31" customFormat="false" ht="12" hidden="false" customHeight="true" outlineLevel="0" collapsed="false">
      <c r="A31" s="1"/>
      <c r="B31" s="15" t="s">
        <v>32</v>
      </c>
      <c r="C31" s="15" t="s">
        <v>33</v>
      </c>
      <c r="D31" s="16" t="n">
        <v>773000</v>
      </c>
      <c r="E31" s="16" t="n">
        <v>300000</v>
      </c>
      <c r="F31" s="16" t="n">
        <v>53000</v>
      </c>
      <c r="G31" s="16" t="n">
        <v>58000</v>
      </c>
      <c r="H31" s="16" t="n">
        <v>56378.23</v>
      </c>
      <c r="I31" s="16" t="n">
        <v>0</v>
      </c>
      <c r="J31" s="13" t="n">
        <f aca="false">H31/D31*100</f>
        <v>7.29343208279431</v>
      </c>
      <c r="K31" s="14" t="n">
        <v>0.187927433333333</v>
      </c>
      <c r="L31" s="1"/>
    </row>
    <row r="32" customFormat="false" ht="12" hidden="false" customHeight="true" outlineLevel="0" collapsed="false">
      <c r="A32" s="1"/>
      <c r="B32" s="15" t="s">
        <v>48</v>
      </c>
      <c r="C32" s="15" t="s">
        <v>49</v>
      </c>
      <c r="D32" s="16" t="n">
        <v>472000</v>
      </c>
      <c r="E32" s="16" t="n">
        <v>350000</v>
      </c>
      <c r="F32" s="16" t="n">
        <v>51000</v>
      </c>
      <c r="G32" s="16" t="n">
        <v>111000</v>
      </c>
      <c r="H32" s="16" t="n">
        <v>108724.15</v>
      </c>
      <c r="I32" s="16" t="n">
        <v>0</v>
      </c>
      <c r="J32" s="13" t="n">
        <f aca="false">H32/D32*100</f>
        <v>23.0347775423729</v>
      </c>
      <c r="K32" s="14" t="n">
        <v>0.310640428571429</v>
      </c>
      <c r="L32" s="1"/>
    </row>
    <row r="33" customFormat="false" ht="20.1" hidden="false" customHeight="true" outlineLevel="0" collapsed="false">
      <c r="A33" s="1"/>
      <c r="B33" s="15" t="s">
        <v>34</v>
      </c>
      <c r="C33" s="15" t="s">
        <v>35</v>
      </c>
      <c r="D33" s="16" t="n">
        <v>260500</v>
      </c>
      <c r="E33" s="16" t="n">
        <v>170000</v>
      </c>
      <c r="F33" s="16" t="n">
        <v>1000</v>
      </c>
      <c r="G33" s="16" t="n">
        <v>2550</v>
      </c>
      <c r="H33" s="16" t="n">
        <v>2480.08</v>
      </c>
      <c r="I33" s="16" t="n">
        <v>0</v>
      </c>
      <c r="J33" s="13" t="n">
        <f aca="false">H33/D33*100</f>
        <v>0.952046065259117</v>
      </c>
      <c r="K33" s="14" t="n">
        <v>0.0145887058823529</v>
      </c>
      <c r="L33" s="1"/>
    </row>
    <row r="34" customFormat="false" ht="29.1" hidden="false" customHeight="true" outlineLevel="0" collapsed="false">
      <c r="A34" s="1"/>
      <c r="B34" s="15" t="s">
        <v>36</v>
      </c>
      <c r="C34" s="15" t="s">
        <v>37</v>
      </c>
      <c r="D34" s="16" t="n">
        <v>612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3" t="n">
        <f aca="false">H34/D34*100</f>
        <v>0</v>
      </c>
      <c r="K34" s="14" t="n">
        <v>0</v>
      </c>
      <c r="L34" s="1"/>
    </row>
    <row r="35" customFormat="false" ht="12" hidden="false" customHeight="true" outlineLevel="0" collapsed="false">
      <c r="A35" s="1"/>
      <c r="B35" s="15" t="s">
        <v>38</v>
      </c>
      <c r="C35" s="15" t="s">
        <v>39</v>
      </c>
      <c r="D35" s="16" t="n">
        <v>6800</v>
      </c>
      <c r="E35" s="16" t="n">
        <v>6800</v>
      </c>
      <c r="F35" s="16" t="n">
        <v>6700</v>
      </c>
      <c r="G35" s="16" t="n">
        <v>6700</v>
      </c>
      <c r="H35" s="16" t="n">
        <v>6700</v>
      </c>
      <c r="I35" s="16" t="n">
        <v>0</v>
      </c>
      <c r="J35" s="13" t="n">
        <f aca="false">H35/D35*100</f>
        <v>98.5294117647059</v>
      </c>
      <c r="K35" s="14" t="n">
        <v>0.985294117647059</v>
      </c>
      <c r="L35" s="1"/>
    </row>
    <row r="36" customFormat="false" ht="20.1" hidden="false" customHeight="true" outlineLevel="0" collapsed="false">
      <c r="A36" s="1"/>
      <c r="B36" s="12" t="s">
        <v>50</v>
      </c>
      <c r="C36" s="12" t="s">
        <v>51</v>
      </c>
      <c r="D36" s="13" t="n">
        <v>29896326</v>
      </c>
      <c r="E36" s="13" t="n">
        <v>11048728</v>
      </c>
      <c r="F36" s="13" t="n">
        <v>3252455.21</v>
      </c>
      <c r="G36" s="13" t="n">
        <v>8078908.6</v>
      </c>
      <c r="H36" s="13" t="n">
        <v>7765558.29</v>
      </c>
      <c r="I36" s="13" t="n">
        <v>0</v>
      </c>
      <c r="J36" s="13" t="n">
        <f aca="false">H36/D36*100</f>
        <v>25.9749585617979</v>
      </c>
      <c r="K36" s="14" t="n">
        <v>0.702846362947844</v>
      </c>
      <c r="L36" s="1"/>
    </row>
    <row r="37" customFormat="false" ht="20.1" hidden="false" customHeight="true" outlineLevel="0" collapsed="false">
      <c r="A37" s="1"/>
      <c r="B37" s="12" t="s">
        <v>52</v>
      </c>
      <c r="C37" s="12" t="s">
        <v>53</v>
      </c>
      <c r="D37" s="13" t="n">
        <v>22054717</v>
      </c>
      <c r="E37" s="13" t="n">
        <v>8226657</v>
      </c>
      <c r="F37" s="13" t="n">
        <v>2350185.21</v>
      </c>
      <c r="G37" s="13" t="n">
        <v>5919148.6</v>
      </c>
      <c r="H37" s="13" t="n">
        <v>5663963.22</v>
      </c>
      <c r="I37" s="13" t="n">
        <v>0</v>
      </c>
      <c r="J37" s="13" t="n">
        <f aca="false">H37/D37*100</f>
        <v>25.6814141845484</v>
      </c>
      <c r="K37" s="14" t="n">
        <v>0.688489044821001</v>
      </c>
      <c r="L37" s="1"/>
    </row>
    <row r="38" customFormat="false" ht="12" hidden="false" customHeight="true" outlineLevel="0" collapsed="false">
      <c r="A38" s="1"/>
      <c r="B38" s="15" t="s">
        <v>18</v>
      </c>
      <c r="C38" s="15" t="s">
        <v>19</v>
      </c>
      <c r="D38" s="16" t="n">
        <v>12652500</v>
      </c>
      <c r="E38" s="16" t="n">
        <v>3543360</v>
      </c>
      <c r="F38" s="16" t="n">
        <v>1180794.1</v>
      </c>
      <c r="G38" s="16" t="n">
        <v>3523421.8</v>
      </c>
      <c r="H38" s="16" t="n">
        <v>3523404.09</v>
      </c>
      <c r="I38" s="16" t="n">
        <v>0</v>
      </c>
      <c r="J38" s="13" t="n">
        <f aca="false">H38/D38*100</f>
        <v>27.847493301719</v>
      </c>
      <c r="K38" s="14" t="n">
        <v>0.99436808283663</v>
      </c>
      <c r="L38" s="1"/>
    </row>
    <row r="39" customFormat="false" ht="12" hidden="false" customHeight="true" outlineLevel="0" collapsed="false">
      <c r="A39" s="1"/>
      <c r="B39" s="15" t="s">
        <v>20</v>
      </c>
      <c r="C39" s="15" t="s">
        <v>21</v>
      </c>
      <c r="D39" s="16" t="n">
        <v>2783560</v>
      </c>
      <c r="E39" s="16" t="n">
        <v>777090</v>
      </c>
      <c r="F39" s="16" t="n">
        <v>257439.85</v>
      </c>
      <c r="G39" s="16" t="n">
        <v>775039.96</v>
      </c>
      <c r="H39" s="16" t="n">
        <v>775001.92</v>
      </c>
      <c r="I39" s="16" t="n">
        <v>0</v>
      </c>
      <c r="J39" s="13" t="n">
        <f aca="false">H39/D39*100</f>
        <v>27.8421129776258</v>
      </c>
      <c r="K39" s="14" t="n">
        <v>0.997312949593998</v>
      </c>
      <c r="L39" s="1"/>
    </row>
    <row r="40" customFormat="false" ht="20.1" hidden="false" customHeight="true" outlineLevel="0" collapsed="false">
      <c r="A40" s="1"/>
      <c r="B40" s="15" t="s">
        <v>22</v>
      </c>
      <c r="C40" s="15" t="s">
        <v>23</v>
      </c>
      <c r="D40" s="16" t="n">
        <v>419147</v>
      </c>
      <c r="E40" s="16" t="n">
        <v>152147</v>
      </c>
      <c r="F40" s="16" t="n">
        <v>58106</v>
      </c>
      <c r="G40" s="16" t="n">
        <v>88106</v>
      </c>
      <c r="H40" s="16" t="n">
        <v>44439.6</v>
      </c>
      <c r="I40" s="16" t="n">
        <v>0</v>
      </c>
      <c r="J40" s="13" t="n">
        <f aca="false">H40/D40*100</f>
        <v>10.6023900922588</v>
      </c>
      <c r="K40" s="14" t="n">
        <v>0.292083314163276</v>
      </c>
      <c r="L40" s="1"/>
    </row>
    <row r="41" customFormat="false" ht="20.1" hidden="false" customHeight="true" outlineLevel="0" collapsed="false">
      <c r="A41" s="1"/>
      <c r="B41" s="15" t="s">
        <v>44</v>
      </c>
      <c r="C41" s="15" t="s">
        <v>45</v>
      </c>
      <c r="D41" s="16" t="n">
        <v>14000</v>
      </c>
      <c r="E41" s="16" t="n">
        <v>14000</v>
      </c>
      <c r="F41" s="16" t="n">
        <v>0</v>
      </c>
      <c r="G41" s="16" t="n">
        <v>0</v>
      </c>
      <c r="H41" s="16" t="n">
        <v>0</v>
      </c>
      <c r="I41" s="16" t="n">
        <v>0</v>
      </c>
      <c r="J41" s="13" t="n">
        <f aca="false">H41/D41*100</f>
        <v>0</v>
      </c>
      <c r="K41" s="14" t="n">
        <v>0</v>
      </c>
      <c r="L41" s="1"/>
    </row>
    <row r="42" customFormat="false" ht="12" hidden="false" customHeight="true" outlineLevel="0" collapsed="false">
      <c r="A42" s="1"/>
      <c r="B42" s="15" t="s">
        <v>46</v>
      </c>
      <c r="C42" s="15" t="s">
        <v>47</v>
      </c>
      <c r="D42" s="16" t="n">
        <v>666000</v>
      </c>
      <c r="E42" s="16" t="n">
        <v>224000</v>
      </c>
      <c r="F42" s="16" t="n">
        <v>115000</v>
      </c>
      <c r="G42" s="16" t="n">
        <v>128000</v>
      </c>
      <c r="H42" s="16" t="n">
        <v>32038.18</v>
      </c>
      <c r="I42" s="16" t="n">
        <v>0</v>
      </c>
      <c r="J42" s="13" t="n">
        <f aca="false">H42/D42*100</f>
        <v>4.81053753753754</v>
      </c>
      <c r="K42" s="14" t="n">
        <v>0.143027589285714</v>
      </c>
      <c r="L42" s="1"/>
    </row>
    <row r="43" customFormat="false" ht="12" hidden="false" customHeight="true" outlineLevel="0" collapsed="false">
      <c r="A43" s="1"/>
      <c r="B43" s="15" t="s">
        <v>24</v>
      </c>
      <c r="C43" s="15" t="s">
        <v>25</v>
      </c>
      <c r="D43" s="16" t="n">
        <v>561800</v>
      </c>
      <c r="E43" s="16" t="n">
        <v>250000</v>
      </c>
      <c r="F43" s="16" t="n">
        <v>51359.4</v>
      </c>
      <c r="G43" s="16" t="n">
        <v>94802.72</v>
      </c>
      <c r="H43" s="16" t="n">
        <v>63705.37</v>
      </c>
      <c r="I43" s="16" t="n">
        <v>0</v>
      </c>
      <c r="J43" s="13" t="n">
        <f aca="false">H43/D43*100</f>
        <v>11.339510501958</v>
      </c>
      <c r="K43" s="14" t="n">
        <v>0.25482148</v>
      </c>
      <c r="L43" s="1"/>
    </row>
    <row r="44" customFormat="false" ht="12" hidden="false" customHeight="true" outlineLevel="0" collapsed="false">
      <c r="A44" s="1"/>
      <c r="B44" s="15" t="s">
        <v>26</v>
      </c>
      <c r="C44" s="15" t="s">
        <v>27</v>
      </c>
      <c r="D44" s="16" t="n">
        <v>40000</v>
      </c>
      <c r="E44" s="16" t="n">
        <v>12000</v>
      </c>
      <c r="F44" s="16" t="n">
        <v>0</v>
      </c>
      <c r="G44" s="16" t="n">
        <v>0</v>
      </c>
      <c r="H44" s="16" t="n">
        <v>0</v>
      </c>
      <c r="I44" s="16" t="n">
        <v>0</v>
      </c>
      <c r="J44" s="13" t="n">
        <f aca="false">H44/D44*100</f>
        <v>0</v>
      </c>
      <c r="K44" s="14" t="n">
        <v>0</v>
      </c>
      <c r="L44" s="1"/>
    </row>
    <row r="45" customFormat="false" ht="12" hidden="false" customHeight="true" outlineLevel="0" collapsed="false">
      <c r="A45" s="1"/>
      <c r="B45" s="15" t="s">
        <v>28</v>
      </c>
      <c r="C45" s="15" t="s">
        <v>29</v>
      </c>
      <c r="D45" s="16" t="n">
        <v>1400000</v>
      </c>
      <c r="E45" s="16" t="n">
        <v>1000000</v>
      </c>
      <c r="F45" s="16" t="n">
        <v>297857.49</v>
      </c>
      <c r="G45" s="16" t="n">
        <v>663745.83</v>
      </c>
      <c r="H45" s="16" t="n">
        <v>652178.42</v>
      </c>
      <c r="I45" s="16" t="n">
        <v>0</v>
      </c>
      <c r="J45" s="13" t="n">
        <f aca="false">H45/D45*100</f>
        <v>46.5841728571429</v>
      </c>
      <c r="K45" s="14" t="n">
        <v>0.65217842</v>
      </c>
      <c r="L45" s="1"/>
    </row>
    <row r="46" customFormat="false" ht="20.1" hidden="false" customHeight="true" outlineLevel="0" collapsed="false">
      <c r="A46" s="1"/>
      <c r="B46" s="15" t="s">
        <v>30</v>
      </c>
      <c r="C46" s="15" t="s">
        <v>31</v>
      </c>
      <c r="D46" s="16" t="n">
        <v>108500</v>
      </c>
      <c r="E46" s="16" t="n">
        <v>64000</v>
      </c>
      <c r="F46" s="16" t="n">
        <v>10100</v>
      </c>
      <c r="G46" s="16" t="n">
        <v>24653.92</v>
      </c>
      <c r="H46" s="16" t="n">
        <v>22908.2</v>
      </c>
      <c r="I46" s="16" t="n">
        <v>0</v>
      </c>
      <c r="J46" s="13" t="n">
        <f aca="false">H46/D46*100</f>
        <v>21.1135483870968</v>
      </c>
      <c r="K46" s="14" t="n">
        <v>0.357940625</v>
      </c>
      <c r="L46" s="1"/>
    </row>
    <row r="47" customFormat="false" ht="12" hidden="false" customHeight="true" outlineLevel="0" collapsed="false">
      <c r="A47" s="1"/>
      <c r="B47" s="15" t="s">
        <v>32</v>
      </c>
      <c r="C47" s="15" t="s">
        <v>33</v>
      </c>
      <c r="D47" s="16" t="n">
        <v>933000</v>
      </c>
      <c r="E47" s="16" t="n">
        <v>510000</v>
      </c>
      <c r="F47" s="16" t="n">
        <v>130032.45</v>
      </c>
      <c r="G47" s="16" t="n">
        <v>130632.45</v>
      </c>
      <c r="H47" s="16" t="n">
        <v>109268.15</v>
      </c>
      <c r="I47" s="16" t="n">
        <v>0</v>
      </c>
      <c r="J47" s="13" t="n">
        <f aca="false">H47/D47*100</f>
        <v>11.7114844587353</v>
      </c>
      <c r="K47" s="14" t="n">
        <v>0.214251274509804</v>
      </c>
      <c r="L47" s="1"/>
    </row>
    <row r="48" customFormat="false" ht="12" hidden="false" customHeight="true" outlineLevel="0" collapsed="false">
      <c r="A48" s="1"/>
      <c r="B48" s="15" t="s">
        <v>48</v>
      </c>
      <c r="C48" s="15" t="s">
        <v>49</v>
      </c>
      <c r="D48" s="16" t="n">
        <v>1232000</v>
      </c>
      <c r="E48" s="16" t="n">
        <v>641980</v>
      </c>
      <c r="F48" s="16" t="n">
        <v>148200</v>
      </c>
      <c r="G48" s="16" t="n">
        <v>378200</v>
      </c>
      <c r="H48" s="16" t="n">
        <v>377650.88</v>
      </c>
      <c r="I48" s="16" t="n">
        <v>0</v>
      </c>
      <c r="J48" s="13" t="n">
        <f aca="false">H48/D48*100</f>
        <v>30.6534805194805</v>
      </c>
      <c r="K48" s="14" t="n">
        <v>0.588259571949282</v>
      </c>
      <c r="L48" s="1"/>
    </row>
    <row r="49" customFormat="false" ht="20.1" hidden="false" customHeight="true" outlineLevel="0" collapsed="false">
      <c r="A49" s="1"/>
      <c r="B49" s="15" t="s">
        <v>34</v>
      </c>
      <c r="C49" s="15" t="s">
        <v>35</v>
      </c>
      <c r="D49" s="16" t="n">
        <v>924000</v>
      </c>
      <c r="E49" s="16" t="n">
        <v>907000</v>
      </c>
      <c r="F49" s="16" t="n">
        <v>1495.92</v>
      </c>
      <c r="G49" s="16" t="n">
        <v>1745.92</v>
      </c>
      <c r="H49" s="16" t="n">
        <v>1613.57</v>
      </c>
      <c r="I49" s="16" t="n">
        <v>0</v>
      </c>
      <c r="J49" s="13" t="n">
        <f aca="false">H49/D49*100</f>
        <v>0.174628787878788</v>
      </c>
      <c r="K49" s="14" t="n">
        <v>0.00177901874310915</v>
      </c>
      <c r="L49" s="1"/>
    </row>
    <row r="50" customFormat="false" ht="29.1" hidden="false" customHeight="true" outlineLevel="0" collapsed="false">
      <c r="A50" s="1"/>
      <c r="B50" s="15" t="s">
        <v>36</v>
      </c>
      <c r="C50" s="15" t="s">
        <v>37</v>
      </c>
      <c r="D50" s="16" t="n">
        <v>16880</v>
      </c>
      <c r="E50" s="16" t="n">
        <v>16880</v>
      </c>
      <c r="F50" s="16" t="n">
        <v>0</v>
      </c>
      <c r="G50" s="16" t="n">
        <v>0</v>
      </c>
      <c r="H50" s="16" t="n">
        <v>0</v>
      </c>
      <c r="I50" s="16" t="n">
        <v>0</v>
      </c>
      <c r="J50" s="13" t="n">
        <f aca="false">H50/D50*100</f>
        <v>0</v>
      </c>
      <c r="K50" s="14" t="n">
        <v>0</v>
      </c>
      <c r="L50" s="1"/>
    </row>
    <row r="51" customFormat="false" ht="12" hidden="false" customHeight="true" outlineLevel="0" collapsed="false">
      <c r="A51" s="1"/>
      <c r="B51" s="15" t="s">
        <v>54</v>
      </c>
      <c r="C51" s="15" t="s">
        <v>55</v>
      </c>
      <c r="D51" s="16" t="n">
        <v>293130</v>
      </c>
      <c r="E51" s="16" t="n">
        <v>104000</v>
      </c>
      <c r="F51" s="16" t="n">
        <v>91600</v>
      </c>
      <c r="G51" s="16" t="n">
        <v>102600</v>
      </c>
      <c r="H51" s="16" t="n">
        <v>53564.84</v>
      </c>
      <c r="I51" s="16" t="n">
        <v>0</v>
      </c>
      <c r="J51" s="13" t="n">
        <f aca="false">H51/D51*100</f>
        <v>18.2734077030669</v>
      </c>
      <c r="K51" s="14" t="n">
        <v>0.515046538461539</v>
      </c>
      <c r="L51" s="1"/>
    </row>
    <row r="52" customFormat="false" ht="12" hidden="false" customHeight="true" outlineLevel="0" collapsed="false">
      <c r="A52" s="1"/>
      <c r="B52" s="15" t="s">
        <v>38</v>
      </c>
      <c r="C52" s="15" t="s">
        <v>39</v>
      </c>
      <c r="D52" s="16" t="n">
        <v>10200</v>
      </c>
      <c r="E52" s="16" t="n">
        <v>10200</v>
      </c>
      <c r="F52" s="16" t="n">
        <v>8200</v>
      </c>
      <c r="G52" s="16" t="n">
        <v>8200</v>
      </c>
      <c r="H52" s="16" t="n">
        <v>8190</v>
      </c>
      <c r="I52" s="16" t="n">
        <v>0</v>
      </c>
      <c r="J52" s="13" t="n">
        <f aca="false">H52/D52*100</f>
        <v>80.2941176470588</v>
      </c>
      <c r="K52" s="14" t="n">
        <v>0.802941176470588</v>
      </c>
      <c r="L52" s="1"/>
    </row>
    <row r="53" customFormat="false" ht="29.1" hidden="false" customHeight="true" outlineLevel="0" collapsed="false">
      <c r="A53" s="1"/>
      <c r="B53" s="12" t="s">
        <v>56</v>
      </c>
      <c r="C53" s="12" t="s">
        <v>57</v>
      </c>
      <c r="D53" s="13" t="n">
        <v>7841609</v>
      </c>
      <c r="E53" s="13" t="n">
        <v>2822071</v>
      </c>
      <c r="F53" s="13" t="n">
        <v>902270</v>
      </c>
      <c r="G53" s="13" t="n">
        <v>2159760</v>
      </c>
      <c r="H53" s="13" t="n">
        <v>2101595.07</v>
      </c>
      <c r="I53" s="13" t="n">
        <v>0</v>
      </c>
      <c r="J53" s="13" t="n">
        <f aca="false">H53/D53*100</f>
        <v>26.8005592984807</v>
      </c>
      <c r="K53" s="14" t="n">
        <v>0.744699573469271</v>
      </c>
      <c r="L53" s="1"/>
    </row>
    <row r="54" customFormat="false" ht="12" hidden="false" customHeight="true" outlineLevel="0" collapsed="false">
      <c r="A54" s="1"/>
      <c r="B54" s="15" t="s">
        <v>18</v>
      </c>
      <c r="C54" s="15" t="s">
        <v>19</v>
      </c>
      <c r="D54" s="16" t="n">
        <v>3658900</v>
      </c>
      <c r="E54" s="16" t="n">
        <v>929700</v>
      </c>
      <c r="F54" s="16" t="n">
        <v>313500</v>
      </c>
      <c r="G54" s="16" t="n">
        <v>929700</v>
      </c>
      <c r="H54" s="16" t="n">
        <v>929140.03</v>
      </c>
      <c r="I54" s="16" t="n">
        <v>0</v>
      </c>
      <c r="J54" s="13" t="n">
        <f aca="false">H54/D54*100</f>
        <v>25.3939716854792</v>
      </c>
      <c r="K54" s="14" t="n">
        <v>0.999397687426051</v>
      </c>
      <c r="L54" s="1"/>
    </row>
    <row r="55" customFormat="false" ht="12" hidden="false" customHeight="true" outlineLevel="0" collapsed="false">
      <c r="A55" s="1"/>
      <c r="B55" s="15" t="s">
        <v>20</v>
      </c>
      <c r="C55" s="15" t="s">
        <v>21</v>
      </c>
      <c r="D55" s="16" t="n">
        <v>804960</v>
      </c>
      <c r="E55" s="16" t="n">
        <v>200310</v>
      </c>
      <c r="F55" s="16" t="n">
        <v>66770</v>
      </c>
      <c r="G55" s="16" t="n">
        <v>200310</v>
      </c>
      <c r="H55" s="16" t="n">
        <v>195206.01</v>
      </c>
      <c r="I55" s="16" t="n">
        <v>0</v>
      </c>
      <c r="J55" s="13" t="n">
        <f aca="false">H55/D55*100</f>
        <v>24.250398777579</v>
      </c>
      <c r="K55" s="14" t="n">
        <v>0.974519544705706</v>
      </c>
      <c r="L55" s="1"/>
    </row>
    <row r="56" customFormat="false" ht="20.1" hidden="false" customHeight="true" outlineLevel="0" collapsed="false">
      <c r="A56" s="1"/>
      <c r="B56" s="15" t="s">
        <v>22</v>
      </c>
      <c r="C56" s="15" t="s">
        <v>23</v>
      </c>
      <c r="D56" s="16" t="n">
        <v>375721</v>
      </c>
      <c r="E56" s="16" t="n">
        <v>103721</v>
      </c>
      <c r="F56" s="16" t="n">
        <v>78000</v>
      </c>
      <c r="G56" s="16" t="n">
        <v>103000</v>
      </c>
      <c r="H56" s="16" t="n">
        <v>102339.1</v>
      </c>
      <c r="I56" s="16" t="n">
        <v>0</v>
      </c>
      <c r="J56" s="13" t="n">
        <f aca="false">H56/D56*100</f>
        <v>27.2380569624801</v>
      </c>
      <c r="K56" s="14" t="n">
        <v>0.986676757840746</v>
      </c>
      <c r="L56" s="1"/>
    </row>
    <row r="57" customFormat="false" ht="20.1" hidden="false" customHeight="true" outlineLevel="0" collapsed="false">
      <c r="A57" s="1"/>
      <c r="B57" s="15" t="s">
        <v>44</v>
      </c>
      <c r="C57" s="15" t="s">
        <v>45</v>
      </c>
      <c r="D57" s="16" t="n">
        <v>3000</v>
      </c>
      <c r="E57" s="16" t="n">
        <v>3000</v>
      </c>
      <c r="F57" s="16" t="n">
        <v>0</v>
      </c>
      <c r="G57" s="16" t="n">
        <v>0</v>
      </c>
      <c r="H57" s="16" t="n">
        <v>0</v>
      </c>
      <c r="I57" s="16" t="n">
        <v>0</v>
      </c>
      <c r="J57" s="13" t="n">
        <f aca="false">H57/D57*100</f>
        <v>0</v>
      </c>
      <c r="K57" s="14" t="n">
        <v>0</v>
      </c>
      <c r="L57" s="1"/>
    </row>
    <row r="58" customFormat="false" ht="12" hidden="false" customHeight="true" outlineLevel="0" collapsed="false">
      <c r="A58" s="1"/>
      <c r="B58" s="15" t="s">
        <v>46</v>
      </c>
      <c r="C58" s="15" t="s">
        <v>47</v>
      </c>
      <c r="D58" s="16" t="n">
        <v>319000</v>
      </c>
      <c r="E58" s="16" t="n">
        <v>61000</v>
      </c>
      <c r="F58" s="16" t="n">
        <v>0</v>
      </c>
      <c r="G58" s="16" t="n">
        <v>0</v>
      </c>
      <c r="H58" s="16" t="n">
        <v>0</v>
      </c>
      <c r="I58" s="16" t="n">
        <v>0</v>
      </c>
      <c r="J58" s="13" t="n">
        <f aca="false">H58/D58*100</f>
        <v>0</v>
      </c>
      <c r="K58" s="14" t="n">
        <v>0</v>
      </c>
      <c r="L58" s="1"/>
    </row>
    <row r="59" customFormat="false" ht="12" hidden="false" customHeight="true" outlineLevel="0" collapsed="false">
      <c r="A59" s="1"/>
      <c r="B59" s="15" t="s">
        <v>24</v>
      </c>
      <c r="C59" s="15" t="s">
        <v>25</v>
      </c>
      <c r="D59" s="16" t="n">
        <v>246600</v>
      </c>
      <c r="E59" s="16" t="n">
        <v>76600</v>
      </c>
      <c r="F59" s="16" t="n">
        <v>40000</v>
      </c>
      <c r="G59" s="16" t="n">
        <v>62800</v>
      </c>
      <c r="H59" s="16" t="n">
        <v>24507.61</v>
      </c>
      <c r="I59" s="16" t="n">
        <v>0</v>
      </c>
      <c r="J59" s="13" t="n">
        <f aca="false">H59/D59*100</f>
        <v>9.93820356853204</v>
      </c>
      <c r="K59" s="14" t="n">
        <v>0.319942689295039</v>
      </c>
      <c r="L59" s="1"/>
    </row>
    <row r="60" customFormat="false" ht="12" hidden="false" customHeight="true" outlineLevel="0" collapsed="false">
      <c r="A60" s="1"/>
      <c r="B60" s="15" t="s">
        <v>26</v>
      </c>
      <c r="C60" s="15" t="s">
        <v>27</v>
      </c>
      <c r="D60" s="16" t="n">
        <v>15000</v>
      </c>
      <c r="E60" s="16" t="n">
        <v>7900</v>
      </c>
      <c r="F60" s="16" t="n">
        <v>0</v>
      </c>
      <c r="G60" s="16" t="n">
        <v>0</v>
      </c>
      <c r="H60" s="16" t="n">
        <v>0</v>
      </c>
      <c r="I60" s="16" t="n">
        <v>0</v>
      </c>
      <c r="J60" s="13" t="n">
        <f aca="false">H60/D60*100</f>
        <v>0</v>
      </c>
      <c r="K60" s="14" t="n">
        <v>0</v>
      </c>
      <c r="L60" s="1"/>
    </row>
    <row r="61" customFormat="false" ht="12" hidden="false" customHeight="true" outlineLevel="0" collapsed="false">
      <c r="A61" s="1"/>
      <c r="B61" s="15" t="s">
        <v>28</v>
      </c>
      <c r="C61" s="15" t="s">
        <v>29</v>
      </c>
      <c r="D61" s="16" t="n">
        <v>1965000</v>
      </c>
      <c r="E61" s="16" t="n">
        <v>1261800</v>
      </c>
      <c r="F61" s="16" t="n">
        <v>353200</v>
      </c>
      <c r="G61" s="16" t="n">
        <v>794200</v>
      </c>
      <c r="H61" s="16" t="n">
        <v>792493.13</v>
      </c>
      <c r="I61" s="16" t="n">
        <v>0</v>
      </c>
      <c r="J61" s="13" t="n">
        <f aca="false">H61/D61*100</f>
        <v>40.3304391857506</v>
      </c>
      <c r="K61" s="14" t="n">
        <v>0.628065565065779</v>
      </c>
      <c r="L61" s="1"/>
    </row>
    <row r="62" customFormat="false" ht="20.1" hidden="false" customHeight="true" outlineLevel="0" collapsed="false">
      <c r="A62" s="1"/>
      <c r="B62" s="15" t="s">
        <v>30</v>
      </c>
      <c r="C62" s="15" t="s">
        <v>31</v>
      </c>
      <c r="D62" s="16" t="n">
        <v>58000</v>
      </c>
      <c r="E62" s="16" t="n">
        <v>17000</v>
      </c>
      <c r="F62" s="16" t="n">
        <v>6000</v>
      </c>
      <c r="G62" s="16" t="n">
        <v>13850</v>
      </c>
      <c r="H62" s="16" t="n">
        <v>13177.86</v>
      </c>
      <c r="I62" s="16" t="n">
        <v>0</v>
      </c>
      <c r="J62" s="13" t="n">
        <f aca="false">H62/D62*100</f>
        <v>22.7204482758621</v>
      </c>
      <c r="K62" s="14" t="n">
        <v>0.775168235294118</v>
      </c>
      <c r="L62" s="1"/>
    </row>
    <row r="63" customFormat="false" ht="12" hidden="false" customHeight="true" outlineLevel="0" collapsed="false">
      <c r="A63" s="1"/>
      <c r="B63" s="15" t="s">
        <v>32</v>
      </c>
      <c r="C63" s="15" t="s">
        <v>33</v>
      </c>
      <c r="D63" s="16" t="n">
        <v>240000</v>
      </c>
      <c r="E63" s="16" t="n">
        <v>105000</v>
      </c>
      <c r="F63" s="16" t="n">
        <v>14500</v>
      </c>
      <c r="G63" s="16" t="n">
        <v>15000</v>
      </c>
      <c r="H63" s="16" t="n">
        <v>7075.83</v>
      </c>
      <c r="I63" s="16" t="n">
        <v>0</v>
      </c>
      <c r="J63" s="13" t="n">
        <f aca="false">H63/D63*100</f>
        <v>2.9482625</v>
      </c>
      <c r="K63" s="14" t="n">
        <v>0.0673888571428571</v>
      </c>
      <c r="L63" s="1"/>
    </row>
    <row r="64" customFormat="false" ht="20.1" hidden="false" customHeight="true" outlineLevel="0" collapsed="false">
      <c r="A64" s="1"/>
      <c r="B64" s="15" t="s">
        <v>34</v>
      </c>
      <c r="C64" s="15" t="s">
        <v>35</v>
      </c>
      <c r="D64" s="16" t="n">
        <v>28000</v>
      </c>
      <c r="E64" s="16" t="n">
        <v>9000</v>
      </c>
      <c r="F64" s="16" t="n">
        <v>1100</v>
      </c>
      <c r="G64" s="16" t="n">
        <v>1650</v>
      </c>
      <c r="H64" s="16" t="n">
        <v>1587.74</v>
      </c>
      <c r="I64" s="16" t="n">
        <v>0</v>
      </c>
      <c r="J64" s="13" t="n">
        <f aca="false">H64/D64*100</f>
        <v>5.6705</v>
      </c>
      <c r="K64" s="14" t="n">
        <v>0.176415555555556</v>
      </c>
      <c r="L64" s="1"/>
    </row>
    <row r="65" customFormat="false" ht="29.1" hidden="false" customHeight="true" outlineLevel="0" collapsed="false">
      <c r="A65" s="1"/>
      <c r="B65" s="15" t="s">
        <v>36</v>
      </c>
      <c r="C65" s="15" t="s">
        <v>37</v>
      </c>
      <c r="D65" s="16" t="n">
        <v>12000</v>
      </c>
      <c r="E65" s="16" t="n">
        <v>12000</v>
      </c>
      <c r="F65" s="16" t="n">
        <v>0</v>
      </c>
      <c r="G65" s="16" t="n">
        <v>5050</v>
      </c>
      <c r="H65" s="16" t="n">
        <v>5050</v>
      </c>
      <c r="I65" s="16" t="n">
        <v>0</v>
      </c>
      <c r="J65" s="13" t="n">
        <f aca="false">H65/D65*100</f>
        <v>42.0833333333333</v>
      </c>
      <c r="K65" s="14" t="n">
        <v>0.420833333333333</v>
      </c>
      <c r="L65" s="1"/>
    </row>
    <row r="66" customFormat="false" ht="12" hidden="false" customHeight="true" outlineLevel="0" collapsed="false">
      <c r="A66" s="1"/>
      <c r="B66" s="15" t="s">
        <v>54</v>
      </c>
      <c r="C66" s="15" t="s">
        <v>55</v>
      </c>
      <c r="D66" s="16" t="n">
        <v>113388</v>
      </c>
      <c r="E66" s="16" t="n">
        <v>33000</v>
      </c>
      <c r="F66" s="16" t="n">
        <v>29200</v>
      </c>
      <c r="G66" s="16" t="n">
        <v>32200</v>
      </c>
      <c r="H66" s="16" t="n">
        <v>29117.4</v>
      </c>
      <c r="I66" s="16" t="n">
        <v>0</v>
      </c>
      <c r="J66" s="13" t="n">
        <f aca="false">H66/D66*100</f>
        <v>25.6794369774579</v>
      </c>
      <c r="K66" s="14" t="n">
        <v>0.882345454545455</v>
      </c>
      <c r="L66" s="1"/>
    </row>
    <row r="67" customFormat="false" ht="12" hidden="false" customHeight="true" outlineLevel="0" collapsed="false">
      <c r="A67" s="1"/>
      <c r="B67" s="15" t="s">
        <v>38</v>
      </c>
      <c r="C67" s="15" t="s">
        <v>39</v>
      </c>
      <c r="D67" s="16" t="n">
        <v>2040</v>
      </c>
      <c r="E67" s="16" t="n">
        <v>2040</v>
      </c>
      <c r="F67" s="16" t="n">
        <v>0</v>
      </c>
      <c r="G67" s="16" t="n">
        <v>2000</v>
      </c>
      <c r="H67" s="16" t="n">
        <v>1900.36</v>
      </c>
      <c r="I67" s="16" t="n">
        <v>0</v>
      </c>
      <c r="J67" s="13" t="n">
        <f aca="false">H67/D67*100</f>
        <v>93.1549019607843</v>
      </c>
      <c r="K67" s="14" t="n">
        <v>0.931549019607843</v>
      </c>
      <c r="L67" s="1"/>
    </row>
    <row r="68" customFormat="false" ht="20.1" hidden="false" customHeight="true" outlineLevel="0" collapsed="false">
      <c r="A68" s="1"/>
      <c r="B68" s="12" t="s">
        <v>58</v>
      </c>
      <c r="C68" s="12" t="s">
        <v>59</v>
      </c>
      <c r="D68" s="13" t="n">
        <v>72933800</v>
      </c>
      <c r="E68" s="13" t="n">
        <v>15403300</v>
      </c>
      <c r="F68" s="13" t="n">
        <v>5535600</v>
      </c>
      <c r="G68" s="13" t="n">
        <v>15403300</v>
      </c>
      <c r="H68" s="13" t="n">
        <v>15219182.17</v>
      </c>
      <c r="I68" s="13" t="n">
        <v>0</v>
      </c>
      <c r="J68" s="13" t="n">
        <f aca="false">H68/D68*100</f>
        <v>20.8671180851676</v>
      </c>
      <c r="K68" s="14" t="n">
        <v>0.988046858140788</v>
      </c>
      <c r="L68" s="1"/>
    </row>
    <row r="69" customFormat="false" ht="20.1" hidden="false" customHeight="true" outlineLevel="0" collapsed="false">
      <c r="A69" s="1"/>
      <c r="B69" s="12" t="s">
        <v>60</v>
      </c>
      <c r="C69" s="12" t="s">
        <v>53</v>
      </c>
      <c r="D69" s="13" t="n">
        <v>47575130</v>
      </c>
      <c r="E69" s="13" t="n">
        <v>9594940</v>
      </c>
      <c r="F69" s="13" t="n">
        <v>3645880</v>
      </c>
      <c r="G69" s="13" t="n">
        <v>9594940</v>
      </c>
      <c r="H69" s="13" t="n">
        <v>9468742.25</v>
      </c>
      <c r="I69" s="13" t="n">
        <v>0</v>
      </c>
      <c r="J69" s="13" t="n">
        <f aca="false">H69/D69*100</f>
        <v>19.902714401411</v>
      </c>
      <c r="K69" s="14" t="n">
        <v>0.986847468561554</v>
      </c>
      <c r="L69" s="1"/>
    </row>
    <row r="70" customFormat="false" ht="12" hidden="false" customHeight="true" outlineLevel="0" collapsed="false">
      <c r="A70" s="1"/>
      <c r="B70" s="15" t="s">
        <v>18</v>
      </c>
      <c r="C70" s="15" t="s">
        <v>19</v>
      </c>
      <c r="D70" s="16" t="n">
        <v>38996111</v>
      </c>
      <c r="E70" s="16" t="n">
        <v>7867066</v>
      </c>
      <c r="F70" s="16" t="n">
        <v>2990788</v>
      </c>
      <c r="G70" s="16" t="n">
        <v>7867066</v>
      </c>
      <c r="H70" s="16" t="n">
        <v>7783524.87</v>
      </c>
      <c r="I70" s="16" t="n">
        <v>0</v>
      </c>
      <c r="J70" s="13" t="n">
        <f aca="false">H70/D70*100</f>
        <v>19.9597464218932</v>
      </c>
      <c r="K70" s="14" t="n">
        <v>0.989380903884625</v>
      </c>
      <c r="L70" s="1"/>
    </row>
    <row r="71" customFormat="false" ht="12" hidden="false" customHeight="true" outlineLevel="0" collapsed="false">
      <c r="A71" s="1"/>
      <c r="B71" s="15" t="s">
        <v>20</v>
      </c>
      <c r="C71" s="15" t="s">
        <v>21</v>
      </c>
      <c r="D71" s="16" t="n">
        <v>8579019</v>
      </c>
      <c r="E71" s="16" t="n">
        <v>1727874</v>
      </c>
      <c r="F71" s="16" t="n">
        <v>655092</v>
      </c>
      <c r="G71" s="16" t="n">
        <v>1727874</v>
      </c>
      <c r="H71" s="16" t="n">
        <v>1685217.38</v>
      </c>
      <c r="I71" s="16" t="n">
        <v>0</v>
      </c>
      <c r="J71" s="13" t="n">
        <f aca="false">H71/D71*100</f>
        <v>19.6434741547956</v>
      </c>
      <c r="K71" s="14" t="n">
        <v>0.975312655899678</v>
      </c>
      <c r="L71" s="1"/>
    </row>
    <row r="72" customFormat="false" ht="29.1" hidden="false" customHeight="true" outlineLevel="0" collapsed="false">
      <c r="A72" s="1"/>
      <c r="B72" s="12" t="s">
        <v>61</v>
      </c>
      <c r="C72" s="12" t="s">
        <v>57</v>
      </c>
      <c r="D72" s="13" t="n">
        <v>25358670</v>
      </c>
      <c r="E72" s="13" t="n">
        <v>5808360</v>
      </c>
      <c r="F72" s="13" t="n">
        <v>1889720</v>
      </c>
      <c r="G72" s="13" t="n">
        <v>5808360</v>
      </c>
      <c r="H72" s="13" t="n">
        <v>5750439.92</v>
      </c>
      <c r="I72" s="13" t="n">
        <v>0</v>
      </c>
      <c r="J72" s="13" t="n">
        <f aca="false">H72/D72*100</f>
        <v>22.6764255380901</v>
      </c>
      <c r="K72" s="14" t="n">
        <v>0.990028152524981</v>
      </c>
      <c r="L72" s="1"/>
    </row>
    <row r="73" customFormat="false" ht="12" hidden="false" customHeight="true" outlineLevel="0" collapsed="false">
      <c r="A73" s="1"/>
      <c r="B73" s="15" t="s">
        <v>18</v>
      </c>
      <c r="C73" s="15" t="s">
        <v>19</v>
      </c>
      <c r="D73" s="16" t="n">
        <v>20779200</v>
      </c>
      <c r="E73" s="16" t="n">
        <v>4752000</v>
      </c>
      <c r="F73" s="16" t="n">
        <v>1540000</v>
      </c>
      <c r="G73" s="16" t="n">
        <v>4752000</v>
      </c>
      <c r="H73" s="16" t="n">
        <v>4713334.5</v>
      </c>
      <c r="I73" s="16" t="n">
        <v>0</v>
      </c>
      <c r="J73" s="13" t="n">
        <f aca="false">H73/D73*100</f>
        <v>22.682944964195</v>
      </c>
      <c r="K73" s="14" t="n">
        <v>0.991863320707071</v>
      </c>
      <c r="L73" s="1"/>
    </row>
    <row r="74" customFormat="false" ht="12" hidden="false" customHeight="true" outlineLevel="0" collapsed="false">
      <c r="A74" s="1"/>
      <c r="B74" s="15" t="s">
        <v>20</v>
      </c>
      <c r="C74" s="15" t="s">
        <v>21</v>
      </c>
      <c r="D74" s="16" t="n">
        <v>4579470</v>
      </c>
      <c r="E74" s="16" t="n">
        <v>1056360</v>
      </c>
      <c r="F74" s="16" t="n">
        <v>349720</v>
      </c>
      <c r="G74" s="16" t="n">
        <v>1056360</v>
      </c>
      <c r="H74" s="16" t="n">
        <v>1037105.42</v>
      </c>
      <c r="I74" s="16" t="n">
        <v>0</v>
      </c>
      <c r="J74" s="13" t="n">
        <f aca="false">H74/D74*100</f>
        <v>22.6468438487423</v>
      </c>
      <c r="K74" s="14" t="n">
        <v>0.981772710060964</v>
      </c>
      <c r="L74" s="1"/>
    </row>
    <row r="75" customFormat="false" ht="93" hidden="false" customHeight="true" outlineLevel="0" collapsed="false">
      <c r="A75" s="1"/>
      <c r="B75" s="12" t="s">
        <v>62</v>
      </c>
      <c r="C75" s="12" t="s">
        <v>63</v>
      </c>
      <c r="D75" s="13" t="n">
        <v>29997.58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f aca="false">H75/D75*100</f>
        <v>0</v>
      </c>
      <c r="K75" s="14" t="n">
        <v>0</v>
      </c>
      <c r="L75" s="1"/>
    </row>
    <row r="76" customFormat="false" ht="20.1" hidden="false" customHeight="true" outlineLevel="0" collapsed="false">
      <c r="A76" s="1"/>
      <c r="B76" s="12" t="s">
        <v>64</v>
      </c>
      <c r="C76" s="12" t="s">
        <v>53</v>
      </c>
      <c r="D76" s="13" t="n">
        <v>29997.58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f aca="false">H76/D76*100</f>
        <v>0</v>
      </c>
      <c r="K76" s="14" t="n">
        <v>0</v>
      </c>
      <c r="L76" s="1"/>
    </row>
    <row r="77" customFormat="false" ht="12" hidden="false" customHeight="true" outlineLevel="0" collapsed="false">
      <c r="A77" s="1"/>
      <c r="B77" s="15" t="s">
        <v>18</v>
      </c>
      <c r="C77" s="15" t="s">
        <v>19</v>
      </c>
      <c r="D77" s="16" t="n">
        <v>24588.58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3" t="n">
        <f aca="false">H77/D77*100</f>
        <v>0</v>
      </c>
      <c r="K77" s="14" t="n">
        <v>0</v>
      </c>
      <c r="L77" s="1"/>
    </row>
    <row r="78" customFormat="false" ht="12" hidden="false" customHeight="true" outlineLevel="0" collapsed="false">
      <c r="A78" s="1"/>
      <c r="B78" s="15" t="s">
        <v>20</v>
      </c>
      <c r="C78" s="15" t="s">
        <v>21</v>
      </c>
      <c r="D78" s="16" t="n">
        <v>5409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3" t="n">
        <f aca="false">H78/D78*100</f>
        <v>0</v>
      </c>
      <c r="K78" s="14" t="n">
        <v>0</v>
      </c>
      <c r="L78" s="1"/>
    </row>
    <row r="79" customFormat="false" ht="29.1" hidden="false" customHeight="true" outlineLevel="0" collapsed="false">
      <c r="A79" s="1"/>
      <c r="B79" s="12" t="s">
        <v>65</v>
      </c>
      <c r="C79" s="12" t="s">
        <v>66</v>
      </c>
      <c r="D79" s="13" t="n">
        <v>2754580</v>
      </c>
      <c r="E79" s="13" t="n">
        <v>775540</v>
      </c>
      <c r="F79" s="13" t="n">
        <v>202033</v>
      </c>
      <c r="G79" s="13" t="n">
        <v>658829</v>
      </c>
      <c r="H79" s="13" t="n">
        <v>651197.57</v>
      </c>
      <c r="I79" s="13" t="n">
        <v>0</v>
      </c>
      <c r="J79" s="13" t="n">
        <f aca="false">H79/D79*100</f>
        <v>23.6405393925753</v>
      </c>
      <c r="K79" s="14" t="n">
        <v>0.839669868736622</v>
      </c>
      <c r="L79" s="1"/>
    </row>
    <row r="80" customFormat="false" ht="12" hidden="false" customHeight="true" outlineLevel="0" collapsed="false">
      <c r="A80" s="1"/>
      <c r="B80" s="15" t="s">
        <v>18</v>
      </c>
      <c r="C80" s="15" t="s">
        <v>19</v>
      </c>
      <c r="D80" s="16" t="n">
        <v>1809000</v>
      </c>
      <c r="E80" s="16" t="n">
        <v>450000</v>
      </c>
      <c r="F80" s="16" t="n">
        <v>115000</v>
      </c>
      <c r="G80" s="16" t="n">
        <v>396000</v>
      </c>
      <c r="H80" s="16" t="n">
        <v>394359.26</v>
      </c>
      <c r="I80" s="16" t="n">
        <v>0</v>
      </c>
      <c r="J80" s="13" t="n">
        <f aca="false">H80/D80*100</f>
        <v>21.7998485351023</v>
      </c>
      <c r="K80" s="14" t="n">
        <v>0.876353911111111</v>
      </c>
      <c r="L80" s="1"/>
    </row>
    <row r="81" customFormat="false" ht="12" hidden="false" customHeight="true" outlineLevel="0" collapsed="false">
      <c r="A81" s="1"/>
      <c r="B81" s="15" t="s">
        <v>20</v>
      </c>
      <c r="C81" s="15" t="s">
        <v>21</v>
      </c>
      <c r="D81" s="16" t="n">
        <v>398500</v>
      </c>
      <c r="E81" s="16" t="n">
        <v>99000</v>
      </c>
      <c r="F81" s="16" t="n">
        <v>26500</v>
      </c>
      <c r="G81" s="16" t="n">
        <v>87500</v>
      </c>
      <c r="H81" s="16" t="n">
        <v>86770.25</v>
      </c>
      <c r="I81" s="16" t="n">
        <v>0</v>
      </c>
      <c r="J81" s="13" t="n">
        <f aca="false">H81/D81*100</f>
        <v>21.7742158092848</v>
      </c>
      <c r="K81" s="14" t="n">
        <v>0.876467171717172</v>
      </c>
      <c r="L81" s="1"/>
    </row>
    <row r="82" customFormat="false" ht="20.1" hidden="false" customHeight="true" outlineLevel="0" collapsed="false">
      <c r="A82" s="1"/>
      <c r="B82" s="15" t="s">
        <v>22</v>
      </c>
      <c r="C82" s="15" t="s">
        <v>23</v>
      </c>
      <c r="D82" s="16" t="n">
        <v>15000</v>
      </c>
      <c r="E82" s="16" t="n">
        <v>10000</v>
      </c>
      <c r="F82" s="16" t="n">
        <v>0</v>
      </c>
      <c r="G82" s="16" t="n">
        <v>1000</v>
      </c>
      <c r="H82" s="16" t="n">
        <v>843.35</v>
      </c>
      <c r="I82" s="16" t="n">
        <v>0</v>
      </c>
      <c r="J82" s="13" t="n">
        <f aca="false">H82/D82*100</f>
        <v>5.62233333333333</v>
      </c>
      <c r="K82" s="14" t="n">
        <v>0.084335</v>
      </c>
      <c r="L82" s="1"/>
    </row>
    <row r="83" customFormat="false" ht="20.1" hidden="false" customHeight="true" outlineLevel="0" collapsed="false">
      <c r="A83" s="1"/>
      <c r="B83" s="15" t="s">
        <v>44</v>
      </c>
      <c r="C83" s="15" t="s">
        <v>45</v>
      </c>
      <c r="D83" s="16" t="n">
        <v>2000</v>
      </c>
      <c r="E83" s="16" t="n">
        <v>2000</v>
      </c>
      <c r="F83" s="16" t="n">
        <v>0</v>
      </c>
      <c r="G83" s="16" t="n">
        <v>0</v>
      </c>
      <c r="H83" s="16" t="n">
        <v>0</v>
      </c>
      <c r="I83" s="16" t="n">
        <v>0</v>
      </c>
      <c r="J83" s="13" t="n">
        <f aca="false">H83/D83*100</f>
        <v>0</v>
      </c>
      <c r="K83" s="14" t="n">
        <v>0</v>
      </c>
      <c r="L83" s="1"/>
    </row>
    <row r="84" customFormat="false" ht="12" hidden="false" customHeight="true" outlineLevel="0" collapsed="false">
      <c r="A84" s="1"/>
      <c r="B84" s="15" t="s">
        <v>24</v>
      </c>
      <c r="C84" s="15" t="s">
        <v>25</v>
      </c>
      <c r="D84" s="16" t="n">
        <v>15000</v>
      </c>
      <c r="E84" s="16" t="n">
        <v>3900</v>
      </c>
      <c r="F84" s="16" t="n">
        <v>1300</v>
      </c>
      <c r="G84" s="16" t="n">
        <v>3900</v>
      </c>
      <c r="H84" s="16" t="n">
        <v>1369.78</v>
      </c>
      <c r="I84" s="16" t="n">
        <v>0</v>
      </c>
      <c r="J84" s="13" t="n">
        <f aca="false">H84/D84*100</f>
        <v>9.13186666666667</v>
      </c>
      <c r="K84" s="14" t="n">
        <v>0.351225641025641</v>
      </c>
      <c r="L84" s="1"/>
    </row>
    <row r="85" customFormat="false" ht="12" hidden="false" customHeight="true" outlineLevel="0" collapsed="false">
      <c r="A85" s="1"/>
      <c r="B85" s="15" t="s">
        <v>26</v>
      </c>
      <c r="C85" s="15" t="s">
        <v>27</v>
      </c>
      <c r="D85" s="16" t="n">
        <v>5000</v>
      </c>
      <c r="E85" s="16" t="n">
        <v>5000</v>
      </c>
      <c r="F85" s="16" t="n">
        <v>2000</v>
      </c>
      <c r="G85" s="16" t="n">
        <v>2000</v>
      </c>
      <c r="H85" s="16" t="n">
        <v>978.3</v>
      </c>
      <c r="I85" s="16" t="n">
        <v>0</v>
      </c>
      <c r="J85" s="13" t="n">
        <f aca="false">H85/D85*100</f>
        <v>19.566</v>
      </c>
      <c r="K85" s="14" t="n">
        <v>0.19566</v>
      </c>
      <c r="L85" s="1"/>
    </row>
    <row r="86" customFormat="false" ht="12" hidden="false" customHeight="true" outlineLevel="0" collapsed="false">
      <c r="A86" s="1"/>
      <c r="B86" s="15" t="s">
        <v>28</v>
      </c>
      <c r="C86" s="15" t="s">
        <v>29</v>
      </c>
      <c r="D86" s="16" t="n">
        <v>198000</v>
      </c>
      <c r="E86" s="16" t="n">
        <v>97000</v>
      </c>
      <c r="F86" s="16" t="n">
        <v>22700</v>
      </c>
      <c r="G86" s="16" t="n">
        <v>68200</v>
      </c>
      <c r="H86" s="16" t="n">
        <v>67976.37</v>
      </c>
      <c r="I86" s="16" t="n">
        <v>0</v>
      </c>
      <c r="J86" s="13" t="n">
        <f aca="false">H86/D86*100</f>
        <v>34.3315</v>
      </c>
      <c r="K86" s="14" t="n">
        <v>0.700787319587629</v>
      </c>
      <c r="L86" s="1"/>
    </row>
    <row r="87" customFormat="false" ht="12" hidden="false" customHeight="true" outlineLevel="0" collapsed="false">
      <c r="A87" s="1"/>
      <c r="B87" s="15" t="s">
        <v>32</v>
      </c>
      <c r="C87" s="15" t="s">
        <v>33</v>
      </c>
      <c r="D87" s="16" t="n">
        <v>5500</v>
      </c>
      <c r="E87" s="16" t="n">
        <v>2800</v>
      </c>
      <c r="F87" s="16" t="n">
        <v>2000</v>
      </c>
      <c r="G87" s="16" t="n">
        <v>2000</v>
      </c>
      <c r="H87" s="16" t="n">
        <v>673.36</v>
      </c>
      <c r="I87" s="16" t="n">
        <v>0</v>
      </c>
      <c r="J87" s="13" t="n">
        <f aca="false">H87/D87*100</f>
        <v>12.2429090909091</v>
      </c>
      <c r="K87" s="14" t="n">
        <v>0.240485714285714</v>
      </c>
      <c r="L87" s="1"/>
    </row>
    <row r="88" customFormat="false" ht="20.1" hidden="false" customHeight="true" outlineLevel="0" collapsed="false">
      <c r="A88" s="1"/>
      <c r="B88" s="15" t="s">
        <v>67</v>
      </c>
      <c r="C88" s="15" t="s">
        <v>68</v>
      </c>
      <c r="D88" s="16" t="n">
        <v>305200</v>
      </c>
      <c r="E88" s="16" t="n">
        <v>104460</v>
      </c>
      <c r="F88" s="16" t="n">
        <v>32533</v>
      </c>
      <c r="G88" s="16" t="n">
        <v>97599</v>
      </c>
      <c r="H88" s="16" t="n">
        <v>97596.9</v>
      </c>
      <c r="I88" s="16" t="n">
        <v>0</v>
      </c>
      <c r="J88" s="13" t="n">
        <f aca="false">H88/D88*100</f>
        <v>31.9780144167759</v>
      </c>
      <c r="K88" s="14" t="n">
        <v>0.9342992533027</v>
      </c>
      <c r="L88" s="1"/>
    </row>
    <row r="89" customFormat="false" ht="12" hidden="false" customHeight="true" outlineLevel="0" collapsed="false">
      <c r="A89" s="1"/>
      <c r="B89" s="15" t="s">
        <v>38</v>
      </c>
      <c r="C89" s="15" t="s">
        <v>39</v>
      </c>
      <c r="D89" s="16" t="n">
        <v>1380</v>
      </c>
      <c r="E89" s="16" t="n">
        <v>1380</v>
      </c>
      <c r="F89" s="16" t="n">
        <v>0</v>
      </c>
      <c r="G89" s="16" t="n">
        <v>630</v>
      </c>
      <c r="H89" s="16" t="n">
        <v>630</v>
      </c>
      <c r="I89" s="16" t="n">
        <v>0</v>
      </c>
      <c r="J89" s="13" t="n">
        <f aca="false">H89/D89*100</f>
        <v>45.6521739130435</v>
      </c>
      <c r="K89" s="14" t="n">
        <v>0.456521739130435</v>
      </c>
      <c r="L89" s="1"/>
    </row>
    <row r="90" customFormat="false" ht="20.1" hidden="false" customHeight="true" outlineLevel="0" collapsed="false">
      <c r="A90" s="1"/>
      <c r="B90" s="12" t="s">
        <v>69</v>
      </c>
      <c r="C90" s="12" t="s">
        <v>70</v>
      </c>
      <c r="D90" s="13" t="n">
        <v>8924947</v>
      </c>
      <c r="E90" s="13" t="n">
        <v>2392000</v>
      </c>
      <c r="F90" s="13" t="n">
        <v>687028.95</v>
      </c>
      <c r="G90" s="13" t="n">
        <v>2168734.36</v>
      </c>
      <c r="H90" s="13" t="n">
        <v>2150747.21</v>
      </c>
      <c r="I90" s="13" t="n">
        <v>0</v>
      </c>
      <c r="J90" s="13" t="n">
        <f aca="false">H90/D90*100</f>
        <v>24.0981510590483</v>
      </c>
      <c r="K90" s="14" t="n">
        <v>0.899141810200669</v>
      </c>
      <c r="L90" s="1"/>
    </row>
    <row r="91" customFormat="false" ht="12" hidden="false" customHeight="true" outlineLevel="0" collapsed="false">
      <c r="A91" s="1"/>
      <c r="B91" s="15" t="s">
        <v>18</v>
      </c>
      <c r="C91" s="15" t="s">
        <v>19</v>
      </c>
      <c r="D91" s="16" t="n">
        <v>6752753</v>
      </c>
      <c r="E91" s="16" t="n">
        <v>1695000</v>
      </c>
      <c r="F91" s="16" t="n">
        <v>538334.62</v>
      </c>
      <c r="G91" s="16" t="n">
        <v>1658334.62</v>
      </c>
      <c r="H91" s="16" t="n">
        <v>1648471.11</v>
      </c>
      <c r="I91" s="16" t="n">
        <v>0</v>
      </c>
      <c r="J91" s="13" t="n">
        <f aca="false">H91/D91*100</f>
        <v>24.4118378089647</v>
      </c>
      <c r="K91" s="14" t="n">
        <v>0.972549327433628</v>
      </c>
      <c r="L91" s="1"/>
    </row>
    <row r="92" customFormat="false" ht="12" hidden="false" customHeight="true" outlineLevel="0" collapsed="false">
      <c r="A92" s="1"/>
      <c r="B92" s="15" t="s">
        <v>20</v>
      </c>
      <c r="C92" s="15" t="s">
        <v>21</v>
      </c>
      <c r="D92" s="16" t="n">
        <v>1485606</v>
      </c>
      <c r="E92" s="16" t="n">
        <v>372900</v>
      </c>
      <c r="F92" s="16" t="n">
        <v>118372.41</v>
      </c>
      <c r="G92" s="16" t="n">
        <v>352532.41</v>
      </c>
      <c r="H92" s="16" t="n">
        <v>345409.71</v>
      </c>
      <c r="I92" s="16" t="n">
        <v>0</v>
      </c>
      <c r="J92" s="13" t="n">
        <f aca="false">H92/D92*100</f>
        <v>23.2504250790586</v>
      </c>
      <c r="K92" s="14" t="n">
        <v>0.926279726468222</v>
      </c>
      <c r="L92" s="1"/>
    </row>
    <row r="93" customFormat="false" ht="20.1" hidden="false" customHeight="true" outlineLevel="0" collapsed="false">
      <c r="A93" s="1"/>
      <c r="B93" s="15" t="s">
        <v>22</v>
      </c>
      <c r="C93" s="15" t="s">
        <v>23</v>
      </c>
      <c r="D93" s="16" t="n">
        <v>25000</v>
      </c>
      <c r="E93" s="16" t="n">
        <v>8800</v>
      </c>
      <c r="F93" s="16" t="n">
        <v>525</v>
      </c>
      <c r="G93" s="16" t="n">
        <v>865</v>
      </c>
      <c r="H93" s="16" t="n">
        <v>865</v>
      </c>
      <c r="I93" s="16" t="n">
        <v>0</v>
      </c>
      <c r="J93" s="13" t="n">
        <f aca="false">H93/D93*100</f>
        <v>3.46</v>
      </c>
      <c r="K93" s="14" t="n">
        <v>0.0982954545454546</v>
      </c>
      <c r="L93" s="1"/>
    </row>
    <row r="94" customFormat="false" ht="12" hidden="false" customHeight="true" outlineLevel="0" collapsed="false">
      <c r="A94" s="1"/>
      <c r="B94" s="15" t="s">
        <v>24</v>
      </c>
      <c r="C94" s="15" t="s">
        <v>25</v>
      </c>
      <c r="D94" s="16" t="n">
        <v>46000</v>
      </c>
      <c r="E94" s="16" t="n">
        <v>19000</v>
      </c>
      <c r="F94" s="16" t="n">
        <v>7497.42</v>
      </c>
      <c r="G94" s="16" t="n">
        <v>10398.16</v>
      </c>
      <c r="H94" s="16" t="n">
        <v>10398.16</v>
      </c>
      <c r="I94" s="16" t="n">
        <v>0</v>
      </c>
      <c r="J94" s="13" t="n">
        <f aca="false">H94/D94*100</f>
        <v>22.6046956521739</v>
      </c>
      <c r="K94" s="14" t="n">
        <v>0.547271578947368</v>
      </c>
      <c r="L94" s="1"/>
    </row>
    <row r="95" customFormat="false" ht="12" hidden="false" customHeight="true" outlineLevel="0" collapsed="false">
      <c r="A95" s="1"/>
      <c r="B95" s="15" t="s">
        <v>26</v>
      </c>
      <c r="C95" s="15" t="s">
        <v>27</v>
      </c>
      <c r="D95" s="16" t="n">
        <v>3900</v>
      </c>
      <c r="E95" s="16" t="n">
        <v>1800</v>
      </c>
      <c r="F95" s="16" t="n">
        <v>0</v>
      </c>
      <c r="G95" s="16" t="n">
        <v>0</v>
      </c>
      <c r="H95" s="16" t="n">
        <v>0</v>
      </c>
      <c r="I95" s="16" t="n">
        <v>0</v>
      </c>
      <c r="J95" s="13" t="n">
        <f aca="false">H95/D95*100</f>
        <v>0</v>
      </c>
      <c r="K95" s="14" t="n">
        <v>0</v>
      </c>
      <c r="L95" s="1"/>
    </row>
    <row r="96" customFormat="false" ht="12" hidden="false" customHeight="true" outlineLevel="0" collapsed="false">
      <c r="A96" s="1"/>
      <c r="B96" s="15" t="s">
        <v>28</v>
      </c>
      <c r="C96" s="15" t="s">
        <v>29</v>
      </c>
      <c r="D96" s="16" t="n">
        <v>115222</v>
      </c>
      <c r="E96" s="16" t="n">
        <v>43000</v>
      </c>
      <c r="F96" s="16" t="n">
        <v>12242.17</v>
      </c>
      <c r="G96" s="16" t="n">
        <v>32973.61</v>
      </c>
      <c r="H96" s="16" t="n">
        <v>32973.61</v>
      </c>
      <c r="I96" s="16" t="n">
        <v>0</v>
      </c>
      <c r="J96" s="13" t="n">
        <f aca="false">H96/D96*100</f>
        <v>28.6174602072521</v>
      </c>
      <c r="K96" s="14" t="n">
        <v>0.766828139534884</v>
      </c>
      <c r="L96" s="1"/>
    </row>
    <row r="97" customFormat="false" ht="20.1" hidden="false" customHeight="true" outlineLevel="0" collapsed="false">
      <c r="A97" s="1"/>
      <c r="B97" s="15" t="s">
        <v>30</v>
      </c>
      <c r="C97" s="15" t="s">
        <v>31</v>
      </c>
      <c r="D97" s="16" t="n">
        <v>50716</v>
      </c>
      <c r="E97" s="16" t="n">
        <v>16500</v>
      </c>
      <c r="F97" s="16" t="n">
        <v>1028.94</v>
      </c>
      <c r="G97" s="16" t="n">
        <v>2972.2</v>
      </c>
      <c r="H97" s="16" t="n">
        <v>1972.2</v>
      </c>
      <c r="I97" s="16" t="n">
        <v>0</v>
      </c>
      <c r="J97" s="13" t="n">
        <f aca="false">H97/D97*100</f>
        <v>3.88871362094802</v>
      </c>
      <c r="K97" s="14" t="n">
        <v>0.119527272727273</v>
      </c>
      <c r="L97" s="1"/>
    </row>
    <row r="98" customFormat="false" ht="12" hidden="false" customHeight="true" outlineLevel="0" collapsed="false">
      <c r="A98" s="1"/>
      <c r="B98" s="15" t="s">
        <v>32</v>
      </c>
      <c r="C98" s="15" t="s">
        <v>33</v>
      </c>
      <c r="D98" s="16" t="n">
        <v>105750</v>
      </c>
      <c r="E98" s="16" t="n">
        <v>45000</v>
      </c>
      <c r="F98" s="16" t="n">
        <v>3446.39</v>
      </c>
      <c r="G98" s="16" t="n">
        <v>3988.66</v>
      </c>
      <c r="H98" s="16" t="n">
        <v>3988.66</v>
      </c>
      <c r="I98" s="16" t="n">
        <v>0</v>
      </c>
      <c r="J98" s="13" t="n">
        <f aca="false">H98/D98*100</f>
        <v>3.77178250591017</v>
      </c>
      <c r="K98" s="14" t="n">
        <v>0.0886368888888889</v>
      </c>
      <c r="L98" s="1"/>
    </row>
    <row r="99" customFormat="false" ht="12" hidden="false" customHeight="true" outlineLevel="0" collapsed="false">
      <c r="A99" s="1"/>
      <c r="B99" s="15" t="s">
        <v>48</v>
      </c>
      <c r="C99" s="15" t="s">
        <v>49</v>
      </c>
      <c r="D99" s="16" t="n">
        <v>340000</v>
      </c>
      <c r="E99" s="16" t="n">
        <v>190000</v>
      </c>
      <c r="F99" s="16" t="n">
        <v>5582</v>
      </c>
      <c r="G99" s="16" t="n">
        <v>106669.7</v>
      </c>
      <c r="H99" s="16" t="n">
        <v>106668.76</v>
      </c>
      <c r="I99" s="16" t="n">
        <v>0</v>
      </c>
      <c r="J99" s="13" t="n">
        <f aca="false">H99/D99*100</f>
        <v>31.3731647058824</v>
      </c>
      <c r="K99" s="14" t="n">
        <v>0.56141452631579</v>
      </c>
      <c r="L99" s="1"/>
    </row>
    <row r="100" customFormat="false" ht="20.1" hidden="false" customHeight="true" outlineLevel="0" collapsed="false">
      <c r="A100" s="1"/>
      <c r="B100" s="12" t="s">
        <v>71</v>
      </c>
      <c r="C100" s="12" t="s">
        <v>72</v>
      </c>
      <c r="D100" s="13" t="n">
        <v>3173660</v>
      </c>
      <c r="E100" s="13" t="n">
        <v>873350</v>
      </c>
      <c r="F100" s="13" t="n">
        <v>279835</v>
      </c>
      <c r="G100" s="13" t="n">
        <v>756205</v>
      </c>
      <c r="H100" s="13" t="n">
        <v>733687.11</v>
      </c>
      <c r="I100" s="13" t="n">
        <v>0</v>
      </c>
      <c r="J100" s="13" t="n">
        <f aca="false">H100/D100*100</f>
        <v>23.1180123264622</v>
      </c>
      <c r="K100" s="14" t="n">
        <v>0.840083712142898</v>
      </c>
      <c r="L100" s="1"/>
    </row>
    <row r="101" customFormat="false" ht="20.1" hidden="false" customHeight="true" outlineLevel="0" collapsed="false">
      <c r="A101" s="1"/>
      <c r="B101" s="12" t="s">
        <v>73</v>
      </c>
      <c r="C101" s="12" t="s">
        <v>74</v>
      </c>
      <c r="D101" s="13" t="n">
        <v>3155560</v>
      </c>
      <c r="E101" s="13" t="n">
        <v>860680</v>
      </c>
      <c r="F101" s="13" t="n">
        <v>279835</v>
      </c>
      <c r="G101" s="13" t="n">
        <v>754395</v>
      </c>
      <c r="H101" s="13" t="n">
        <v>733687.11</v>
      </c>
      <c r="I101" s="13" t="n">
        <v>0</v>
      </c>
      <c r="J101" s="13" t="n">
        <f aca="false">H101/D101*100</f>
        <v>23.2506151047675</v>
      </c>
      <c r="K101" s="14" t="n">
        <v>0.852450515871172</v>
      </c>
      <c r="L101" s="1"/>
    </row>
    <row r="102" customFormat="false" ht="12" hidden="false" customHeight="true" outlineLevel="0" collapsed="false">
      <c r="A102" s="1"/>
      <c r="B102" s="15" t="s">
        <v>18</v>
      </c>
      <c r="C102" s="15" t="s">
        <v>19</v>
      </c>
      <c r="D102" s="16" t="n">
        <v>2298000</v>
      </c>
      <c r="E102" s="16" t="n">
        <v>539000</v>
      </c>
      <c r="F102" s="16" t="n">
        <v>185000</v>
      </c>
      <c r="G102" s="16" t="n">
        <v>539000</v>
      </c>
      <c r="H102" s="16" t="n">
        <v>528448.93</v>
      </c>
      <c r="I102" s="16" t="n">
        <v>0</v>
      </c>
      <c r="J102" s="13" t="n">
        <f aca="false">H102/D102*100</f>
        <v>22.9960369886858</v>
      </c>
      <c r="K102" s="14" t="n">
        <v>0.980424730983303</v>
      </c>
      <c r="L102" s="1"/>
    </row>
    <row r="103" customFormat="false" ht="12" hidden="false" customHeight="true" outlineLevel="0" collapsed="false">
      <c r="A103" s="1"/>
      <c r="B103" s="15" t="s">
        <v>20</v>
      </c>
      <c r="C103" s="15" t="s">
        <v>21</v>
      </c>
      <c r="D103" s="16" t="n">
        <v>505560</v>
      </c>
      <c r="E103" s="16" t="n">
        <v>118580</v>
      </c>
      <c r="F103" s="16" t="n">
        <v>40700</v>
      </c>
      <c r="G103" s="16" t="n">
        <v>118580</v>
      </c>
      <c r="H103" s="16" t="n">
        <v>117598.17</v>
      </c>
      <c r="I103" s="16" t="n">
        <v>0</v>
      </c>
      <c r="J103" s="13" t="n">
        <f aca="false">H103/D103*100</f>
        <v>23.260971991455</v>
      </c>
      <c r="K103" s="14" t="n">
        <v>0.991720104570754</v>
      </c>
      <c r="L103" s="1"/>
    </row>
    <row r="104" customFormat="false" ht="20.1" hidden="false" customHeight="true" outlineLevel="0" collapsed="false">
      <c r="A104" s="1"/>
      <c r="B104" s="15" t="s">
        <v>22</v>
      </c>
      <c r="C104" s="15" t="s">
        <v>23</v>
      </c>
      <c r="D104" s="16" t="n">
        <v>114000</v>
      </c>
      <c r="E104" s="16" t="n">
        <v>86000</v>
      </c>
      <c r="F104" s="16" t="n">
        <v>35000</v>
      </c>
      <c r="G104" s="16" t="n">
        <v>53000</v>
      </c>
      <c r="H104" s="16" t="n">
        <v>45918</v>
      </c>
      <c r="I104" s="16" t="n">
        <v>0</v>
      </c>
      <c r="J104" s="13" t="n">
        <f aca="false">H104/D104*100</f>
        <v>40.2789473684211</v>
      </c>
      <c r="K104" s="14" t="n">
        <v>0.53393023255814</v>
      </c>
      <c r="L104" s="1"/>
    </row>
    <row r="105" customFormat="false" ht="12" hidden="false" customHeight="true" outlineLevel="0" collapsed="false">
      <c r="A105" s="1"/>
      <c r="B105" s="15" t="s">
        <v>24</v>
      </c>
      <c r="C105" s="15" t="s">
        <v>25</v>
      </c>
      <c r="D105" s="16" t="n">
        <v>91000</v>
      </c>
      <c r="E105" s="16" t="n">
        <v>36300</v>
      </c>
      <c r="F105" s="16" t="n">
        <v>3300</v>
      </c>
      <c r="G105" s="16" t="n">
        <v>10950</v>
      </c>
      <c r="H105" s="16" t="n">
        <v>9234.25</v>
      </c>
      <c r="I105" s="16" t="n">
        <v>0</v>
      </c>
      <c r="J105" s="13" t="n">
        <f aca="false">H105/D105*100</f>
        <v>10.1475274725275</v>
      </c>
      <c r="K105" s="14" t="n">
        <v>0.254387052341598</v>
      </c>
      <c r="L105" s="1"/>
    </row>
    <row r="106" customFormat="false" ht="12" hidden="false" customHeight="true" outlineLevel="0" collapsed="false">
      <c r="A106" s="1"/>
      <c r="B106" s="15" t="s">
        <v>26</v>
      </c>
      <c r="C106" s="15" t="s">
        <v>27</v>
      </c>
      <c r="D106" s="16" t="n">
        <v>3000</v>
      </c>
      <c r="E106" s="16" t="n">
        <v>1000</v>
      </c>
      <c r="F106" s="16" t="n">
        <v>0</v>
      </c>
      <c r="G106" s="16" t="n">
        <v>0</v>
      </c>
      <c r="H106" s="16" t="n">
        <v>0</v>
      </c>
      <c r="I106" s="16" t="n">
        <v>0</v>
      </c>
      <c r="J106" s="13" t="n">
        <f aca="false">H106/D106*100</f>
        <v>0</v>
      </c>
      <c r="K106" s="14" t="n">
        <v>0</v>
      </c>
      <c r="L106" s="1"/>
    </row>
    <row r="107" customFormat="false" ht="12" hidden="false" customHeight="true" outlineLevel="0" collapsed="false">
      <c r="A107" s="1"/>
      <c r="B107" s="15" t="s">
        <v>28</v>
      </c>
      <c r="C107" s="15" t="s">
        <v>29</v>
      </c>
      <c r="D107" s="16" t="n">
        <v>87000</v>
      </c>
      <c r="E107" s="16" t="n">
        <v>44000</v>
      </c>
      <c r="F107" s="16" t="n">
        <v>12650</v>
      </c>
      <c r="G107" s="16" t="n">
        <v>29150</v>
      </c>
      <c r="H107" s="16" t="n">
        <v>28988.47</v>
      </c>
      <c r="I107" s="16" t="n">
        <v>0</v>
      </c>
      <c r="J107" s="13" t="n">
        <f aca="false">H107/D107*100</f>
        <v>33.3200804597701</v>
      </c>
      <c r="K107" s="14" t="n">
        <v>0.658828863636364</v>
      </c>
      <c r="L107" s="1"/>
    </row>
    <row r="108" customFormat="false" ht="20.1" hidden="false" customHeight="true" outlineLevel="0" collapsed="false">
      <c r="A108" s="1"/>
      <c r="B108" s="15" t="s">
        <v>30</v>
      </c>
      <c r="C108" s="15" t="s">
        <v>31</v>
      </c>
      <c r="D108" s="16" t="n">
        <v>7000</v>
      </c>
      <c r="E108" s="16" t="n">
        <v>3800</v>
      </c>
      <c r="F108" s="16" t="n">
        <v>300</v>
      </c>
      <c r="G108" s="16" t="n">
        <v>830</v>
      </c>
      <c r="H108" s="16" t="n">
        <v>765.08</v>
      </c>
      <c r="I108" s="16" t="n">
        <v>0</v>
      </c>
      <c r="J108" s="13" t="n">
        <f aca="false">H108/D108*100</f>
        <v>10.9297142857143</v>
      </c>
      <c r="K108" s="14" t="n">
        <v>0.201336842105263</v>
      </c>
      <c r="L108" s="1"/>
    </row>
    <row r="109" customFormat="false" ht="12" hidden="false" customHeight="true" outlineLevel="0" collapsed="false">
      <c r="A109" s="1"/>
      <c r="B109" s="15" t="s">
        <v>32</v>
      </c>
      <c r="C109" s="15" t="s">
        <v>33</v>
      </c>
      <c r="D109" s="16" t="n">
        <v>45000</v>
      </c>
      <c r="E109" s="16" t="n">
        <v>27000</v>
      </c>
      <c r="F109" s="16" t="n">
        <v>2400</v>
      </c>
      <c r="G109" s="16" t="n">
        <v>2400</v>
      </c>
      <c r="H109" s="16" t="n">
        <v>2253.98</v>
      </c>
      <c r="I109" s="16" t="n">
        <v>0</v>
      </c>
      <c r="J109" s="13" t="n">
        <f aca="false">H109/D109*100</f>
        <v>5.00884444444445</v>
      </c>
      <c r="K109" s="14" t="n">
        <v>0.0834807407407407</v>
      </c>
      <c r="L109" s="1"/>
    </row>
    <row r="110" customFormat="false" ht="29.1" hidden="false" customHeight="true" outlineLevel="0" collapsed="false">
      <c r="A110" s="1"/>
      <c r="B110" s="15" t="s">
        <v>36</v>
      </c>
      <c r="C110" s="15" t="s">
        <v>37</v>
      </c>
      <c r="D110" s="16" t="n">
        <v>4500</v>
      </c>
      <c r="E110" s="16" t="n">
        <v>4500</v>
      </c>
      <c r="F110" s="16" t="n">
        <v>0</v>
      </c>
      <c r="G110" s="16" t="n">
        <v>0</v>
      </c>
      <c r="H110" s="16" t="n">
        <v>0</v>
      </c>
      <c r="I110" s="16" t="n">
        <v>0</v>
      </c>
      <c r="J110" s="13" t="n">
        <f aca="false">H110/D110*100</f>
        <v>0</v>
      </c>
      <c r="K110" s="14" t="n">
        <v>0</v>
      </c>
      <c r="L110" s="1"/>
    </row>
    <row r="111" customFormat="false" ht="12" hidden="false" customHeight="true" outlineLevel="0" collapsed="false">
      <c r="A111" s="1"/>
      <c r="B111" s="15" t="s">
        <v>38</v>
      </c>
      <c r="C111" s="15" t="s">
        <v>39</v>
      </c>
      <c r="D111" s="16" t="n">
        <v>500</v>
      </c>
      <c r="E111" s="16" t="n">
        <v>500</v>
      </c>
      <c r="F111" s="16" t="n">
        <v>485</v>
      </c>
      <c r="G111" s="16" t="n">
        <v>485</v>
      </c>
      <c r="H111" s="16" t="n">
        <v>480.23</v>
      </c>
      <c r="I111" s="16" t="n">
        <v>0</v>
      </c>
      <c r="J111" s="13" t="n">
        <f aca="false">H111/D111*100</f>
        <v>96.046</v>
      </c>
      <c r="K111" s="14" t="n">
        <v>0.96046</v>
      </c>
      <c r="L111" s="1"/>
    </row>
    <row r="112" customFormat="false" ht="12" hidden="false" customHeight="true" outlineLevel="0" collapsed="false">
      <c r="A112" s="1"/>
      <c r="B112" s="12" t="s">
        <v>75</v>
      </c>
      <c r="C112" s="12" t="s">
        <v>76</v>
      </c>
      <c r="D112" s="13" t="n">
        <v>18100</v>
      </c>
      <c r="E112" s="13" t="n">
        <v>12670</v>
      </c>
      <c r="F112" s="13" t="n">
        <v>0</v>
      </c>
      <c r="G112" s="13" t="n">
        <v>1810</v>
      </c>
      <c r="H112" s="13" t="n">
        <v>0</v>
      </c>
      <c r="I112" s="13" t="n">
        <v>0</v>
      </c>
      <c r="J112" s="13" t="n">
        <f aca="false">H112/D112*100</f>
        <v>0</v>
      </c>
      <c r="K112" s="14" t="n">
        <v>0</v>
      </c>
      <c r="L112" s="1"/>
    </row>
    <row r="113" customFormat="false" ht="12" hidden="false" customHeight="true" outlineLevel="0" collapsed="false">
      <c r="A113" s="1"/>
      <c r="B113" s="15" t="s">
        <v>54</v>
      </c>
      <c r="C113" s="15" t="s">
        <v>55</v>
      </c>
      <c r="D113" s="16" t="n">
        <v>18100</v>
      </c>
      <c r="E113" s="16" t="n">
        <v>12670</v>
      </c>
      <c r="F113" s="16" t="n">
        <v>0</v>
      </c>
      <c r="G113" s="16" t="n">
        <v>1810</v>
      </c>
      <c r="H113" s="16" t="n">
        <v>0</v>
      </c>
      <c r="I113" s="16" t="n">
        <v>0</v>
      </c>
      <c r="J113" s="13" t="n">
        <f aca="false">H113/D113*100</f>
        <v>0</v>
      </c>
      <c r="K113" s="14" t="n">
        <v>0</v>
      </c>
      <c r="L113" s="1"/>
    </row>
    <row r="114" customFormat="false" ht="20.1" hidden="false" customHeight="true" outlineLevel="0" collapsed="false">
      <c r="A114" s="1"/>
      <c r="B114" s="12" t="s">
        <v>77</v>
      </c>
      <c r="C114" s="12" t="s">
        <v>78</v>
      </c>
      <c r="D114" s="13" t="n">
        <v>707811</v>
      </c>
      <c r="E114" s="13" t="n">
        <v>183332</v>
      </c>
      <c r="F114" s="13" t="n">
        <v>60977</v>
      </c>
      <c r="G114" s="13" t="n">
        <v>174189</v>
      </c>
      <c r="H114" s="13" t="n">
        <v>157061.32</v>
      </c>
      <c r="I114" s="13" t="n">
        <v>0</v>
      </c>
      <c r="J114" s="13" t="n">
        <f aca="false">H114/D114*100</f>
        <v>22.1897257883814</v>
      </c>
      <c r="K114" s="14" t="n">
        <v>0.856704339667925</v>
      </c>
      <c r="L114" s="1"/>
    </row>
    <row r="115" customFormat="false" ht="29.1" hidden="false" customHeight="true" outlineLevel="0" collapsed="false">
      <c r="A115" s="1"/>
      <c r="B115" s="12" t="s">
        <v>79</v>
      </c>
      <c r="C115" s="12" t="s">
        <v>80</v>
      </c>
      <c r="D115" s="13" t="n">
        <v>91331</v>
      </c>
      <c r="E115" s="13" t="n">
        <v>29432</v>
      </c>
      <c r="F115" s="13" t="n">
        <v>9677</v>
      </c>
      <c r="G115" s="13" t="n">
        <v>20289</v>
      </c>
      <c r="H115" s="13" t="n">
        <v>17181.79</v>
      </c>
      <c r="I115" s="13" t="n">
        <v>0</v>
      </c>
      <c r="J115" s="13" t="n">
        <f aca="false">H115/D115*100</f>
        <v>18.8126594475041</v>
      </c>
      <c r="K115" s="14" t="n">
        <v>0.583779219896711</v>
      </c>
      <c r="L115" s="1"/>
    </row>
    <row r="116" customFormat="false" ht="12" hidden="false" customHeight="true" outlineLevel="0" collapsed="false">
      <c r="A116" s="1"/>
      <c r="B116" s="15" t="s">
        <v>18</v>
      </c>
      <c r="C116" s="15" t="s">
        <v>19</v>
      </c>
      <c r="D116" s="16" t="n">
        <v>51000</v>
      </c>
      <c r="E116" s="16" t="n">
        <v>12156</v>
      </c>
      <c r="F116" s="16" t="n">
        <v>4052</v>
      </c>
      <c r="G116" s="16" t="n">
        <v>12156</v>
      </c>
      <c r="H116" s="16" t="n">
        <v>11385.4</v>
      </c>
      <c r="I116" s="16" t="n">
        <v>0</v>
      </c>
      <c r="J116" s="13" t="n">
        <f aca="false">H116/D116*100</f>
        <v>22.3243137254902</v>
      </c>
      <c r="K116" s="14" t="n">
        <v>0.936607436656795</v>
      </c>
      <c r="L116" s="1"/>
    </row>
    <row r="117" customFormat="false" ht="12" hidden="false" customHeight="true" outlineLevel="0" collapsed="false">
      <c r="A117" s="1"/>
      <c r="B117" s="15" t="s">
        <v>20</v>
      </c>
      <c r="C117" s="15" t="s">
        <v>21</v>
      </c>
      <c r="D117" s="16" t="n">
        <v>10701</v>
      </c>
      <c r="E117" s="16" t="n">
        <v>2676</v>
      </c>
      <c r="F117" s="16" t="n">
        <v>892</v>
      </c>
      <c r="G117" s="16" t="n">
        <v>2676</v>
      </c>
      <c r="H117" s="16" t="n">
        <v>2504.8</v>
      </c>
      <c r="I117" s="16" t="n">
        <v>0</v>
      </c>
      <c r="J117" s="13" t="n">
        <f aca="false">H117/D117*100</f>
        <v>23.4071582095131</v>
      </c>
      <c r="K117" s="14" t="n">
        <v>0.936023916292975</v>
      </c>
      <c r="L117" s="1"/>
    </row>
    <row r="118" customFormat="false" ht="20.1" hidden="false" customHeight="true" outlineLevel="0" collapsed="false">
      <c r="A118" s="1"/>
      <c r="B118" s="15" t="s">
        <v>22</v>
      </c>
      <c r="C118" s="15" t="s">
        <v>23</v>
      </c>
      <c r="D118" s="16" t="n">
        <v>8000</v>
      </c>
      <c r="E118" s="16" t="n">
        <v>2700</v>
      </c>
      <c r="F118" s="16" t="n">
        <v>600</v>
      </c>
      <c r="G118" s="16" t="n">
        <v>600</v>
      </c>
      <c r="H118" s="16" t="n">
        <v>0</v>
      </c>
      <c r="I118" s="16" t="n">
        <v>0</v>
      </c>
      <c r="J118" s="13" t="n">
        <f aca="false">H118/D118*100</f>
        <v>0</v>
      </c>
      <c r="K118" s="14" t="n">
        <v>0</v>
      </c>
      <c r="L118" s="1"/>
    </row>
    <row r="119" customFormat="false" ht="12" hidden="false" customHeight="true" outlineLevel="0" collapsed="false">
      <c r="A119" s="1"/>
      <c r="B119" s="15" t="s">
        <v>24</v>
      </c>
      <c r="C119" s="15" t="s">
        <v>25</v>
      </c>
      <c r="D119" s="16" t="n">
        <v>3400</v>
      </c>
      <c r="E119" s="16" t="n">
        <v>1600</v>
      </c>
      <c r="F119" s="16" t="n">
        <v>1200</v>
      </c>
      <c r="G119" s="16" t="n">
        <v>1600</v>
      </c>
      <c r="H119" s="16" t="n">
        <v>400</v>
      </c>
      <c r="I119" s="16" t="n">
        <v>0</v>
      </c>
      <c r="J119" s="13" t="n">
        <f aca="false">H119/D119*100</f>
        <v>11.7647058823529</v>
      </c>
      <c r="K119" s="14" t="n">
        <v>0.25</v>
      </c>
      <c r="L119" s="1"/>
    </row>
    <row r="120" customFormat="false" ht="12" hidden="false" customHeight="true" outlineLevel="0" collapsed="false">
      <c r="A120" s="1"/>
      <c r="B120" s="15" t="s">
        <v>26</v>
      </c>
      <c r="C120" s="15" t="s">
        <v>27</v>
      </c>
      <c r="D120" s="16" t="n">
        <v>2500</v>
      </c>
      <c r="E120" s="16" t="n">
        <v>1260</v>
      </c>
      <c r="F120" s="16" t="n">
        <v>0</v>
      </c>
      <c r="G120" s="16" t="n">
        <v>324</v>
      </c>
      <c r="H120" s="16" t="n">
        <v>324</v>
      </c>
      <c r="I120" s="16" t="n">
        <v>0</v>
      </c>
      <c r="J120" s="13" t="n">
        <f aca="false">H120/D120*100</f>
        <v>12.96</v>
      </c>
      <c r="K120" s="14" t="n">
        <v>0.257142857142857</v>
      </c>
      <c r="L120" s="1"/>
    </row>
    <row r="121" customFormat="false" ht="12" hidden="false" customHeight="true" outlineLevel="0" collapsed="false">
      <c r="A121" s="1"/>
      <c r="B121" s="15" t="s">
        <v>28</v>
      </c>
      <c r="C121" s="15" t="s">
        <v>29</v>
      </c>
      <c r="D121" s="16" t="n">
        <v>10840</v>
      </c>
      <c r="E121" s="16" t="n">
        <v>7000</v>
      </c>
      <c r="F121" s="16" t="n">
        <v>2613</v>
      </c>
      <c r="G121" s="16" t="n">
        <v>2613</v>
      </c>
      <c r="H121" s="16" t="n">
        <v>2261.84</v>
      </c>
      <c r="I121" s="16" t="n">
        <v>0</v>
      </c>
      <c r="J121" s="13" t="n">
        <f aca="false">H121/D121*100</f>
        <v>20.8656826568266</v>
      </c>
      <c r="K121" s="14" t="n">
        <v>0.32312</v>
      </c>
      <c r="L121" s="1"/>
    </row>
    <row r="122" customFormat="false" ht="20.1" hidden="false" customHeight="true" outlineLevel="0" collapsed="false">
      <c r="A122" s="1"/>
      <c r="B122" s="15" t="s">
        <v>30</v>
      </c>
      <c r="C122" s="15" t="s">
        <v>31</v>
      </c>
      <c r="D122" s="16" t="n">
        <v>1090</v>
      </c>
      <c r="E122" s="16" t="n">
        <v>420</v>
      </c>
      <c r="F122" s="16" t="n">
        <v>150</v>
      </c>
      <c r="G122" s="16" t="n">
        <v>150</v>
      </c>
      <c r="H122" s="16" t="n">
        <v>144.42</v>
      </c>
      <c r="I122" s="16" t="n">
        <v>0</v>
      </c>
      <c r="J122" s="13" t="n">
        <f aca="false">H122/D122*100</f>
        <v>13.2495412844037</v>
      </c>
      <c r="K122" s="14" t="n">
        <v>0.343857142857143</v>
      </c>
      <c r="L122" s="1"/>
    </row>
    <row r="123" customFormat="false" ht="12" hidden="false" customHeight="true" outlineLevel="0" collapsed="false">
      <c r="A123" s="1"/>
      <c r="B123" s="15" t="s">
        <v>32</v>
      </c>
      <c r="C123" s="15" t="s">
        <v>33</v>
      </c>
      <c r="D123" s="16" t="n">
        <v>3800</v>
      </c>
      <c r="E123" s="16" t="n">
        <v>1620</v>
      </c>
      <c r="F123" s="16" t="n">
        <v>170</v>
      </c>
      <c r="G123" s="16" t="n">
        <v>170</v>
      </c>
      <c r="H123" s="16" t="n">
        <v>161.33</v>
      </c>
      <c r="I123" s="16" t="n">
        <v>0</v>
      </c>
      <c r="J123" s="13" t="n">
        <f aca="false">H123/D123*100</f>
        <v>4.24552631578947</v>
      </c>
      <c r="K123" s="14" t="n">
        <v>0.0995864197530864</v>
      </c>
      <c r="L123" s="1"/>
    </row>
    <row r="124" customFormat="false" ht="29.1" hidden="false" customHeight="true" outlineLevel="0" collapsed="false">
      <c r="A124" s="1"/>
      <c r="B124" s="12" t="s">
        <v>81</v>
      </c>
      <c r="C124" s="12" t="s">
        <v>82</v>
      </c>
      <c r="D124" s="13" t="n">
        <v>616480</v>
      </c>
      <c r="E124" s="13" t="n">
        <v>153900</v>
      </c>
      <c r="F124" s="13" t="n">
        <v>51300</v>
      </c>
      <c r="G124" s="13" t="n">
        <v>153900</v>
      </c>
      <c r="H124" s="13" t="n">
        <v>139879.53</v>
      </c>
      <c r="I124" s="13" t="n">
        <v>0</v>
      </c>
      <c r="J124" s="13" t="n">
        <f aca="false">H124/D124*100</f>
        <v>22.6900353620555</v>
      </c>
      <c r="K124" s="14" t="n">
        <v>0.908898830409357</v>
      </c>
      <c r="L124" s="1"/>
    </row>
    <row r="125" customFormat="false" ht="12" hidden="false" customHeight="true" outlineLevel="0" collapsed="false">
      <c r="A125" s="1"/>
      <c r="B125" s="15" t="s">
        <v>18</v>
      </c>
      <c r="C125" s="15" t="s">
        <v>19</v>
      </c>
      <c r="D125" s="16" t="n">
        <v>505312</v>
      </c>
      <c r="E125" s="16" t="n">
        <v>126147</v>
      </c>
      <c r="F125" s="16" t="n">
        <v>42049</v>
      </c>
      <c r="G125" s="16" t="n">
        <v>126147</v>
      </c>
      <c r="H125" s="16" t="n">
        <v>114655.35</v>
      </c>
      <c r="I125" s="16" t="n">
        <v>0</v>
      </c>
      <c r="J125" s="13" t="n">
        <f aca="false">H125/D125*100</f>
        <v>22.6900113197391</v>
      </c>
      <c r="K125" s="14" t="n">
        <v>0.90890270874456</v>
      </c>
      <c r="L125" s="1"/>
    </row>
    <row r="126" customFormat="false" ht="12" hidden="false" customHeight="true" outlineLevel="0" collapsed="false">
      <c r="A126" s="1"/>
      <c r="B126" s="15" t="s">
        <v>20</v>
      </c>
      <c r="C126" s="15" t="s">
        <v>21</v>
      </c>
      <c r="D126" s="16" t="n">
        <v>111168</v>
      </c>
      <c r="E126" s="16" t="n">
        <v>27753</v>
      </c>
      <c r="F126" s="16" t="n">
        <v>9251</v>
      </c>
      <c r="G126" s="16" t="n">
        <v>27753</v>
      </c>
      <c r="H126" s="16" t="n">
        <v>25224.18</v>
      </c>
      <c r="I126" s="16" t="n">
        <v>0</v>
      </c>
      <c r="J126" s="13" t="n">
        <f aca="false">H126/D126*100</f>
        <v>22.6901446459413</v>
      </c>
      <c r="K126" s="14" t="n">
        <v>0.908881202032213</v>
      </c>
      <c r="L126" s="1"/>
    </row>
    <row r="127" customFormat="false" ht="29.1" hidden="false" customHeight="true" outlineLevel="0" collapsed="false">
      <c r="A127" s="1"/>
      <c r="B127" s="12" t="s">
        <v>83</v>
      </c>
      <c r="C127" s="12" t="s">
        <v>84</v>
      </c>
      <c r="D127" s="13" t="n">
        <v>882788</v>
      </c>
      <c r="E127" s="13" t="n">
        <v>220062</v>
      </c>
      <c r="F127" s="13" t="n">
        <v>94995</v>
      </c>
      <c r="G127" s="13" t="n">
        <v>194142</v>
      </c>
      <c r="H127" s="13" t="n">
        <v>155715.46</v>
      </c>
      <c r="I127" s="13" t="n">
        <v>0</v>
      </c>
      <c r="J127" s="13" t="n">
        <f aca="false">H127/D127*100</f>
        <v>17.639054903329</v>
      </c>
      <c r="K127" s="14" t="n">
        <v>0.707598131435686</v>
      </c>
      <c r="L127" s="1"/>
    </row>
    <row r="128" customFormat="false" ht="12" hidden="false" customHeight="true" outlineLevel="0" collapsed="false">
      <c r="A128" s="1"/>
      <c r="B128" s="15" t="s">
        <v>18</v>
      </c>
      <c r="C128" s="15" t="s">
        <v>19</v>
      </c>
      <c r="D128" s="16" t="n">
        <v>655826</v>
      </c>
      <c r="E128" s="16" t="n">
        <v>148755</v>
      </c>
      <c r="F128" s="16" t="n">
        <v>73047</v>
      </c>
      <c r="G128" s="16" t="n">
        <v>148755</v>
      </c>
      <c r="H128" s="16" t="n">
        <v>118115.81</v>
      </c>
      <c r="I128" s="16" t="n">
        <v>0</v>
      </c>
      <c r="J128" s="13" t="n">
        <f aca="false">H128/D128*100</f>
        <v>18.0102359467298</v>
      </c>
      <c r="K128" s="14" t="n">
        <v>0.7940291754899</v>
      </c>
      <c r="L128" s="1"/>
    </row>
    <row r="129" customFormat="false" ht="12" hidden="false" customHeight="true" outlineLevel="0" collapsed="false">
      <c r="A129" s="1"/>
      <c r="B129" s="15" t="s">
        <v>20</v>
      </c>
      <c r="C129" s="15" t="s">
        <v>21</v>
      </c>
      <c r="D129" s="16" t="n">
        <v>144282</v>
      </c>
      <c r="E129" s="16" t="n">
        <v>32727</v>
      </c>
      <c r="F129" s="16" t="n">
        <v>16088</v>
      </c>
      <c r="G129" s="16" t="n">
        <v>32727</v>
      </c>
      <c r="H129" s="16" t="n">
        <v>25985.48</v>
      </c>
      <c r="I129" s="16" t="n">
        <v>0</v>
      </c>
      <c r="J129" s="13" t="n">
        <f aca="false">H129/D129*100</f>
        <v>18.01020224283</v>
      </c>
      <c r="K129" s="14" t="n">
        <v>0.794007394506065</v>
      </c>
      <c r="L129" s="1"/>
    </row>
    <row r="130" customFormat="false" ht="20.1" hidden="false" customHeight="true" outlineLevel="0" collapsed="false">
      <c r="A130" s="1"/>
      <c r="B130" s="15" t="s">
        <v>22</v>
      </c>
      <c r="C130" s="15" t="s">
        <v>23</v>
      </c>
      <c r="D130" s="16" t="n">
        <v>5000</v>
      </c>
      <c r="E130" s="16" t="n">
        <v>3150</v>
      </c>
      <c r="F130" s="16" t="n">
        <v>1650</v>
      </c>
      <c r="G130" s="16" t="n">
        <v>3150</v>
      </c>
      <c r="H130" s="16" t="n">
        <v>3148.1</v>
      </c>
      <c r="I130" s="16" t="n">
        <v>0</v>
      </c>
      <c r="J130" s="13" t="n">
        <f aca="false">H130/D130*100</f>
        <v>62.962</v>
      </c>
      <c r="K130" s="14" t="n">
        <v>0.999396825396825</v>
      </c>
      <c r="L130" s="1"/>
    </row>
    <row r="131" customFormat="false" ht="12" hidden="false" customHeight="true" outlineLevel="0" collapsed="false">
      <c r="A131" s="1"/>
      <c r="B131" s="15" t="s">
        <v>24</v>
      </c>
      <c r="C131" s="15" t="s">
        <v>25</v>
      </c>
      <c r="D131" s="16" t="n">
        <v>13000</v>
      </c>
      <c r="E131" s="16" t="n">
        <v>6300</v>
      </c>
      <c r="F131" s="16" t="n">
        <v>1100</v>
      </c>
      <c r="G131" s="16" t="n">
        <v>3300</v>
      </c>
      <c r="H131" s="16" t="n">
        <v>2780.87</v>
      </c>
      <c r="I131" s="16" t="n">
        <v>0</v>
      </c>
      <c r="J131" s="13" t="n">
        <f aca="false">H131/D131*100</f>
        <v>21.3913076923077</v>
      </c>
      <c r="K131" s="14" t="n">
        <v>0.441407936507936</v>
      </c>
      <c r="L131" s="1"/>
    </row>
    <row r="132" customFormat="false" ht="12" hidden="false" customHeight="true" outlineLevel="0" collapsed="false">
      <c r="A132" s="1"/>
      <c r="B132" s="15" t="s">
        <v>26</v>
      </c>
      <c r="C132" s="15" t="s">
        <v>27</v>
      </c>
      <c r="D132" s="16" t="n">
        <v>3500</v>
      </c>
      <c r="E132" s="16" t="n">
        <v>1000</v>
      </c>
      <c r="F132" s="16" t="n">
        <v>0</v>
      </c>
      <c r="G132" s="16" t="n">
        <v>0</v>
      </c>
      <c r="H132" s="16" t="n">
        <v>0</v>
      </c>
      <c r="I132" s="16" t="n">
        <v>0</v>
      </c>
      <c r="J132" s="13" t="n">
        <f aca="false">H132/D132*100</f>
        <v>0</v>
      </c>
      <c r="K132" s="14" t="n">
        <v>0</v>
      </c>
      <c r="L132" s="1"/>
    </row>
    <row r="133" customFormat="false" ht="12" hidden="false" customHeight="true" outlineLevel="0" collapsed="false">
      <c r="A133" s="1"/>
      <c r="B133" s="15" t="s">
        <v>28</v>
      </c>
      <c r="C133" s="15" t="s">
        <v>29</v>
      </c>
      <c r="D133" s="16" t="n">
        <v>35000</v>
      </c>
      <c r="E133" s="16" t="n">
        <v>16850</v>
      </c>
      <c r="F133" s="16" t="n">
        <v>2450</v>
      </c>
      <c r="G133" s="16" t="n">
        <v>5450</v>
      </c>
      <c r="H133" s="16" t="n">
        <v>5307.84</v>
      </c>
      <c r="I133" s="16" t="n">
        <v>0</v>
      </c>
      <c r="J133" s="13" t="n">
        <f aca="false">H133/D133*100</f>
        <v>15.1652571428571</v>
      </c>
      <c r="K133" s="14" t="n">
        <v>0.315005341246291</v>
      </c>
      <c r="L133" s="1"/>
    </row>
    <row r="134" customFormat="false" ht="20.1" hidden="false" customHeight="true" outlineLevel="0" collapsed="false">
      <c r="A134" s="1"/>
      <c r="B134" s="15" t="s">
        <v>30</v>
      </c>
      <c r="C134" s="15" t="s">
        <v>31</v>
      </c>
      <c r="D134" s="16" t="n">
        <v>3500</v>
      </c>
      <c r="E134" s="16" t="n">
        <v>1600</v>
      </c>
      <c r="F134" s="16" t="n">
        <v>60</v>
      </c>
      <c r="G134" s="16" t="n">
        <v>160</v>
      </c>
      <c r="H134" s="16" t="n">
        <v>143.46</v>
      </c>
      <c r="I134" s="16" t="n">
        <v>0</v>
      </c>
      <c r="J134" s="13" t="n">
        <f aca="false">H134/D134*100</f>
        <v>4.09885714285714</v>
      </c>
      <c r="K134" s="14" t="n">
        <v>0.0896625</v>
      </c>
      <c r="L134" s="1"/>
    </row>
    <row r="135" customFormat="false" ht="12" hidden="false" customHeight="true" outlineLevel="0" collapsed="false">
      <c r="A135" s="1"/>
      <c r="B135" s="15" t="s">
        <v>32</v>
      </c>
      <c r="C135" s="15" t="s">
        <v>33</v>
      </c>
      <c r="D135" s="16" t="n">
        <v>22000</v>
      </c>
      <c r="E135" s="16" t="n">
        <v>9000</v>
      </c>
      <c r="F135" s="16" t="n">
        <v>600</v>
      </c>
      <c r="G135" s="16" t="n">
        <v>600</v>
      </c>
      <c r="H135" s="16" t="n">
        <v>233.9</v>
      </c>
      <c r="I135" s="16" t="n">
        <v>0</v>
      </c>
      <c r="J135" s="13" t="n">
        <f aca="false">H135/D135*100</f>
        <v>1.06318181818182</v>
      </c>
      <c r="K135" s="14" t="n">
        <v>0.0259888888888889</v>
      </c>
      <c r="L135" s="1"/>
    </row>
    <row r="136" customFormat="false" ht="12" hidden="false" customHeight="true" outlineLevel="0" collapsed="false">
      <c r="A136" s="1"/>
      <c r="B136" s="15" t="s">
        <v>38</v>
      </c>
      <c r="C136" s="15" t="s">
        <v>39</v>
      </c>
      <c r="D136" s="16" t="n">
        <v>680</v>
      </c>
      <c r="E136" s="16" t="n">
        <v>680</v>
      </c>
      <c r="F136" s="16" t="n">
        <v>0</v>
      </c>
      <c r="G136" s="16" t="n">
        <v>0</v>
      </c>
      <c r="H136" s="16" t="n">
        <v>0</v>
      </c>
      <c r="I136" s="16" t="n">
        <v>0</v>
      </c>
      <c r="J136" s="13" t="n">
        <f aca="false">H136/D136*100</f>
        <v>0</v>
      </c>
      <c r="K136" s="14" t="n">
        <v>0</v>
      </c>
      <c r="L136" s="1"/>
    </row>
    <row r="137" customFormat="false" ht="38.1" hidden="false" customHeight="true" outlineLevel="0" collapsed="false">
      <c r="A137" s="1"/>
      <c r="B137" s="12" t="s">
        <v>85</v>
      </c>
      <c r="C137" s="12" t="s">
        <v>86</v>
      </c>
      <c r="D137" s="13" t="n">
        <v>202453</v>
      </c>
      <c r="E137" s="13" t="n">
        <v>0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f aca="false">H137/D137*100</f>
        <v>0</v>
      </c>
      <c r="K137" s="14" t="n">
        <v>0</v>
      </c>
      <c r="L137" s="1"/>
    </row>
    <row r="138" customFormat="false" ht="66" hidden="false" customHeight="true" outlineLevel="0" collapsed="false">
      <c r="A138" s="1"/>
      <c r="B138" s="12" t="s">
        <v>87</v>
      </c>
      <c r="C138" s="12" t="s">
        <v>88</v>
      </c>
      <c r="D138" s="13" t="n">
        <v>202453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f aca="false">H138/D138*100</f>
        <v>0</v>
      </c>
      <c r="K138" s="14" t="n">
        <v>0</v>
      </c>
      <c r="L138" s="1"/>
    </row>
    <row r="139" customFormat="false" ht="20.1" hidden="false" customHeight="true" outlineLevel="0" collapsed="false">
      <c r="A139" s="1"/>
      <c r="B139" s="15" t="s">
        <v>22</v>
      </c>
      <c r="C139" s="15" t="s">
        <v>23</v>
      </c>
      <c r="D139" s="16" t="n">
        <v>202453</v>
      </c>
      <c r="E139" s="16" t="n">
        <v>0</v>
      </c>
      <c r="F139" s="16" t="n">
        <v>0</v>
      </c>
      <c r="G139" s="16" t="n">
        <v>0</v>
      </c>
      <c r="H139" s="16" t="n">
        <v>0</v>
      </c>
      <c r="I139" s="16" t="n">
        <v>0</v>
      </c>
      <c r="J139" s="13" t="n">
        <f aca="false">H139/D139*100</f>
        <v>0</v>
      </c>
      <c r="K139" s="14" t="n">
        <v>0</v>
      </c>
      <c r="L139" s="1"/>
    </row>
    <row r="140" customFormat="false" ht="47.1" hidden="false" customHeight="true" outlineLevel="0" collapsed="false">
      <c r="A140" s="1"/>
      <c r="B140" s="12" t="s">
        <v>89</v>
      </c>
      <c r="C140" s="12" t="s">
        <v>90</v>
      </c>
      <c r="D140" s="13" t="n">
        <v>84524</v>
      </c>
      <c r="E140" s="13" t="n">
        <v>35700</v>
      </c>
      <c r="F140" s="13" t="n">
        <v>11900</v>
      </c>
      <c r="G140" s="13" t="n">
        <v>35700</v>
      </c>
      <c r="H140" s="13" t="n">
        <v>5847.9</v>
      </c>
      <c r="I140" s="13" t="n">
        <v>0</v>
      </c>
      <c r="J140" s="13" t="n">
        <f aca="false">H140/D140*100</f>
        <v>6.91862666224978</v>
      </c>
      <c r="K140" s="14" t="n">
        <v>0.163806722689076</v>
      </c>
      <c r="L140" s="1"/>
    </row>
    <row r="141" customFormat="false" ht="12" hidden="false" customHeight="true" outlineLevel="0" collapsed="false">
      <c r="A141" s="1"/>
      <c r="B141" s="15" t="s">
        <v>18</v>
      </c>
      <c r="C141" s="15" t="s">
        <v>19</v>
      </c>
      <c r="D141" s="16" t="n">
        <v>69282</v>
      </c>
      <c r="E141" s="16" t="n">
        <v>29262</v>
      </c>
      <c r="F141" s="16" t="n">
        <v>9754</v>
      </c>
      <c r="G141" s="16" t="n">
        <v>29262</v>
      </c>
      <c r="H141" s="16" t="n">
        <v>4793.36</v>
      </c>
      <c r="I141" s="16" t="n">
        <v>0</v>
      </c>
      <c r="J141" s="13" t="n">
        <f aca="false">H141/D141*100</f>
        <v>6.91862244161543</v>
      </c>
      <c r="K141" s="14" t="n">
        <v>0.163808352129041</v>
      </c>
      <c r="L141" s="1"/>
    </row>
    <row r="142" customFormat="false" ht="12" hidden="false" customHeight="true" outlineLevel="0" collapsed="false">
      <c r="A142" s="1"/>
      <c r="B142" s="15" t="s">
        <v>20</v>
      </c>
      <c r="C142" s="15" t="s">
        <v>21</v>
      </c>
      <c r="D142" s="16" t="n">
        <v>15242</v>
      </c>
      <c r="E142" s="16" t="n">
        <v>6438</v>
      </c>
      <c r="F142" s="16" t="n">
        <v>2146</v>
      </c>
      <c r="G142" s="16" t="n">
        <v>6438</v>
      </c>
      <c r="H142" s="16" t="n">
        <v>1054.54</v>
      </c>
      <c r="I142" s="16" t="n">
        <v>0</v>
      </c>
      <c r="J142" s="13" t="n">
        <f aca="false">H142/D142*100</f>
        <v>6.91864584700171</v>
      </c>
      <c r="K142" s="14" t="n">
        <v>0.163799316557937</v>
      </c>
      <c r="L142" s="1"/>
    </row>
    <row r="143" customFormat="false" ht="47.1" hidden="false" customHeight="true" outlineLevel="0" collapsed="false">
      <c r="A143" s="1"/>
      <c r="B143" s="12" t="s">
        <v>91</v>
      </c>
      <c r="C143" s="12" t="s">
        <v>92</v>
      </c>
      <c r="D143" s="13" t="n">
        <v>10104.46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f aca="false">H143/D143*100</f>
        <v>0</v>
      </c>
      <c r="K143" s="14" t="n">
        <v>0</v>
      </c>
      <c r="L143" s="1"/>
    </row>
    <row r="144" customFormat="false" ht="12" hidden="false" customHeight="true" outlineLevel="0" collapsed="false">
      <c r="A144" s="1"/>
      <c r="B144" s="15" t="s">
        <v>18</v>
      </c>
      <c r="C144" s="15" t="s">
        <v>19</v>
      </c>
      <c r="D144" s="16" t="n">
        <v>8282.46</v>
      </c>
      <c r="E144" s="16" t="n">
        <v>0</v>
      </c>
      <c r="F144" s="16" t="n">
        <v>0</v>
      </c>
      <c r="G144" s="16" t="n">
        <v>0</v>
      </c>
      <c r="H144" s="16" t="n">
        <v>0</v>
      </c>
      <c r="I144" s="16" t="n">
        <v>0</v>
      </c>
      <c r="J144" s="13" t="n">
        <f aca="false">H144/D144*100</f>
        <v>0</v>
      </c>
      <c r="K144" s="14" t="n">
        <v>0</v>
      </c>
      <c r="L144" s="1"/>
    </row>
    <row r="145" customFormat="false" ht="12" hidden="false" customHeight="true" outlineLevel="0" collapsed="false">
      <c r="A145" s="1"/>
      <c r="B145" s="15" t="s">
        <v>20</v>
      </c>
      <c r="C145" s="15" t="s">
        <v>21</v>
      </c>
      <c r="D145" s="16" t="n">
        <v>1822</v>
      </c>
      <c r="E145" s="16" t="n">
        <v>0</v>
      </c>
      <c r="F145" s="16" t="n">
        <v>0</v>
      </c>
      <c r="G145" s="16" t="n">
        <v>0</v>
      </c>
      <c r="H145" s="16" t="n">
        <v>0</v>
      </c>
      <c r="I145" s="16" t="n">
        <v>0</v>
      </c>
      <c r="J145" s="13" t="n">
        <f aca="false">H145/D145*100</f>
        <v>0</v>
      </c>
      <c r="K145" s="14" t="n">
        <v>0</v>
      </c>
      <c r="L145" s="1"/>
    </row>
    <row r="146" customFormat="false" ht="12" hidden="false" customHeight="true" outlineLevel="0" collapsed="false">
      <c r="A146" s="1"/>
      <c r="B146" s="12" t="s">
        <v>93</v>
      </c>
      <c r="C146" s="12" t="s">
        <v>94</v>
      </c>
      <c r="D146" s="13" t="n">
        <v>12279635.52</v>
      </c>
      <c r="E146" s="13" t="n">
        <v>4603546</v>
      </c>
      <c r="F146" s="13" t="n">
        <v>1589585.73</v>
      </c>
      <c r="G146" s="13" t="n">
        <v>4255679.39</v>
      </c>
      <c r="H146" s="13" t="n">
        <v>3390561.52</v>
      </c>
      <c r="I146" s="13" t="n">
        <v>0</v>
      </c>
      <c r="J146" s="13" t="n">
        <f aca="false">H146/D146*100</f>
        <v>27.6112553542632</v>
      </c>
      <c r="K146" s="14" t="n">
        <v>0.736510837515255</v>
      </c>
      <c r="L146" s="1"/>
    </row>
    <row r="147" customFormat="false" ht="20.1" hidden="false" customHeight="true" outlineLevel="0" collapsed="false">
      <c r="A147" s="1"/>
      <c r="B147" s="12" t="s">
        <v>95</v>
      </c>
      <c r="C147" s="12" t="s">
        <v>96</v>
      </c>
      <c r="D147" s="13" t="n">
        <v>7961328.52</v>
      </c>
      <c r="E147" s="13" t="n">
        <v>2884150</v>
      </c>
      <c r="F147" s="13" t="n">
        <v>903350</v>
      </c>
      <c r="G147" s="13" t="n">
        <v>2640950</v>
      </c>
      <c r="H147" s="13" t="n">
        <v>1959849.95</v>
      </c>
      <c r="I147" s="13" t="n">
        <v>0</v>
      </c>
      <c r="J147" s="13" t="n">
        <f aca="false">H147/D147*100</f>
        <v>24.6171219423564</v>
      </c>
      <c r="K147" s="14" t="n">
        <v>0.679524279250386</v>
      </c>
      <c r="L147" s="1"/>
    </row>
    <row r="148" customFormat="false" ht="20.1" hidden="false" customHeight="true" outlineLevel="0" collapsed="false">
      <c r="A148" s="1"/>
      <c r="B148" s="15" t="s">
        <v>67</v>
      </c>
      <c r="C148" s="15" t="s">
        <v>68</v>
      </c>
      <c r="D148" s="16" t="n">
        <v>7961328.52</v>
      </c>
      <c r="E148" s="16" t="n">
        <v>2884150</v>
      </c>
      <c r="F148" s="16" t="n">
        <v>903350</v>
      </c>
      <c r="G148" s="16" t="n">
        <v>2640950</v>
      </c>
      <c r="H148" s="16" t="n">
        <v>1959849.95</v>
      </c>
      <c r="I148" s="16" t="n">
        <v>0</v>
      </c>
      <c r="J148" s="13" t="n">
        <f aca="false">H148/D148*100</f>
        <v>24.6171219423564</v>
      </c>
      <c r="K148" s="14" t="n">
        <v>0.679524279250386</v>
      </c>
      <c r="L148" s="1"/>
    </row>
    <row r="149" customFormat="false" ht="20.1" hidden="false" customHeight="true" outlineLevel="0" collapsed="false">
      <c r="A149" s="1"/>
      <c r="B149" s="12" t="s">
        <v>97</v>
      </c>
      <c r="C149" s="12" t="s">
        <v>98</v>
      </c>
      <c r="D149" s="13" t="n">
        <v>2813517</v>
      </c>
      <c r="E149" s="13" t="n">
        <v>1056322</v>
      </c>
      <c r="F149" s="13" t="n">
        <v>383543.53</v>
      </c>
      <c r="G149" s="13" t="n">
        <v>971894.34</v>
      </c>
      <c r="H149" s="13" t="n">
        <v>913751.1</v>
      </c>
      <c r="I149" s="13" t="n">
        <v>0</v>
      </c>
      <c r="J149" s="13" t="n">
        <f aca="false">H149/D149*100</f>
        <v>32.4771842501751</v>
      </c>
      <c r="K149" s="14" t="n">
        <v>0.865030833401179</v>
      </c>
      <c r="L149" s="1"/>
    </row>
    <row r="150" customFormat="false" ht="38.1" hidden="false" customHeight="true" outlineLevel="0" collapsed="false">
      <c r="A150" s="1"/>
      <c r="B150" s="12" t="s">
        <v>18</v>
      </c>
      <c r="C150" s="12" t="s">
        <v>99</v>
      </c>
      <c r="D150" s="13" t="n">
        <v>2813517</v>
      </c>
      <c r="E150" s="13" t="n">
        <v>1056322</v>
      </c>
      <c r="F150" s="13" t="n">
        <v>383543.53</v>
      </c>
      <c r="G150" s="13" t="n">
        <v>971894.34</v>
      </c>
      <c r="H150" s="13" t="n">
        <v>913751.1</v>
      </c>
      <c r="I150" s="13" t="n">
        <v>0</v>
      </c>
      <c r="J150" s="13" t="n">
        <f aca="false">H150/D150*100</f>
        <v>32.4771842501751</v>
      </c>
      <c r="K150" s="14" t="n">
        <v>0.865030833401179</v>
      </c>
      <c r="L150" s="1"/>
    </row>
    <row r="151" customFormat="false" ht="20.1" hidden="false" customHeight="true" outlineLevel="0" collapsed="false">
      <c r="A151" s="1"/>
      <c r="B151" s="15" t="s">
        <v>67</v>
      </c>
      <c r="C151" s="15" t="s">
        <v>68</v>
      </c>
      <c r="D151" s="16" t="n">
        <v>2813517</v>
      </c>
      <c r="E151" s="16" t="n">
        <v>1056322</v>
      </c>
      <c r="F151" s="16" t="n">
        <v>383543.53</v>
      </c>
      <c r="G151" s="16" t="n">
        <v>971894.34</v>
      </c>
      <c r="H151" s="16" t="n">
        <v>913751.1</v>
      </c>
      <c r="I151" s="16" t="n">
        <v>0</v>
      </c>
      <c r="J151" s="13" t="n">
        <f aca="false">H151/D151*100</f>
        <v>32.4771842501751</v>
      </c>
      <c r="K151" s="14" t="n">
        <v>0.865030833401179</v>
      </c>
      <c r="L151" s="1"/>
    </row>
    <row r="152" customFormat="false" ht="20.1" hidden="false" customHeight="true" outlineLevel="0" collapsed="false">
      <c r="A152" s="1"/>
      <c r="B152" s="12" t="s">
        <v>100</v>
      </c>
      <c r="C152" s="12" t="s">
        <v>101</v>
      </c>
      <c r="D152" s="13" t="n">
        <v>1020565</v>
      </c>
      <c r="E152" s="13" t="n">
        <v>563227</v>
      </c>
      <c r="F152" s="13" t="n">
        <v>249992.75</v>
      </c>
      <c r="G152" s="13" t="n">
        <v>552625.75</v>
      </c>
      <c r="H152" s="13" t="n">
        <v>442815.02</v>
      </c>
      <c r="I152" s="13" t="n">
        <v>0</v>
      </c>
      <c r="J152" s="13" t="n">
        <f aca="false">H152/D152*100</f>
        <v>43.3892030394928</v>
      </c>
      <c r="K152" s="14" t="n">
        <v>0.78621056874049</v>
      </c>
      <c r="L152" s="1"/>
    </row>
    <row r="153" customFormat="false" ht="20.1" hidden="false" customHeight="true" outlineLevel="0" collapsed="false">
      <c r="A153" s="1"/>
      <c r="B153" s="12" t="s">
        <v>102</v>
      </c>
      <c r="C153" s="12" t="s">
        <v>103</v>
      </c>
      <c r="D153" s="13" t="n">
        <v>170632</v>
      </c>
      <c r="E153" s="13" t="n">
        <v>170632</v>
      </c>
      <c r="F153" s="13" t="n">
        <v>119002.75</v>
      </c>
      <c r="G153" s="13" t="n">
        <v>160030.75</v>
      </c>
      <c r="H153" s="13" t="n">
        <v>149333.75</v>
      </c>
      <c r="I153" s="13" t="n">
        <v>0</v>
      </c>
      <c r="J153" s="13" t="n">
        <f aca="false">H153/D153*100</f>
        <v>87.5180212386891</v>
      </c>
      <c r="K153" s="14" t="n">
        <v>0.875180212386891</v>
      </c>
      <c r="L153" s="1"/>
    </row>
    <row r="154" customFormat="false" ht="20.1" hidden="false" customHeight="true" outlineLevel="0" collapsed="false">
      <c r="A154" s="1"/>
      <c r="B154" s="15" t="s">
        <v>67</v>
      </c>
      <c r="C154" s="15" t="s">
        <v>68</v>
      </c>
      <c r="D154" s="16" t="n">
        <v>170632</v>
      </c>
      <c r="E154" s="16" t="n">
        <v>170632</v>
      </c>
      <c r="F154" s="16" t="n">
        <v>119002.75</v>
      </c>
      <c r="G154" s="16" t="n">
        <v>160030.75</v>
      </c>
      <c r="H154" s="16" t="n">
        <v>149333.75</v>
      </c>
      <c r="I154" s="16" t="n">
        <v>0</v>
      </c>
      <c r="J154" s="13" t="n">
        <f aca="false">H154/D154*100</f>
        <v>87.5180212386891</v>
      </c>
      <c r="K154" s="14" t="n">
        <v>0.875180212386891</v>
      </c>
      <c r="L154" s="1"/>
    </row>
    <row r="155" customFormat="false" ht="29.1" hidden="false" customHeight="true" outlineLevel="0" collapsed="false">
      <c r="A155" s="1"/>
      <c r="B155" s="12" t="s">
        <v>104</v>
      </c>
      <c r="C155" s="12" t="s">
        <v>105</v>
      </c>
      <c r="D155" s="13" t="n">
        <v>849933</v>
      </c>
      <c r="E155" s="13" t="n">
        <v>392595</v>
      </c>
      <c r="F155" s="13" t="n">
        <v>130990</v>
      </c>
      <c r="G155" s="13" t="n">
        <v>392595</v>
      </c>
      <c r="H155" s="13" t="n">
        <v>293481.27</v>
      </c>
      <c r="I155" s="13" t="n">
        <v>0</v>
      </c>
      <c r="J155" s="13" t="n">
        <f aca="false">H155/D155*100</f>
        <v>34.5299300062476</v>
      </c>
      <c r="K155" s="14" t="n">
        <v>0.747542047147824</v>
      </c>
      <c r="L155" s="1"/>
    </row>
    <row r="156" customFormat="false" ht="12" hidden="false" customHeight="true" outlineLevel="0" collapsed="false">
      <c r="A156" s="1"/>
      <c r="B156" s="15" t="s">
        <v>54</v>
      </c>
      <c r="C156" s="15" t="s">
        <v>55</v>
      </c>
      <c r="D156" s="16" t="n">
        <v>849933</v>
      </c>
      <c r="E156" s="16" t="n">
        <v>392595</v>
      </c>
      <c r="F156" s="16" t="n">
        <v>130990</v>
      </c>
      <c r="G156" s="16" t="n">
        <v>392595</v>
      </c>
      <c r="H156" s="16" t="n">
        <v>293481.27</v>
      </c>
      <c r="I156" s="16" t="n">
        <v>0</v>
      </c>
      <c r="J156" s="13" t="n">
        <f aca="false">H156/D156*100</f>
        <v>34.5299300062476</v>
      </c>
      <c r="K156" s="14" t="n">
        <v>0.747542047147824</v>
      </c>
      <c r="L156" s="1"/>
    </row>
    <row r="157" customFormat="false" ht="20.1" hidden="false" customHeight="true" outlineLevel="0" collapsed="false">
      <c r="A157" s="1"/>
      <c r="B157" s="12" t="s">
        <v>106</v>
      </c>
      <c r="C157" s="12" t="s">
        <v>107</v>
      </c>
      <c r="D157" s="13" t="n">
        <v>484225</v>
      </c>
      <c r="E157" s="13" t="n">
        <v>99847</v>
      </c>
      <c r="F157" s="13" t="n">
        <v>52699.45</v>
      </c>
      <c r="G157" s="13" t="n">
        <v>90209.3</v>
      </c>
      <c r="H157" s="13" t="n">
        <v>74145.45</v>
      </c>
      <c r="I157" s="13" t="n">
        <v>0</v>
      </c>
      <c r="J157" s="13" t="n">
        <f aca="false">H157/D157*100</f>
        <v>15.3121895812897</v>
      </c>
      <c r="K157" s="14" t="n">
        <v>0.742590663715485</v>
      </c>
      <c r="L157" s="1"/>
    </row>
    <row r="158" customFormat="false" ht="20.1" hidden="false" customHeight="true" outlineLevel="0" collapsed="false">
      <c r="A158" s="1"/>
      <c r="B158" s="12" t="s">
        <v>108</v>
      </c>
      <c r="C158" s="12" t="s">
        <v>109</v>
      </c>
      <c r="D158" s="13" t="n">
        <v>484225</v>
      </c>
      <c r="E158" s="13" t="n">
        <v>99847</v>
      </c>
      <c r="F158" s="13" t="n">
        <v>52699.45</v>
      </c>
      <c r="G158" s="13" t="n">
        <v>90209.3</v>
      </c>
      <c r="H158" s="13" t="n">
        <v>74145.45</v>
      </c>
      <c r="I158" s="13" t="n">
        <v>0</v>
      </c>
      <c r="J158" s="13" t="n">
        <f aca="false">H158/D158*100</f>
        <v>15.3121895812897</v>
      </c>
      <c r="K158" s="14" t="n">
        <v>0.742590663715485</v>
      </c>
      <c r="L158" s="1"/>
    </row>
    <row r="159" customFormat="false" ht="20.1" hidden="false" customHeight="true" outlineLevel="0" collapsed="false">
      <c r="A159" s="1"/>
      <c r="B159" s="15" t="s">
        <v>67</v>
      </c>
      <c r="C159" s="15" t="s">
        <v>68</v>
      </c>
      <c r="D159" s="16" t="n">
        <v>484225</v>
      </c>
      <c r="E159" s="16" t="n">
        <v>99847</v>
      </c>
      <c r="F159" s="16" t="n">
        <v>52699.45</v>
      </c>
      <c r="G159" s="16" t="n">
        <v>90209.3</v>
      </c>
      <c r="H159" s="16" t="n">
        <v>74145.45</v>
      </c>
      <c r="I159" s="16" t="n">
        <v>0</v>
      </c>
      <c r="J159" s="13" t="n">
        <f aca="false">H159/D159*100</f>
        <v>15.3121895812897</v>
      </c>
      <c r="K159" s="14" t="n">
        <v>0.742590663715485</v>
      </c>
      <c r="L159" s="1"/>
    </row>
    <row r="160" customFormat="false" ht="20.1" hidden="false" customHeight="true" outlineLevel="0" collapsed="false">
      <c r="A160" s="1"/>
      <c r="B160" s="12" t="s">
        <v>110</v>
      </c>
      <c r="C160" s="12" t="s">
        <v>111</v>
      </c>
      <c r="D160" s="13" t="n">
        <v>11053779</v>
      </c>
      <c r="E160" s="13" t="n">
        <v>2867301</v>
      </c>
      <c r="F160" s="13" t="n">
        <v>912352.81</v>
      </c>
      <c r="G160" s="13" t="n">
        <v>2461643.81</v>
      </c>
      <c r="H160" s="13" t="n">
        <v>2366197.83</v>
      </c>
      <c r="I160" s="13" t="n">
        <v>0</v>
      </c>
      <c r="J160" s="13" t="n">
        <f aca="false">H160/D160*100</f>
        <v>21.4062342842208</v>
      </c>
      <c r="K160" s="14" t="n">
        <v>0.825235240388086</v>
      </c>
      <c r="L160" s="1"/>
    </row>
    <row r="161" customFormat="false" ht="47.1" hidden="false" customHeight="true" outlineLevel="0" collapsed="false">
      <c r="A161" s="1"/>
      <c r="B161" s="12" t="s">
        <v>112</v>
      </c>
      <c r="C161" s="12" t="s">
        <v>113</v>
      </c>
      <c r="D161" s="13" t="n">
        <v>230182</v>
      </c>
      <c r="E161" s="13" t="n">
        <v>81000</v>
      </c>
      <c r="F161" s="13" t="n">
        <v>25204.59</v>
      </c>
      <c r="G161" s="13" t="n">
        <v>25204.59</v>
      </c>
      <c r="H161" s="13" t="n">
        <v>25204.59</v>
      </c>
      <c r="I161" s="13" t="n">
        <v>0</v>
      </c>
      <c r="J161" s="13" t="n">
        <f aca="false">H161/D161*100</f>
        <v>10.9498527252348</v>
      </c>
      <c r="K161" s="14" t="n">
        <v>0.311167777777778</v>
      </c>
      <c r="L161" s="1"/>
    </row>
    <row r="162" customFormat="false" ht="20.1" hidden="false" customHeight="true" outlineLevel="0" collapsed="false">
      <c r="A162" s="1"/>
      <c r="B162" s="12" t="s">
        <v>114</v>
      </c>
      <c r="C162" s="12" t="s">
        <v>115</v>
      </c>
      <c r="D162" s="13" t="n">
        <v>230182</v>
      </c>
      <c r="E162" s="13" t="n">
        <v>81000</v>
      </c>
      <c r="F162" s="13" t="n">
        <v>25204.59</v>
      </c>
      <c r="G162" s="13" t="n">
        <v>25204.59</v>
      </c>
      <c r="H162" s="13" t="n">
        <v>25204.59</v>
      </c>
      <c r="I162" s="13" t="n">
        <v>0</v>
      </c>
      <c r="J162" s="13" t="n">
        <f aca="false">H162/D162*100</f>
        <v>10.9498527252348</v>
      </c>
      <c r="K162" s="14" t="n">
        <v>0.311167777777778</v>
      </c>
      <c r="L162" s="1"/>
    </row>
    <row r="163" customFormat="false" ht="12" hidden="false" customHeight="true" outlineLevel="0" collapsed="false">
      <c r="A163" s="1"/>
      <c r="B163" s="15" t="s">
        <v>54</v>
      </c>
      <c r="C163" s="15" t="s">
        <v>55</v>
      </c>
      <c r="D163" s="16" t="n">
        <v>230182</v>
      </c>
      <c r="E163" s="16" t="n">
        <v>81000</v>
      </c>
      <c r="F163" s="16" t="n">
        <v>25204.59</v>
      </c>
      <c r="G163" s="16" t="n">
        <v>25204.59</v>
      </c>
      <c r="H163" s="16" t="n">
        <v>25204.59</v>
      </c>
      <c r="I163" s="16" t="n">
        <v>0</v>
      </c>
      <c r="J163" s="13" t="n">
        <f aca="false">H163/D163*100</f>
        <v>10.9498527252348</v>
      </c>
      <c r="K163" s="14" t="n">
        <v>0.311167777777778</v>
      </c>
      <c r="L163" s="1"/>
    </row>
    <row r="164" customFormat="false" ht="29.1" hidden="false" customHeight="true" outlineLevel="0" collapsed="false">
      <c r="A164" s="1"/>
      <c r="B164" s="12" t="s">
        <v>116</v>
      </c>
      <c r="C164" s="12" t="s">
        <v>117</v>
      </c>
      <c r="D164" s="13" t="n">
        <v>1114116</v>
      </c>
      <c r="E164" s="13" t="n">
        <v>278529</v>
      </c>
      <c r="F164" s="13" t="n">
        <v>92843</v>
      </c>
      <c r="G164" s="13" t="n">
        <v>278529</v>
      </c>
      <c r="H164" s="13" t="n">
        <v>216611.27</v>
      </c>
      <c r="I164" s="13" t="n">
        <v>0</v>
      </c>
      <c r="J164" s="13" t="n">
        <f aca="false">H164/D164*100</f>
        <v>19.4424341810009</v>
      </c>
      <c r="K164" s="14" t="n">
        <v>0.777697367240036</v>
      </c>
      <c r="L164" s="1"/>
    </row>
    <row r="165" customFormat="false" ht="12" hidden="false" customHeight="true" outlineLevel="0" collapsed="false">
      <c r="A165" s="1"/>
      <c r="B165" s="15" t="s">
        <v>54</v>
      </c>
      <c r="C165" s="15" t="s">
        <v>55</v>
      </c>
      <c r="D165" s="16" t="n">
        <v>1114116</v>
      </c>
      <c r="E165" s="16" t="n">
        <v>278529</v>
      </c>
      <c r="F165" s="16" t="n">
        <v>92843</v>
      </c>
      <c r="G165" s="16" t="n">
        <v>278529</v>
      </c>
      <c r="H165" s="16" t="n">
        <v>216611.27</v>
      </c>
      <c r="I165" s="16" t="n">
        <v>0</v>
      </c>
      <c r="J165" s="13" t="n">
        <f aca="false">H165/D165*100</f>
        <v>19.4424341810009</v>
      </c>
      <c r="K165" s="14" t="n">
        <v>0.777697367240036</v>
      </c>
      <c r="L165" s="1"/>
    </row>
    <row r="166" customFormat="false" ht="29.1" hidden="false" customHeight="true" outlineLevel="0" collapsed="false">
      <c r="A166" s="1"/>
      <c r="B166" s="12" t="s">
        <v>118</v>
      </c>
      <c r="C166" s="12" t="s">
        <v>119</v>
      </c>
      <c r="D166" s="13" t="n">
        <v>24444</v>
      </c>
      <c r="E166" s="13" t="n">
        <v>6111</v>
      </c>
      <c r="F166" s="13" t="n">
        <v>2037</v>
      </c>
      <c r="G166" s="13" t="n">
        <v>2037</v>
      </c>
      <c r="H166" s="13" t="n">
        <v>2037</v>
      </c>
      <c r="I166" s="13" t="n">
        <v>0</v>
      </c>
      <c r="J166" s="13" t="n">
        <f aca="false">H166/D166*100</f>
        <v>8.33333333333333</v>
      </c>
      <c r="K166" s="14" t="n">
        <v>0.333333333333333</v>
      </c>
      <c r="L166" s="1"/>
    </row>
    <row r="167" customFormat="false" ht="12" hidden="false" customHeight="true" outlineLevel="0" collapsed="false">
      <c r="A167" s="1"/>
      <c r="B167" s="15" t="s">
        <v>54</v>
      </c>
      <c r="C167" s="15" t="s">
        <v>55</v>
      </c>
      <c r="D167" s="16" t="n">
        <v>24444</v>
      </c>
      <c r="E167" s="16" t="n">
        <v>6111</v>
      </c>
      <c r="F167" s="16" t="n">
        <v>2037</v>
      </c>
      <c r="G167" s="16" t="n">
        <v>2037</v>
      </c>
      <c r="H167" s="16" t="n">
        <v>2037</v>
      </c>
      <c r="I167" s="16" t="n">
        <v>0</v>
      </c>
      <c r="J167" s="13" t="n">
        <f aca="false">H167/D167*100</f>
        <v>8.33333333333333</v>
      </c>
      <c r="K167" s="14" t="n">
        <v>0.333333333333333</v>
      </c>
      <c r="L167" s="1"/>
    </row>
    <row r="168" customFormat="false" ht="47.1" hidden="false" customHeight="true" outlineLevel="0" collapsed="false">
      <c r="A168" s="1"/>
      <c r="B168" s="12" t="s">
        <v>120</v>
      </c>
      <c r="C168" s="12" t="s">
        <v>121</v>
      </c>
      <c r="D168" s="13" t="n">
        <v>7874967</v>
      </c>
      <c r="E168" s="13" t="n">
        <v>1955916</v>
      </c>
      <c r="F168" s="13" t="n">
        <v>647093.97</v>
      </c>
      <c r="G168" s="13" t="n">
        <v>1805325.97</v>
      </c>
      <c r="H168" s="13" t="n">
        <v>1780038.2</v>
      </c>
      <c r="I168" s="13" t="n">
        <v>0</v>
      </c>
      <c r="J168" s="13" t="n">
        <f aca="false">H168/D168*100</f>
        <v>22.6037544030343</v>
      </c>
      <c r="K168" s="14" t="n">
        <v>0.910079062700034</v>
      </c>
      <c r="L168" s="1"/>
    </row>
    <row r="169" customFormat="false" ht="47.1" hidden="false" customHeight="true" outlineLevel="0" collapsed="false">
      <c r="A169" s="1"/>
      <c r="B169" s="12" t="s">
        <v>122</v>
      </c>
      <c r="C169" s="12" t="s">
        <v>123</v>
      </c>
      <c r="D169" s="13" t="n">
        <v>6813862</v>
      </c>
      <c r="E169" s="13" t="n">
        <v>1681016</v>
      </c>
      <c r="F169" s="13" t="n">
        <v>559973.97</v>
      </c>
      <c r="G169" s="13" t="n">
        <v>1564805.97</v>
      </c>
      <c r="H169" s="13" t="n">
        <v>1550292.86</v>
      </c>
      <c r="I169" s="13" t="n">
        <v>0</v>
      </c>
      <c r="J169" s="13" t="n">
        <f aca="false">H169/D169*100</f>
        <v>22.7520437015014</v>
      </c>
      <c r="K169" s="14" t="n">
        <v>0.922235636067712</v>
      </c>
      <c r="L169" s="1"/>
    </row>
    <row r="170" customFormat="false" ht="12" hidden="false" customHeight="true" outlineLevel="0" collapsed="false">
      <c r="A170" s="1"/>
      <c r="B170" s="15" t="s">
        <v>18</v>
      </c>
      <c r="C170" s="15" t="s">
        <v>19</v>
      </c>
      <c r="D170" s="16" t="n">
        <v>5011100</v>
      </c>
      <c r="E170" s="16" t="n">
        <v>1252854</v>
      </c>
      <c r="F170" s="16" t="n">
        <v>414242.12</v>
      </c>
      <c r="G170" s="16" t="n">
        <v>1194114.52</v>
      </c>
      <c r="H170" s="16" t="n">
        <v>1182271.41</v>
      </c>
      <c r="I170" s="16" t="n">
        <v>0</v>
      </c>
      <c r="J170" s="13" t="n">
        <f aca="false">H170/D170*100</f>
        <v>23.5930516253916</v>
      </c>
      <c r="K170" s="14" t="n">
        <v>0.943662557648377</v>
      </c>
      <c r="L170" s="1"/>
    </row>
    <row r="171" customFormat="false" ht="12" hidden="false" customHeight="true" outlineLevel="0" collapsed="false">
      <c r="A171" s="1"/>
      <c r="B171" s="15" t="s">
        <v>20</v>
      </c>
      <c r="C171" s="15" t="s">
        <v>21</v>
      </c>
      <c r="D171" s="16" t="n">
        <v>1113180</v>
      </c>
      <c r="E171" s="16" t="n">
        <v>276922</v>
      </c>
      <c r="F171" s="16" t="n">
        <v>93407.36</v>
      </c>
      <c r="G171" s="16" t="n">
        <v>266809.29</v>
      </c>
      <c r="H171" s="16" t="n">
        <v>264139.29</v>
      </c>
      <c r="I171" s="16" t="n">
        <v>0</v>
      </c>
      <c r="J171" s="13" t="n">
        <f aca="false">H171/D171*100</f>
        <v>23.7283539050288</v>
      </c>
      <c r="K171" s="14" t="n">
        <v>0.953840034377911</v>
      </c>
      <c r="L171" s="1"/>
    </row>
    <row r="172" customFormat="false" ht="20.1" hidden="false" customHeight="true" outlineLevel="0" collapsed="false">
      <c r="A172" s="1"/>
      <c r="B172" s="15" t="s">
        <v>22</v>
      </c>
      <c r="C172" s="15" t="s">
        <v>23</v>
      </c>
      <c r="D172" s="16" t="n">
        <v>69000</v>
      </c>
      <c r="E172" s="16" t="n">
        <v>31300</v>
      </c>
      <c r="F172" s="16" t="n">
        <v>23339.84</v>
      </c>
      <c r="G172" s="16" t="n">
        <v>31279.84</v>
      </c>
      <c r="H172" s="16" t="n">
        <v>31279.84</v>
      </c>
      <c r="I172" s="16" t="n">
        <v>0</v>
      </c>
      <c r="J172" s="13" t="n">
        <f aca="false">H172/D172*100</f>
        <v>45.3331014492754</v>
      </c>
      <c r="K172" s="14" t="n">
        <v>0.999355910543131</v>
      </c>
      <c r="L172" s="1"/>
    </row>
    <row r="173" customFormat="false" ht="20.1" hidden="false" customHeight="true" outlineLevel="0" collapsed="false">
      <c r="A173" s="1"/>
      <c r="B173" s="15" t="s">
        <v>44</v>
      </c>
      <c r="C173" s="15" t="s">
        <v>45</v>
      </c>
      <c r="D173" s="16" t="n">
        <v>34200</v>
      </c>
      <c r="E173" s="16" t="n">
        <v>11400</v>
      </c>
      <c r="F173" s="16" t="n">
        <v>0</v>
      </c>
      <c r="G173" s="16" t="n">
        <v>5700</v>
      </c>
      <c r="H173" s="16" t="n">
        <v>5700</v>
      </c>
      <c r="I173" s="16" t="n">
        <v>0</v>
      </c>
      <c r="J173" s="13" t="n">
        <f aca="false">H173/D173*100</f>
        <v>16.6666666666667</v>
      </c>
      <c r="K173" s="14" t="n">
        <v>0.5</v>
      </c>
      <c r="L173" s="1"/>
    </row>
    <row r="174" customFormat="false" ht="12" hidden="false" customHeight="true" outlineLevel="0" collapsed="false">
      <c r="A174" s="1"/>
      <c r="B174" s="15" t="s">
        <v>46</v>
      </c>
      <c r="C174" s="15" t="s">
        <v>47</v>
      </c>
      <c r="D174" s="16" t="n">
        <v>168000</v>
      </c>
      <c r="E174" s="16" t="n">
        <v>42000</v>
      </c>
      <c r="F174" s="16" t="n">
        <v>0</v>
      </c>
      <c r="G174" s="16" t="n">
        <v>13928.19</v>
      </c>
      <c r="H174" s="16" t="n">
        <v>13928.19</v>
      </c>
      <c r="I174" s="16" t="n">
        <v>0</v>
      </c>
      <c r="J174" s="13" t="n">
        <f aca="false">H174/D174*100</f>
        <v>8.29058928571429</v>
      </c>
      <c r="K174" s="14" t="n">
        <v>0.331623571428571</v>
      </c>
      <c r="L174" s="1"/>
    </row>
    <row r="175" customFormat="false" ht="12" hidden="false" customHeight="true" outlineLevel="0" collapsed="false">
      <c r="A175" s="1"/>
      <c r="B175" s="15" t="s">
        <v>24</v>
      </c>
      <c r="C175" s="15" t="s">
        <v>25</v>
      </c>
      <c r="D175" s="16" t="n">
        <v>96142</v>
      </c>
      <c r="E175" s="16" t="n">
        <v>12550</v>
      </c>
      <c r="F175" s="16" t="n">
        <v>9844.73</v>
      </c>
      <c r="G175" s="16" t="n">
        <v>10482.01</v>
      </c>
      <c r="H175" s="16" t="n">
        <v>10482.01</v>
      </c>
      <c r="I175" s="16" t="n">
        <v>0</v>
      </c>
      <c r="J175" s="13" t="n">
        <f aca="false">H175/D175*100</f>
        <v>10.9026336044601</v>
      </c>
      <c r="K175" s="14" t="n">
        <v>0.835219920318725</v>
      </c>
      <c r="L175" s="1"/>
    </row>
    <row r="176" customFormat="false" ht="12" hidden="false" customHeight="true" outlineLevel="0" collapsed="false">
      <c r="A176" s="1"/>
      <c r="B176" s="15" t="s">
        <v>28</v>
      </c>
      <c r="C176" s="15" t="s">
        <v>29</v>
      </c>
      <c r="D176" s="16" t="n">
        <v>46800</v>
      </c>
      <c r="E176" s="16" t="n">
        <v>23000</v>
      </c>
      <c r="F176" s="16" t="n">
        <v>6822.37</v>
      </c>
      <c r="G176" s="16" t="n">
        <v>20467.11</v>
      </c>
      <c r="H176" s="16" t="n">
        <v>20467.11</v>
      </c>
      <c r="I176" s="16" t="n">
        <v>0</v>
      </c>
      <c r="J176" s="13" t="n">
        <f aca="false">H176/D176*100</f>
        <v>43.733141025641</v>
      </c>
      <c r="K176" s="14" t="n">
        <v>0.889874347826087</v>
      </c>
      <c r="L176" s="1"/>
    </row>
    <row r="177" customFormat="false" ht="20.1" hidden="false" customHeight="true" outlineLevel="0" collapsed="false">
      <c r="A177" s="1"/>
      <c r="B177" s="15" t="s">
        <v>30</v>
      </c>
      <c r="C177" s="15" t="s">
        <v>31</v>
      </c>
      <c r="D177" s="16" t="n">
        <v>11400</v>
      </c>
      <c r="E177" s="16" t="n">
        <v>2850</v>
      </c>
      <c r="F177" s="16" t="n">
        <v>442.96</v>
      </c>
      <c r="G177" s="16" t="n">
        <v>1150.42</v>
      </c>
      <c r="H177" s="16" t="n">
        <v>1150.42</v>
      </c>
      <c r="I177" s="16" t="n">
        <v>0</v>
      </c>
      <c r="J177" s="13" t="n">
        <f aca="false">H177/D177*100</f>
        <v>10.0914035087719</v>
      </c>
      <c r="K177" s="14" t="n">
        <v>0.403656140350877</v>
      </c>
      <c r="L177" s="1"/>
    </row>
    <row r="178" customFormat="false" ht="12" hidden="false" customHeight="true" outlineLevel="0" collapsed="false">
      <c r="A178" s="1"/>
      <c r="B178" s="15" t="s">
        <v>32</v>
      </c>
      <c r="C178" s="15" t="s">
        <v>33</v>
      </c>
      <c r="D178" s="16" t="n">
        <v>77700</v>
      </c>
      <c r="E178" s="16" t="n">
        <v>27000</v>
      </c>
      <c r="F178" s="16" t="n">
        <v>11874.59</v>
      </c>
      <c r="G178" s="16" t="n">
        <v>20874.59</v>
      </c>
      <c r="H178" s="16" t="n">
        <v>20874.59</v>
      </c>
      <c r="I178" s="16" t="n">
        <v>0</v>
      </c>
      <c r="J178" s="13" t="n">
        <f aca="false">H178/D178*100</f>
        <v>26.8656241956242</v>
      </c>
      <c r="K178" s="14" t="n">
        <v>0.773132962962963</v>
      </c>
      <c r="L178" s="1"/>
    </row>
    <row r="179" customFormat="false" ht="20.1" hidden="false" customHeight="true" outlineLevel="0" collapsed="false">
      <c r="A179" s="1"/>
      <c r="B179" s="15" t="s">
        <v>34</v>
      </c>
      <c r="C179" s="15" t="s">
        <v>35</v>
      </c>
      <c r="D179" s="16" t="n">
        <v>185200</v>
      </c>
      <c r="E179" s="16" t="n">
        <v>0</v>
      </c>
      <c r="F179" s="16" t="n">
        <v>0</v>
      </c>
      <c r="G179" s="16" t="n">
        <v>0</v>
      </c>
      <c r="H179" s="16" t="n">
        <v>0</v>
      </c>
      <c r="I179" s="16" t="n">
        <v>0</v>
      </c>
      <c r="J179" s="13" t="n">
        <f aca="false">H179/D179*100</f>
        <v>0</v>
      </c>
      <c r="K179" s="14" t="n">
        <v>0</v>
      </c>
      <c r="L179" s="1"/>
    </row>
    <row r="180" customFormat="false" ht="29.1" hidden="false" customHeight="true" outlineLevel="0" collapsed="false">
      <c r="A180" s="1"/>
      <c r="B180" s="15" t="s">
        <v>36</v>
      </c>
      <c r="C180" s="15" t="s">
        <v>37</v>
      </c>
      <c r="D180" s="16" t="n">
        <v>1140</v>
      </c>
      <c r="E180" s="16" t="n">
        <v>1140</v>
      </c>
      <c r="F180" s="16" t="n">
        <v>0</v>
      </c>
      <c r="G180" s="16" t="n">
        <v>0</v>
      </c>
      <c r="H180" s="16" t="n">
        <v>0</v>
      </c>
      <c r="I180" s="16" t="n">
        <v>0</v>
      </c>
      <c r="J180" s="13" t="n">
        <f aca="false">H180/D180*100</f>
        <v>0</v>
      </c>
      <c r="K180" s="14" t="n">
        <v>0</v>
      </c>
      <c r="L180" s="1"/>
    </row>
    <row r="181" customFormat="false" ht="29.1" hidden="false" customHeight="true" outlineLevel="0" collapsed="false">
      <c r="A181" s="1"/>
      <c r="B181" s="12" t="s">
        <v>124</v>
      </c>
      <c r="C181" s="12" t="s">
        <v>125</v>
      </c>
      <c r="D181" s="13" t="n">
        <v>1061105</v>
      </c>
      <c r="E181" s="13" t="n">
        <v>274900</v>
      </c>
      <c r="F181" s="13" t="n">
        <v>87120</v>
      </c>
      <c r="G181" s="13" t="n">
        <v>240520</v>
      </c>
      <c r="H181" s="13" t="n">
        <v>229745.34</v>
      </c>
      <c r="I181" s="13" t="n">
        <v>0</v>
      </c>
      <c r="J181" s="13" t="n">
        <f aca="false">H181/D181*100</f>
        <v>21.6515179930356</v>
      </c>
      <c r="K181" s="14" t="n">
        <v>0.835741506002183</v>
      </c>
      <c r="L181" s="1"/>
    </row>
    <row r="182" customFormat="false" ht="12" hidden="false" customHeight="true" outlineLevel="0" collapsed="false">
      <c r="A182" s="1"/>
      <c r="B182" s="15" t="s">
        <v>18</v>
      </c>
      <c r="C182" s="15" t="s">
        <v>19</v>
      </c>
      <c r="D182" s="16" t="n">
        <v>741640</v>
      </c>
      <c r="E182" s="16" t="n">
        <v>176010</v>
      </c>
      <c r="F182" s="16" t="n">
        <v>58670</v>
      </c>
      <c r="G182" s="16" t="n">
        <v>176010</v>
      </c>
      <c r="H182" s="16" t="n">
        <v>174744.52</v>
      </c>
      <c r="I182" s="16" t="n">
        <v>0</v>
      </c>
      <c r="J182" s="13" t="n">
        <f aca="false">H182/D182*100</f>
        <v>23.5619060460601</v>
      </c>
      <c r="K182" s="14" t="n">
        <v>0.992810181239702</v>
      </c>
      <c r="L182" s="1"/>
    </row>
    <row r="183" customFormat="false" ht="12" hidden="false" customHeight="true" outlineLevel="0" collapsed="false">
      <c r="A183" s="1"/>
      <c r="B183" s="15" t="s">
        <v>20</v>
      </c>
      <c r="C183" s="15" t="s">
        <v>21</v>
      </c>
      <c r="D183" s="16" t="n">
        <v>178285</v>
      </c>
      <c r="E183" s="16" t="n">
        <v>42120</v>
      </c>
      <c r="F183" s="16" t="n">
        <v>14040</v>
      </c>
      <c r="G183" s="16" t="n">
        <v>42120</v>
      </c>
      <c r="H183" s="16" t="n">
        <v>32622.72</v>
      </c>
      <c r="I183" s="16" t="n">
        <v>0</v>
      </c>
      <c r="J183" s="13" t="n">
        <f aca="false">H183/D183*100</f>
        <v>18.2980733095886</v>
      </c>
      <c r="K183" s="14" t="n">
        <v>0.774518518518519</v>
      </c>
      <c r="L183" s="1"/>
    </row>
    <row r="184" customFormat="false" ht="20.1" hidden="false" customHeight="true" outlineLevel="0" collapsed="false">
      <c r="A184" s="1"/>
      <c r="B184" s="15" t="s">
        <v>22</v>
      </c>
      <c r="C184" s="15" t="s">
        <v>23</v>
      </c>
      <c r="D184" s="16" t="n">
        <v>23400</v>
      </c>
      <c r="E184" s="16" t="n">
        <v>5850</v>
      </c>
      <c r="F184" s="16" t="n">
        <v>420</v>
      </c>
      <c r="G184" s="16" t="n">
        <v>420</v>
      </c>
      <c r="H184" s="16" t="n">
        <v>420</v>
      </c>
      <c r="I184" s="16" t="n">
        <v>0</v>
      </c>
      <c r="J184" s="13" t="n">
        <f aca="false">H184/D184*100</f>
        <v>1.79487179487179</v>
      </c>
      <c r="K184" s="14" t="n">
        <v>0.0717948717948718</v>
      </c>
      <c r="L184" s="1"/>
    </row>
    <row r="185" customFormat="false" ht="12" hidden="false" customHeight="true" outlineLevel="0" collapsed="false">
      <c r="A185" s="1"/>
      <c r="B185" s="15" t="s">
        <v>46</v>
      </c>
      <c r="C185" s="15" t="s">
        <v>47</v>
      </c>
      <c r="D185" s="16" t="n">
        <v>47880</v>
      </c>
      <c r="E185" s="16" t="n">
        <v>11970</v>
      </c>
      <c r="F185" s="16" t="n">
        <v>3990</v>
      </c>
      <c r="G185" s="16" t="n">
        <v>11970</v>
      </c>
      <c r="H185" s="16" t="n">
        <v>11970</v>
      </c>
      <c r="I185" s="16" t="n">
        <v>0</v>
      </c>
      <c r="J185" s="13" t="n">
        <f aca="false">H185/D185*100</f>
        <v>25</v>
      </c>
      <c r="K185" s="14" t="n">
        <v>1</v>
      </c>
      <c r="L185" s="1"/>
    </row>
    <row r="186" customFormat="false" ht="12" hidden="false" customHeight="true" outlineLevel="0" collapsed="false">
      <c r="A186" s="1"/>
      <c r="B186" s="15" t="s">
        <v>24</v>
      </c>
      <c r="C186" s="15" t="s">
        <v>25</v>
      </c>
      <c r="D186" s="16" t="n">
        <v>16300</v>
      </c>
      <c r="E186" s="16" t="n">
        <v>8950</v>
      </c>
      <c r="F186" s="16" t="n">
        <v>0</v>
      </c>
      <c r="G186" s="16" t="n">
        <v>0</v>
      </c>
      <c r="H186" s="16" t="n">
        <v>0</v>
      </c>
      <c r="I186" s="16" t="n">
        <v>0</v>
      </c>
      <c r="J186" s="13" t="n">
        <f aca="false">H186/D186*100</f>
        <v>0</v>
      </c>
      <c r="K186" s="14" t="n">
        <v>0</v>
      </c>
      <c r="L186" s="1"/>
    </row>
    <row r="187" customFormat="false" ht="12" hidden="false" customHeight="true" outlineLevel="0" collapsed="false">
      <c r="A187" s="1"/>
      <c r="B187" s="15" t="s">
        <v>26</v>
      </c>
      <c r="C187" s="15" t="s">
        <v>27</v>
      </c>
      <c r="D187" s="16" t="n">
        <v>1000</v>
      </c>
      <c r="E187" s="16" t="n">
        <v>600</v>
      </c>
      <c r="F187" s="16" t="n">
        <v>0</v>
      </c>
      <c r="G187" s="16" t="n">
        <v>0</v>
      </c>
      <c r="H187" s="16" t="n">
        <v>0</v>
      </c>
      <c r="I187" s="16" t="n">
        <v>0</v>
      </c>
      <c r="J187" s="13" t="n">
        <f aca="false">H187/D187*100</f>
        <v>0</v>
      </c>
      <c r="K187" s="14" t="n">
        <v>0</v>
      </c>
      <c r="L187" s="1"/>
    </row>
    <row r="188" customFormat="false" ht="12" hidden="false" customHeight="true" outlineLevel="0" collapsed="false">
      <c r="A188" s="1"/>
      <c r="B188" s="15" t="s">
        <v>28</v>
      </c>
      <c r="C188" s="15" t="s">
        <v>29</v>
      </c>
      <c r="D188" s="16" t="n">
        <v>43000</v>
      </c>
      <c r="E188" s="16" t="n">
        <v>27000</v>
      </c>
      <c r="F188" s="16" t="n">
        <v>8630</v>
      </c>
      <c r="G188" s="16" t="n">
        <v>8630</v>
      </c>
      <c r="H188" s="16" t="n">
        <v>8629.05</v>
      </c>
      <c r="I188" s="16" t="n">
        <v>0</v>
      </c>
      <c r="J188" s="13" t="n">
        <f aca="false">H188/D188*100</f>
        <v>20.0675581395349</v>
      </c>
      <c r="K188" s="14" t="n">
        <v>0.319594444444444</v>
      </c>
      <c r="L188" s="1"/>
    </row>
    <row r="189" customFormat="false" ht="20.1" hidden="false" customHeight="true" outlineLevel="0" collapsed="false">
      <c r="A189" s="1"/>
      <c r="B189" s="15" t="s">
        <v>30</v>
      </c>
      <c r="C189" s="15" t="s">
        <v>31</v>
      </c>
      <c r="D189" s="16" t="n">
        <v>2880</v>
      </c>
      <c r="E189" s="16" t="n">
        <v>720</v>
      </c>
      <c r="F189" s="16" t="n">
        <v>440</v>
      </c>
      <c r="G189" s="16" t="n">
        <v>440</v>
      </c>
      <c r="H189" s="16" t="n">
        <v>433.29</v>
      </c>
      <c r="I189" s="16" t="n">
        <v>0</v>
      </c>
      <c r="J189" s="13" t="n">
        <f aca="false">H189/D189*100</f>
        <v>15.0447916666667</v>
      </c>
      <c r="K189" s="14" t="n">
        <v>0.601791666666667</v>
      </c>
      <c r="L189" s="1"/>
    </row>
    <row r="190" customFormat="false" ht="12" hidden="false" customHeight="true" outlineLevel="0" collapsed="false">
      <c r="A190" s="1"/>
      <c r="B190" s="15" t="s">
        <v>32</v>
      </c>
      <c r="C190" s="15" t="s">
        <v>33</v>
      </c>
      <c r="D190" s="16" t="n">
        <v>6720</v>
      </c>
      <c r="E190" s="16" t="n">
        <v>1680</v>
      </c>
      <c r="F190" s="16" t="n">
        <v>930</v>
      </c>
      <c r="G190" s="16" t="n">
        <v>930</v>
      </c>
      <c r="H190" s="16" t="n">
        <v>925.76</v>
      </c>
      <c r="I190" s="16" t="n">
        <v>0</v>
      </c>
      <c r="J190" s="13" t="n">
        <f aca="false">H190/D190*100</f>
        <v>13.7761904761905</v>
      </c>
      <c r="K190" s="14" t="n">
        <v>0.551047619047619</v>
      </c>
      <c r="L190" s="1"/>
    </row>
    <row r="191" customFormat="false" ht="20.1" hidden="false" customHeight="true" outlineLevel="0" collapsed="false">
      <c r="A191" s="1"/>
      <c r="B191" s="12" t="s">
        <v>126</v>
      </c>
      <c r="C191" s="12" t="s">
        <v>127</v>
      </c>
      <c r="D191" s="13" t="n">
        <v>10000</v>
      </c>
      <c r="E191" s="13" t="n">
        <v>2000</v>
      </c>
      <c r="F191" s="13" t="n">
        <v>0</v>
      </c>
      <c r="G191" s="13" t="n">
        <v>0</v>
      </c>
      <c r="H191" s="13" t="n">
        <v>0</v>
      </c>
      <c r="I191" s="13" t="n">
        <v>0</v>
      </c>
      <c r="J191" s="13" t="n">
        <f aca="false">H191/D191*100</f>
        <v>0</v>
      </c>
      <c r="K191" s="14" t="n">
        <v>0</v>
      </c>
      <c r="L191" s="1"/>
    </row>
    <row r="192" customFormat="false" ht="20.1" hidden="false" customHeight="true" outlineLevel="0" collapsed="false">
      <c r="A192" s="1"/>
      <c r="B192" s="12" t="s">
        <v>128</v>
      </c>
      <c r="C192" s="12" t="s">
        <v>129</v>
      </c>
      <c r="D192" s="13" t="n">
        <v>10000</v>
      </c>
      <c r="E192" s="13" t="n">
        <v>2000</v>
      </c>
      <c r="F192" s="13" t="n">
        <v>0</v>
      </c>
      <c r="G192" s="13" t="n">
        <v>0</v>
      </c>
      <c r="H192" s="13" t="n">
        <v>0</v>
      </c>
      <c r="I192" s="13" t="n">
        <v>0</v>
      </c>
      <c r="J192" s="13" t="n">
        <f aca="false">H192/D192*100</f>
        <v>0</v>
      </c>
      <c r="K192" s="14" t="n">
        <v>0</v>
      </c>
      <c r="L192" s="1"/>
    </row>
    <row r="193" customFormat="false" ht="20.1" hidden="false" customHeight="true" outlineLevel="0" collapsed="false">
      <c r="A193" s="1"/>
      <c r="B193" s="15" t="s">
        <v>22</v>
      </c>
      <c r="C193" s="15" t="s">
        <v>23</v>
      </c>
      <c r="D193" s="16" t="n">
        <v>10000</v>
      </c>
      <c r="E193" s="16" t="n">
        <v>2000</v>
      </c>
      <c r="F193" s="16" t="n">
        <v>0</v>
      </c>
      <c r="G193" s="16" t="n">
        <v>0</v>
      </c>
      <c r="H193" s="16" t="n">
        <v>0</v>
      </c>
      <c r="I193" s="16" t="n">
        <v>0</v>
      </c>
      <c r="J193" s="13" t="n">
        <f aca="false">H193/D193*100</f>
        <v>0</v>
      </c>
      <c r="K193" s="14" t="n">
        <v>0</v>
      </c>
      <c r="L193" s="1"/>
    </row>
    <row r="194" customFormat="false" ht="20.1" hidden="false" customHeight="true" outlineLevel="0" collapsed="false">
      <c r="A194" s="1"/>
      <c r="B194" s="12" t="s">
        <v>130</v>
      </c>
      <c r="C194" s="12" t="s">
        <v>131</v>
      </c>
      <c r="D194" s="13" t="n">
        <v>932751</v>
      </c>
      <c r="E194" s="13" t="n">
        <v>271314</v>
      </c>
      <c r="F194" s="13" t="n">
        <v>76988</v>
      </c>
      <c r="G194" s="13" t="n">
        <v>258361</v>
      </c>
      <c r="H194" s="13" t="n">
        <v>257497.61</v>
      </c>
      <c r="I194" s="13" t="n">
        <v>0</v>
      </c>
      <c r="J194" s="13" t="n">
        <f aca="false">H194/D194*100</f>
        <v>27.6062539734613</v>
      </c>
      <c r="K194" s="14" t="n">
        <v>0.94907601524433</v>
      </c>
      <c r="L194" s="1"/>
    </row>
    <row r="195" customFormat="false" ht="20.1" hidden="false" customHeight="true" outlineLevel="0" collapsed="false">
      <c r="A195" s="1"/>
      <c r="B195" s="12" t="s">
        <v>132</v>
      </c>
      <c r="C195" s="12" t="s">
        <v>133</v>
      </c>
      <c r="D195" s="13" t="n">
        <v>932751</v>
      </c>
      <c r="E195" s="13" t="n">
        <v>271314</v>
      </c>
      <c r="F195" s="13" t="n">
        <v>76988</v>
      </c>
      <c r="G195" s="13" t="n">
        <v>258361</v>
      </c>
      <c r="H195" s="13" t="n">
        <v>257497.61</v>
      </c>
      <c r="I195" s="13" t="n">
        <v>0</v>
      </c>
      <c r="J195" s="13" t="n">
        <f aca="false">H195/D195*100</f>
        <v>27.6062539734613</v>
      </c>
      <c r="K195" s="14" t="n">
        <v>0.94907601524433</v>
      </c>
      <c r="L195" s="1"/>
    </row>
    <row r="196" customFormat="false" ht="12" hidden="false" customHeight="true" outlineLevel="0" collapsed="false">
      <c r="A196" s="1"/>
      <c r="B196" s="15" t="s">
        <v>18</v>
      </c>
      <c r="C196" s="15" t="s">
        <v>19</v>
      </c>
      <c r="D196" s="16" t="n">
        <v>735091</v>
      </c>
      <c r="E196" s="16" t="n">
        <v>207774</v>
      </c>
      <c r="F196" s="16" t="n">
        <v>60040</v>
      </c>
      <c r="G196" s="16" t="n">
        <v>204031</v>
      </c>
      <c r="H196" s="16" t="n">
        <v>204026.66</v>
      </c>
      <c r="I196" s="16" t="n">
        <v>0</v>
      </c>
      <c r="J196" s="13" t="n">
        <f aca="false">H196/D196*100</f>
        <v>27.7552928821058</v>
      </c>
      <c r="K196" s="14" t="n">
        <v>0.981964345875807</v>
      </c>
      <c r="L196" s="1"/>
    </row>
    <row r="197" customFormat="false" ht="12" hidden="false" customHeight="true" outlineLevel="0" collapsed="false">
      <c r="A197" s="1"/>
      <c r="B197" s="15" t="s">
        <v>20</v>
      </c>
      <c r="C197" s="15" t="s">
        <v>21</v>
      </c>
      <c r="D197" s="16" t="n">
        <v>161720</v>
      </c>
      <c r="E197" s="16" t="n">
        <v>45711</v>
      </c>
      <c r="F197" s="16" t="n">
        <v>12770</v>
      </c>
      <c r="G197" s="16" t="n">
        <v>41441</v>
      </c>
      <c r="H197" s="16" t="n">
        <v>40640.84</v>
      </c>
      <c r="I197" s="16" t="n">
        <v>0</v>
      </c>
      <c r="J197" s="13" t="n">
        <f aca="false">H197/D197*100</f>
        <v>25.1303734850359</v>
      </c>
      <c r="K197" s="14" t="n">
        <v>0.889082277788716</v>
      </c>
      <c r="L197" s="1"/>
    </row>
    <row r="198" customFormat="false" ht="20.1" hidden="false" customHeight="true" outlineLevel="0" collapsed="false">
      <c r="A198" s="1"/>
      <c r="B198" s="15" t="s">
        <v>22</v>
      </c>
      <c r="C198" s="15" t="s">
        <v>23</v>
      </c>
      <c r="D198" s="16" t="n">
        <v>7500</v>
      </c>
      <c r="E198" s="16" t="n">
        <v>4000</v>
      </c>
      <c r="F198" s="16" t="n">
        <v>1000</v>
      </c>
      <c r="G198" s="16" t="n">
        <v>4000</v>
      </c>
      <c r="H198" s="16" t="n">
        <v>3945</v>
      </c>
      <c r="I198" s="16" t="n">
        <v>0</v>
      </c>
      <c r="J198" s="13" t="n">
        <f aca="false">H198/D198*100</f>
        <v>52.6</v>
      </c>
      <c r="K198" s="14" t="n">
        <v>0.98625</v>
      </c>
      <c r="L198" s="1"/>
    </row>
    <row r="199" customFormat="false" ht="12" hidden="false" customHeight="true" outlineLevel="0" collapsed="false">
      <c r="A199" s="1"/>
      <c r="B199" s="15" t="s">
        <v>24</v>
      </c>
      <c r="C199" s="15" t="s">
        <v>25</v>
      </c>
      <c r="D199" s="16" t="n">
        <v>5600</v>
      </c>
      <c r="E199" s="16" t="n">
        <v>1500</v>
      </c>
      <c r="F199" s="16" t="n">
        <v>321</v>
      </c>
      <c r="G199" s="16" t="n">
        <v>1221</v>
      </c>
      <c r="H199" s="16" t="n">
        <v>1219.89</v>
      </c>
      <c r="I199" s="16" t="n">
        <v>0</v>
      </c>
      <c r="J199" s="13" t="n">
        <f aca="false">H199/D199*100</f>
        <v>21.78375</v>
      </c>
      <c r="K199" s="14" t="n">
        <v>0.81326</v>
      </c>
      <c r="L199" s="1"/>
    </row>
    <row r="200" customFormat="false" ht="12" hidden="false" customHeight="true" outlineLevel="0" collapsed="false">
      <c r="A200" s="1"/>
      <c r="B200" s="15" t="s">
        <v>26</v>
      </c>
      <c r="C200" s="15" t="s">
        <v>27</v>
      </c>
      <c r="D200" s="16" t="n">
        <v>2000</v>
      </c>
      <c r="E200" s="16" t="n">
        <v>1080</v>
      </c>
      <c r="F200" s="16" t="n">
        <v>720</v>
      </c>
      <c r="G200" s="16" t="n">
        <v>720</v>
      </c>
      <c r="H200" s="16" t="n">
        <v>720</v>
      </c>
      <c r="I200" s="16" t="n">
        <v>0</v>
      </c>
      <c r="J200" s="13" t="n">
        <f aca="false">H200/D200*100</f>
        <v>36</v>
      </c>
      <c r="K200" s="14" t="n">
        <v>0.666666666666667</v>
      </c>
      <c r="L200" s="1"/>
    </row>
    <row r="201" customFormat="false" ht="12" hidden="false" customHeight="true" outlineLevel="0" collapsed="false">
      <c r="A201" s="1"/>
      <c r="B201" s="15" t="s">
        <v>28</v>
      </c>
      <c r="C201" s="15" t="s">
        <v>29</v>
      </c>
      <c r="D201" s="16" t="n">
        <v>12000</v>
      </c>
      <c r="E201" s="16" t="n">
        <v>8189</v>
      </c>
      <c r="F201" s="16" t="n">
        <v>2026</v>
      </c>
      <c r="G201" s="16" t="n">
        <v>6742</v>
      </c>
      <c r="H201" s="16" t="n">
        <v>6739.43</v>
      </c>
      <c r="I201" s="16" t="n">
        <v>0</v>
      </c>
      <c r="J201" s="13" t="n">
        <f aca="false">H201/D201*100</f>
        <v>56.1619166666667</v>
      </c>
      <c r="K201" s="14" t="n">
        <v>0.822985712541214</v>
      </c>
      <c r="L201" s="1"/>
    </row>
    <row r="202" customFormat="false" ht="20.1" hidden="false" customHeight="true" outlineLevel="0" collapsed="false">
      <c r="A202" s="1"/>
      <c r="B202" s="15" t="s">
        <v>30</v>
      </c>
      <c r="C202" s="15" t="s">
        <v>31</v>
      </c>
      <c r="D202" s="16" t="n">
        <v>1440</v>
      </c>
      <c r="E202" s="16" t="n">
        <v>360</v>
      </c>
      <c r="F202" s="16" t="n">
        <v>111</v>
      </c>
      <c r="G202" s="16" t="n">
        <v>206</v>
      </c>
      <c r="H202" s="16" t="n">
        <v>205.79</v>
      </c>
      <c r="I202" s="16" t="n">
        <v>0</v>
      </c>
      <c r="J202" s="13" t="n">
        <f aca="false">H202/D202*100</f>
        <v>14.2909722222222</v>
      </c>
      <c r="K202" s="14" t="n">
        <v>0.571638888888889</v>
      </c>
      <c r="L202" s="1"/>
    </row>
    <row r="203" customFormat="false" ht="12" hidden="false" customHeight="true" outlineLevel="0" collapsed="false">
      <c r="A203" s="1"/>
      <c r="B203" s="15" t="s">
        <v>32</v>
      </c>
      <c r="C203" s="15" t="s">
        <v>33</v>
      </c>
      <c r="D203" s="16" t="n">
        <v>7400</v>
      </c>
      <c r="E203" s="16" t="n">
        <v>2700</v>
      </c>
      <c r="F203" s="16" t="n">
        <v>0</v>
      </c>
      <c r="G203" s="16" t="n">
        <v>0</v>
      </c>
      <c r="H203" s="16" t="n">
        <v>0</v>
      </c>
      <c r="I203" s="16" t="n">
        <v>0</v>
      </c>
      <c r="J203" s="13" t="n">
        <f aca="false">H203/D203*100</f>
        <v>0</v>
      </c>
      <c r="K203" s="14" t="n">
        <v>0</v>
      </c>
      <c r="L203" s="1"/>
    </row>
    <row r="204" customFormat="false" ht="20.1" hidden="false" customHeight="true" outlineLevel="0" collapsed="false">
      <c r="A204" s="1"/>
      <c r="B204" s="12" t="s">
        <v>134</v>
      </c>
      <c r="C204" s="12" t="s">
        <v>135</v>
      </c>
      <c r="D204" s="13" t="n">
        <v>25000</v>
      </c>
      <c r="E204" s="13" t="n">
        <v>1700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f aca="false">H204/D204*100</f>
        <v>0</v>
      </c>
      <c r="K204" s="14" t="n">
        <v>0</v>
      </c>
      <c r="L204" s="1"/>
    </row>
    <row r="205" customFormat="false" ht="38.1" hidden="false" customHeight="true" outlineLevel="0" collapsed="false">
      <c r="A205" s="1"/>
      <c r="B205" s="12" t="s">
        <v>136</v>
      </c>
      <c r="C205" s="12" t="s">
        <v>137</v>
      </c>
      <c r="D205" s="13" t="n">
        <v>25000</v>
      </c>
      <c r="E205" s="13" t="n">
        <v>1700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f aca="false">H205/D205*100</f>
        <v>0</v>
      </c>
      <c r="K205" s="14" t="n">
        <v>0</v>
      </c>
      <c r="L205" s="1"/>
    </row>
    <row r="206" customFormat="false" ht="20.1" hidden="false" customHeight="true" outlineLevel="0" collapsed="false">
      <c r="A206" s="1"/>
      <c r="B206" s="15" t="s">
        <v>22</v>
      </c>
      <c r="C206" s="15" t="s">
        <v>23</v>
      </c>
      <c r="D206" s="16" t="n">
        <v>5000</v>
      </c>
      <c r="E206" s="16" t="n">
        <v>2000</v>
      </c>
      <c r="F206" s="16" t="n">
        <v>0</v>
      </c>
      <c r="G206" s="16" t="n">
        <v>0</v>
      </c>
      <c r="H206" s="16" t="n">
        <v>0</v>
      </c>
      <c r="I206" s="16" t="n">
        <v>0</v>
      </c>
      <c r="J206" s="13" t="n">
        <f aca="false">H206/D206*100</f>
        <v>0</v>
      </c>
      <c r="K206" s="14" t="n">
        <v>0</v>
      </c>
      <c r="L206" s="1"/>
    </row>
    <row r="207" customFormat="false" ht="29.1" hidden="false" customHeight="true" outlineLevel="0" collapsed="false">
      <c r="A207" s="1"/>
      <c r="B207" s="15" t="s">
        <v>36</v>
      </c>
      <c r="C207" s="15" t="s">
        <v>37</v>
      </c>
      <c r="D207" s="16" t="n">
        <v>20000</v>
      </c>
      <c r="E207" s="16" t="n">
        <v>15000</v>
      </c>
      <c r="F207" s="16" t="n">
        <v>0</v>
      </c>
      <c r="G207" s="16" t="n">
        <v>0</v>
      </c>
      <c r="H207" s="16" t="n">
        <v>0</v>
      </c>
      <c r="I207" s="16" t="n">
        <v>0</v>
      </c>
      <c r="J207" s="13" t="n">
        <f aca="false">H207/D207*100</f>
        <v>0</v>
      </c>
      <c r="K207" s="14" t="n">
        <v>0</v>
      </c>
      <c r="L207" s="1"/>
    </row>
    <row r="208" customFormat="false" ht="57" hidden="false" customHeight="true" outlineLevel="0" collapsed="false">
      <c r="A208" s="1"/>
      <c r="B208" s="12" t="s">
        <v>138</v>
      </c>
      <c r="C208" s="12" t="s">
        <v>139</v>
      </c>
      <c r="D208" s="13" t="n">
        <v>150000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f aca="false">H208/D208*100</f>
        <v>0</v>
      </c>
      <c r="K208" s="14" t="n">
        <v>0</v>
      </c>
      <c r="L208" s="1"/>
    </row>
    <row r="209" customFormat="false" ht="29.1" hidden="false" customHeight="true" outlineLevel="0" collapsed="false">
      <c r="A209" s="1"/>
      <c r="B209" s="15" t="s">
        <v>36</v>
      </c>
      <c r="C209" s="15" t="s">
        <v>37</v>
      </c>
      <c r="D209" s="16" t="n">
        <v>150000</v>
      </c>
      <c r="E209" s="16" t="n">
        <v>0</v>
      </c>
      <c r="F209" s="16" t="n">
        <v>0</v>
      </c>
      <c r="G209" s="16" t="n">
        <v>0</v>
      </c>
      <c r="H209" s="16" t="n">
        <v>0</v>
      </c>
      <c r="I209" s="16" t="n">
        <v>0</v>
      </c>
      <c r="J209" s="13" t="n">
        <f aca="false">H209/D209*100</f>
        <v>0</v>
      </c>
      <c r="K209" s="14" t="n">
        <v>0</v>
      </c>
      <c r="L209" s="1"/>
    </row>
    <row r="210" customFormat="false" ht="66" hidden="false" customHeight="true" outlineLevel="0" collapsed="false">
      <c r="A210" s="1"/>
      <c r="B210" s="12" t="s">
        <v>140</v>
      </c>
      <c r="C210" s="12" t="s">
        <v>141</v>
      </c>
      <c r="D210" s="13" t="n">
        <v>31543</v>
      </c>
      <c r="E210" s="13" t="n">
        <v>31543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f aca="false">H210/D210*100</f>
        <v>0</v>
      </c>
      <c r="K210" s="14" t="n">
        <v>0</v>
      </c>
      <c r="L210" s="1"/>
    </row>
    <row r="211" customFormat="false" ht="12" hidden="false" customHeight="true" outlineLevel="0" collapsed="false">
      <c r="A211" s="1"/>
      <c r="B211" s="15" t="s">
        <v>54</v>
      </c>
      <c r="C211" s="15" t="s">
        <v>55</v>
      </c>
      <c r="D211" s="16" t="n">
        <v>31543</v>
      </c>
      <c r="E211" s="16" t="n">
        <v>31543</v>
      </c>
      <c r="F211" s="16" t="n">
        <v>0</v>
      </c>
      <c r="G211" s="16" t="n">
        <v>0</v>
      </c>
      <c r="H211" s="16" t="n">
        <v>0</v>
      </c>
      <c r="I211" s="16" t="n">
        <v>0</v>
      </c>
      <c r="J211" s="13" t="n">
        <f aca="false">H211/D211*100</f>
        <v>0</v>
      </c>
      <c r="K211" s="14" t="n">
        <v>0</v>
      </c>
      <c r="L211" s="1"/>
    </row>
    <row r="212" customFormat="false" ht="20.1" hidden="false" customHeight="true" outlineLevel="0" collapsed="false">
      <c r="A212" s="1"/>
      <c r="B212" s="12" t="s">
        <v>142</v>
      </c>
      <c r="C212" s="12" t="s">
        <v>143</v>
      </c>
      <c r="D212" s="13" t="n">
        <v>116776</v>
      </c>
      <c r="E212" s="13" t="n">
        <v>58388</v>
      </c>
      <c r="F212" s="13" t="n">
        <v>10830</v>
      </c>
      <c r="G212" s="13" t="n">
        <v>10830</v>
      </c>
      <c r="H212" s="13" t="n">
        <v>7609.16</v>
      </c>
      <c r="I212" s="13" t="n">
        <v>0</v>
      </c>
      <c r="J212" s="13" t="n">
        <f aca="false">H212/D212*100</f>
        <v>6.51603069123793</v>
      </c>
      <c r="K212" s="14" t="n">
        <v>0.130320613824759</v>
      </c>
      <c r="L212" s="1"/>
    </row>
    <row r="213" customFormat="false" ht="47.1" hidden="false" customHeight="true" outlineLevel="0" collapsed="false">
      <c r="A213" s="1"/>
      <c r="B213" s="12" t="s">
        <v>144</v>
      </c>
      <c r="C213" s="12" t="s">
        <v>145</v>
      </c>
      <c r="D213" s="13" t="n">
        <v>116776</v>
      </c>
      <c r="E213" s="13" t="n">
        <v>58388</v>
      </c>
      <c r="F213" s="13" t="n">
        <v>10830</v>
      </c>
      <c r="G213" s="13" t="n">
        <v>10830</v>
      </c>
      <c r="H213" s="13" t="n">
        <v>7609.16</v>
      </c>
      <c r="I213" s="13" t="n">
        <v>0</v>
      </c>
      <c r="J213" s="13" t="n">
        <f aca="false">H213/D213*100</f>
        <v>6.51603069123793</v>
      </c>
      <c r="K213" s="14" t="n">
        <v>0.130320613824759</v>
      </c>
      <c r="L213" s="1"/>
    </row>
    <row r="214" customFormat="false" ht="12" hidden="false" customHeight="true" outlineLevel="0" collapsed="false">
      <c r="A214" s="1"/>
      <c r="B214" s="15" t="s">
        <v>54</v>
      </c>
      <c r="C214" s="15" t="s">
        <v>55</v>
      </c>
      <c r="D214" s="16" t="n">
        <v>116776</v>
      </c>
      <c r="E214" s="16" t="n">
        <v>58388</v>
      </c>
      <c r="F214" s="16" t="n">
        <v>10830</v>
      </c>
      <c r="G214" s="16" t="n">
        <v>10830</v>
      </c>
      <c r="H214" s="16" t="n">
        <v>7609.16</v>
      </c>
      <c r="I214" s="16" t="n">
        <v>0</v>
      </c>
      <c r="J214" s="13" t="n">
        <f aca="false">H214/D214*100</f>
        <v>6.51603069123793</v>
      </c>
      <c r="K214" s="14" t="n">
        <v>0.130320613824759</v>
      </c>
      <c r="L214" s="1"/>
    </row>
    <row r="215" customFormat="false" ht="20.1" hidden="false" customHeight="true" outlineLevel="0" collapsed="false">
      <c r="A215" s="1"/>
      <c r="B215" s="12" t="s">
        <v>146</v>
      </c>
      <c r="C215" s="12" t="s">
        <v>147</v>
      </c>
      <c r="D215" s="13" t="n">
        <v>114000</v>
      </c>
      <c r="E215" s="13" t="n">
        <v>48000</v>
      </c>
      <c r="F215" s="13" t="n">
        <v>13156.25</v>
      </c>
      <c r="G215" s="13" t="n">
        <v>28156.25</v>
      </c>
      <c r="H215" s="13" t="n">
        <v>24000</v>
      </c>
      <c r="I215" s="13" t="n">
        <v>0</v>
      </c>
      <c r="J215" s="13" t="n">
        <f aca="false">H215/D215*100</f>
        <v>21.0526315789474</v>
      </c>
      <c r="K215" s="14" t="n">
        <v>0.5</v>
      </c>
      <c r="L215" s="1"/>
    </row>
    <row r="216" customFormat="false" ht="38.1" hidden="false" customHeight="true" outlineLevel="0" collapsed="false">
      <c r="A216" s="1"/>
      <c r="B216" s="12" t="s">
        <v>148</v>
      </c>
      <c r="C216" s="12" t="s">
        <v>149</v>
      </c>
      <c r="D216" s="13" t="n">
        <v>114000</v>
      </c>
      <c r="E216" s="13" t="n">
        <v>48000</v>
      </c>
      <c r="F216" s="13" t="n">
        <v>13156.25</v>
      </c>
      <c r="G216" s="13" t="n">
        <v>28156.25</v>
      </c>
      <c r="H216" s="13" t="n">
        <v>24000</v>
      </c>
      <c r="I216" s="13" t="n">
        <v>0</v>
      </c>
      <c r="J216" s="13" t="n">
        <f aca="false">H216/D216*100</f>
        <v>21.0526315789474</v>
      </c>
      <c r="K216" s="14" t="n">
        <v>0.5</v>
      </c>
      <c r="L216" s="1"/>
    </row>
    <row r="217" customFormat="false" ht="20.1" hidden="false" customHeight="true" outlineLevel="0" collapsed="false">
      <c r="A217" s="1"/>
      <c r="B217" s="15" t="s">
        <v>67</v>
      </c>
      <c r="C217" s="15" t="s">
        <v>68</v>
      </c>
      <c r="D217" s="16" t="n">
        <v>114000</v>
      </c>
      <c r="E217" s="16" t="n">
        <v>48000</v>
      </c>
      <c r="F217" s="16" t="n">
        <v>13156.25</v>
      </c>
      <c r="G217" s="16" t="n">
        <v>28156.25</v>
      </c>
      <c r="H217" s="16" t="n">
        <v>24000</v>
      </c>
      <c r="I217" s="16" t="n">
        <v>0</v>
      </c>
      <c r="J217" s="13" t="n">
        <f aca="false">H217/D217*100</f>
        <v>21.0526315789474</v>
      </c>
      <c r="K217" s="14" t="n">
        <v>0.5</v>
      </c>
      <c r="L217" s="1"/>
    </row>
    <row r="218" customFormat="false" ht="12" hidden="false" customHeight="true" outlineLevel="0" collapsed="false">
      <c r="A218" s="1"/>
      <c r="B218" s="12" t="s">
        <v>150</v>
      </c>
      <c r="C218" s="12" t="s">
        <v>151</v>
      </c>
      <c r="D218" s="13" t="n">
        <v>430000</v>
      </c>
      <c r="E218" s="13" t="n">
        <v>117500</v>
      </c>
      <c r="F218" s="13" t="n">
        <v>44200</v>
      </c>
      <c r="G218" s="13" t="n">
        <v>53200</v>
      </c>
      <c r="H218" s="13" t="n">
        <v>53200</v>
      </c>
      <c r="I218" s="13" t="n">
        <v>0</v>
      </c>
      <c r="J218" s="13" t="n">
        <f aca="false">H218/D218*100</f>
        <v>12.3720930232558</v>
      </c>
      <c r="K218" s="14" t="n">
        <v>0.452765957446809</v>
      </c>
      <c r="L218" s="1"/>
    </row>
    <row r="219" customFormat="false" ht="20.1" hidden="false" customHeight="true" outlineLevel="0" collapsed="false">
      <c r="A219" s="1"/>
      <c r="B219" s="12" t="s">
        <v>152</v>
      </c>
      <c r="C219" s="12" t="s">
        <v>153</v>
      </c>
      <c r="D219" s="13" t="n">
        <v>430000</v>
      </c>
      <c r="E219" s="13" t="n">
        <v>117500</v>
      </c>
      <c r="F219" s="13" t="n">
        <v>44200</v>
      </c>
      <c r="G219" s="13" t="n">
        <v>53200</v>
      </c>
      <c r="H219" s="13" t="n">
        <v>53200</v>
      </c>
      <c r="I219" s="13" t="n">
        <v>0</v>
      </c>
      <c r="J219" s="13" t="n">
        <f aca="false">H219/D219*100</f>
        <v>12.3720930232558</v>
      </c>
      <c r="K219" s="14" t="n">
        <v>0.452765957446809</v>
      </c>
      <c r="L219" s="1"/>
    </row>
    <row r="220" customFormat="false" ht="12" hidden="false" customHeight="true" outlineLevel="0" collapsed="false">
      <c r="A220" s="1"/>
      <c r="B220" s="15" t="s">
        <v>54</v>
      </c>
      <c r="C220" s="15" t="s">
        <v>55</v>
      </c>
      <c r="D220" s="16" t="n">
        <v>430000</v>
      </c>
      <c r="E220" s="16" t="n">
        <v>117500</v>
      </c>
      <c r="F220" s="16" t="n">
        <v>44200</v>
      </c>
      <c r="G220" s="16" t="n">
        <v>53200</v>
      </c>
      <c r="H220" s="16" t="n">
        <v>53200</v>
      </c>
      <c r="I220" s="16" t="n">
        <v>0</v>
      </c>
      <c r="J220" s="13" t="n">
        <f aca="false">H220/D220*100</f>
        <v>12.3720930232558</v>
      </c>
      <c r="K220" s="14" t="n">
        <v>0.452765957446809</v>
      </c>
      <c r="L220" s="1"/>
    </row>
    <row r="221" customFormat="false" ht="12" hidden="false" customHeight="true" outlineLevel="0" collapsed="false">
      <c r="A221" s="1"/>
      <c r="B221" s="12" t="s">
        <v>154</v>
      </c>
      <c r="C221" s="12" t="s">
        <v>155</v>
      </c>
      <c r="D221" s="13" t="n">
        <v>8999939</v>
      </c>
      <c r="E221" s="13" t="n">
        <v>2565229</v>
      </c>
      <c r="F221" s="13" t="n">
        <v>678548.56</v>
      </c>
      <c r="G221" s="13" t="n">
        <v>1946775.28</v>
      </c>
      <c r="H221" s="13" t="n">
        <v>1890268.75</v>
      </c>
      <c r="I221" s="13" t="n">
        <v>0</v>
      </c>
      <c r="J221" s="13" t="n">
        <f aca="false">H221/D221*100</f>
        <v>21.0031284656485</v>
      </c>
      <c r="K221" s="14" t="n">
        <v>0.736881093266917</v>
      </c>
      <c r="L221" s="1"/>
    </row>
    <row r="222" customFormat="false" ht="12" hidden="false" customHeight="true" outlineLevel="0" collapsed="false">
      <c r="A222" s="1"/>
      <c r="B222" s="12" t="s">
        <v>156</v>
      </c>
      <c r="C222" s="12" t="s">
        <v>157</v>
      </c>
      <c r="D222" s="13" t="n">
        <v>2432922</v>
      </c>
      <c r="E222" s="13" t="n">
        <v>672663</v>
      </c>
      <c r="F222" s="13" t="n">
        <v>173029.23</v>
      </c>
      <c r="G222" s="13" t="n">
        <v>507707.88</v>
      </c>
      <c r="H222" s="13" t="n">
        <v>494876.48</v>
      </c>
      <c r="I222" s="13" t="n">
        <v>0</v>
      </c>
      <c r="J222" s="13" t="n">
        <f aca="false">H222/D222*100</f>
        <v>20.3408280249017</v>
      </c>
      <c r="K222" s="14" t="n">
        <v>0.735697488935767</v>
      </c>
      <c r="L222" s="1"/>
    </row>
    <row r="223" customFormat="false" ht="12" hidden="false" customHeight="true" outlineLevel="0" collapsed="false">
      <c r="A223" s="1"/>
      <c r="B223" s="15" t="s">
        <v>18</v>
      </c>
      <c r="C223" s="15" t="s">
        <v>19</v>
      </c>
      <c r="D223" s="16" t="n">
        <v>1793030</v>
      </c>
      <c r="E223" s="16" t="n">
        <v>489135</v>
      </c>
      <c r="F223" s="16" t="n">
        <v>129849.6</v>
      </c>
      <c r="G223" s="16" t="n">
        <v>379849.6</v>
      </c>
      <c r="H223" s="16" t="n">
        <v>373834.73</v>
      </c>
      <c r="I223" s="16" t="n">
        <v>0</v>
      </c>
      <c r="J223" s="13" t="n">
        <f aca="false">H223/D223*100</f>
        <v>20.849329347529</v>
      </c>
      <c r="K223" s="14" t="n">
        <v>0.764277203634988</v>
      </c>
      <c r="L223" s="1"/>
    </row>
    <row r="224" customFormat="false" ht="12" hidden="false" customHeight="true" outlineLevel="0" collapsed="false">
      <c r="A224" s="1"/>
      <c r="B224" s="15" t="s">
        <v>20</v>
      </c>
      <c r="C224" s="15" t="s">
        <v>21</v>
      </c>
      <c r="D224" s="16" t="n">
        <v>418867</v>
      </c>
      <c r="E224" s="16" t="n">
        <v>110400</v>
      </c>
      <c r="F224" s="16" t="n">
        <v>34794.74</v>
      </c>
      <c r="G224" s="16" t="n">
        <v>99094.74</v>
      </c>
      <c r="H224" s="16" t="n">
        <v>96426.7</v>
      </c>
      <c r="I224" s="16" t="n">
        <v>0</v>
      </c>
      <c r="J224" s="13" t="n">
        <f aca="false">H224/D224*100</f>
        <v>23.0208395505017</v>
      </c>
      <c r="K224" s="14" t="n">
        <v>0.873430253623188</v>
      </c>
      <c r="L224" s="1"/>
    </row>
    <row r="225" customFormat="false" ht="20.1" hidden="false" customHeight="true" outlineLevel="0" collapsed="false">
      <c r="A225" s="1"/>
      <c r="B225" s="15" t="s">
        <v>22</v>
      </c>
      <c r="C225" s="15" t="s">
        <v>23</v>
      </c>
      <c r="D225" s="16" t="n">
        <v>28088</v>
      </c>
      <c r="E225" s="16" t="n">
        <v>8200</v>
      </c>
      <c r="F225" s="16" t="n">
        <v>200</v>
      </c>
      <c r="G225" s="16" t="n">
        <v>725</v>
      </c>
      <c r="H225" s="16" t="n">
        <v>725</v>
      </c>
      <c r="I225" s="16" t="n">
        <v>0</v>
      </c>
      <c r="J225" s="13" t="n">
        <f aca="false">H225/D225*100</f>
        <v>2.58117345485617</v>
      </c>
      <c r="K225" s="14" t="n">
        <v>0.0884146341463415</v>
      </c>
      <c r="L225" s="1"/>
    </row>
    <row r="226" customFormat="false" ht="12" hidden="false" customHeight="true" outlineLevel="0" collapsed="false">
      <c r="A226" s="1"/>
      <c r="B226" s="15" t="s">
        <v>24</v>
      </c>
      <c r="C226" s="15" t="s">
        <v>25</v>
      </c>
      <c r="D226" s="16" t="n">
        <v>62644</v>
      </c>
      <c r="E226" s="16" t="n">
        <v>22864</v>
      </c>
      <c r="F226" s="16" t="n">
        <v>1876.16</v>
      </c>
      <c r="G226" s="16" t="n">
        <v>4892.28</v>
      </c>
      <c r="H226" s="16" t="n">
        <v>4892.28</v>
      </c>
      <c r="I226" s="16" t="n">
        <v>0</v>
      </c>
      <c r="J226" s="13" t="n">
        <f aca="false">H226/D226*100</f>
        <v>7.8096545559032</v>
      </c>
      <c r="K226" s="14" t="n">
        <v>0.213973058082575</v>
      </c>
      <c r="L226" s="1"/>
    </row>
    <row r="227" customFormat="false" ht="12" hidden="false" customHeight="true" outlineLevel="0" collapsed="false">
      <c r="A227" s="1"/>
      <c r="B227" s="15" t="s">
        <v>26</v>
      </c>
      <c r="C227" s="15" t="s">
        <v>27</v>
      </c>
      <c r="D227" s="16" t="n">
        <v>960</v>
      </c>
      <c r="E227" s="16" t="n">
        <v>420</v>
      </c>
      <c r="F227" s="16" t="n">
        <v>0</v>
      </c>
      <c r="G227" s="16" t="n">
        <v>0</v>
      </c>
      <c r="H227" s="16" t="n">
        <v>0</v>
      </c>
      <c r="I227" s="16" t="n">
        <v>0</v>
      </c>
      <c r="J227" s="13" t="n">
        <f aca="false">H227/D227*100</f>
        <v>0</v>
      </c>
      <c r="K227" s="14" t="n">
        <v>0</v>
      </c>
      <c r="L227" s="1"/>
    </row>
    <row r="228" customFormat="false" ht="12" hidden="false" customHeight="true" outlineLevel="0" collapsed="false">
      <c r="A228" s="1"/>
      <c r="B228" s="15" t="s">
        <v>28</v>
      </c>
      <c r="C228" s="15" t="s">
        <v>29</v>
      </c>
      <c r="D228" s="16" t="n">
        <v>79134</v>
      </c>
      <c r="E228" s="16" t="n">
        <v>26000</v>
      </c>
      <c r="F228" s="16" t="n">
        <v>6051.51</v>
      </c>
      <c r="G228" s="16" t="n">
        <v>22103.02</v>
      </c>
      <c r="H228" s="16" t="n">
        <v>18154.53</v>
      </c>
      <c r="I228" s="16" t="n">
        <v>0</v>
      </c>
      <c r="J228" s="13" t="n">
        <f aca="false">H228/D228*100</f>
        <v>22.9415042838729</v>
      </c>
      <c r="K228" s="14" t="n">
        <v>0.698251153846154</v>
      </c>
      <c r="L228" s="1"/>
    </row>
    <row r="229" customFormat="false" ht="20.1" hidden="false" customHeight="true" outlineLevel="0" collapsed="false">
      <c r="A229" s="1"/>
      <c r="B229" s="15" t="s">
        <v>30</v>
      </c>
      <c r="C229" s="15" t="s">
        <v>31</v>
      </c>
      <c r="D229" s="16" t="n">
        <v>9240</v>
      </c>
      <c r="E229" s="16" t="n">
        <v>2544</v>
      </c>
      <c r="F229" s="16" t="n">
        <v>257.22</v>
      </c>
      <c r="G229" s="16" t="n">
        <v>1043.24</v>
      </c>
      <c r="H229" s="16" t="n">
        <v>843.24</v>
      </c>
      <c r="I229" s="16" t="n">
        <v>0</v>
      </c>
      <c r="J229" s="13" t="n">
        <f aca="false">H229/D229*100</f>
        <v>9.12597402597403</v>
      </c>
      <c r="K229" s="14" t="n">
        <v>0.331462264150943</v>
      </c>
      <c r="L229" s="1"/>
    </row>
    <row r="230" customFormat="false" ht="12" hidden="false" customHeight="true" outlineLevel="0" collapsed="false">
      <c r="A230" s="1"/>
      <c r="B230" s="15" t="s">
        <v>32</v>
      </c>
      <c r="C230" s="15" t="s">
        <v>33</v>
      </c>
      <c r="D230" s="16" t="n">
        <v>40959</v>
      </c>
      <c r="E230" s="16" t="n">
        <v>13100</v>
      </c>
      <c r="F230" s="16" t="n">
        <v>0</v>
      </c>
      <c r="G230" s="16" t="n">
        <v>0</v>
      </c>
      <c r="H230" s="16" t="n">
        <v>0</v>
      </c>
      <c r="I230" s="16" t="n">
        <v>0</v>
      </c>
      <c r="J230" s="13" t="n">
        <f aca="false">H230/D230*100</f>
        <v>0</v>
      </c>
      <c r="K230" s="14" t="n">
        <v>0</v>
      </c>
      <c r="L230" s="1"/>
    </row>
    <row r="231" customFormat="false" ht="20.1" hidden="false" customHeight="true" outlineLevel="0" collapsed="false">
      <c r="A231" s="1"/>
      <c r="B231" s="12" t="s">
        <v>158</v>
      </c>
      <c r="C231" s="12" t="s">
        <v>159</v>
      </c>
      <c r="D231" s="13" t="n">
        <v>439625</v>
      </c>
      <c r="E231" s="13" t="n">
        <v>126430</v>
      </c>
      <c r="F231" s="13" t="n">
        <v>32305.71</v>
      </c>
      <c r="G231" s="13" t="n">
        <v>94245.16</v>
      </c>
      <c r="H231" s="13" t="n">
        <v>94092.14</v>
      </c>
      <c r="I231" s="13" t="n">
        <v>0</v>
      </c>
      <c r="J231" s="13" t="n">
        <f aca="false">H231/D231*100</f>
        <v>21.4028183110606</v>
      </c>
      <c r="K231" s="14" t="n">
        <v>0.744223206517441</v>
      </c>
      <c r="L231" s="1"/>
    </row>
    <row r="232" customFormat="false" ht="12" hidden="false" customHeight="true" outlineLevel="0" collapsed="false">
      <c r="A232" s="1"/>
      <c r="B232" s="15" t="s">
        <v>18</v>
      </c>
      <c r="C232" s="15" t="s">
        <v>19</v>
      </c>
      <c r="D232" s="16" t="n">
        <v>315308</v>
      </c>
      <c r="E232" s="16" t="n">
        <v>87000</v>
      </c>
      <c r="F232" s="16" t="n">
        <v>24180.1</v>
      </c>
      <c r="G232" s="16" t="n">
        <v>73180.1</v>
      </c>
      <c r="H232" s="16" t="n">
        <v>73107.3</v>
      </c>
      <c r="I232" s="16" t="n">
        <v>0</v>
      </c>
      <c r="J232" s="13" t="n">
        <f aca="false">H232/D232*100</f>
        <v>23.1859959151052</v>
      </c>
      <c r="K232" s="14" t="n">
        <v>0.840313793103448</v>
      </c>
      <c r="L232" s="1"/>
    </row>
    <row r="233" customFormat="false" ht="12" hidden="false" customHeight="true" outlineLevel="0" collapsed="false">
      <c r="A233" s="1"/>
      <c r="B233" s="15" t="s">
        <v>20</v>
      </c>
      <c r="C233" s="15" t="s">
        <v>21</v>
      </c>
      <c r="D233" s="16" t="n">
        <v>69368</v>
      </c>
      <c r="E233" s="16" t="n">
        <v>19140</v>
      </c>
      <c r="F233" s="16" t="n">
        <v>5319.62</v>
      </c>
      <c r="G233" s="16" t="n">
        <v>16139.62</v>
      </c>
      <c r="H233" s="16" t="n">
        <v>16083.6</v>
      </c>
      <c r="I233" s="16" t="n">
        <v>0</v>
      </c>
      <c r="J233" s="13" t="n">
        <f aca="false">H233/D233*100</f>
        <v>23.1859070464768</v>
      </c>
      <c r="K233" s="14" t="n">
        <v>0.840313479623825</v>
      </c>
      <c r="L233" s="1"/>
    </row>
    <row r="234" customFormat="false" ht="20.1" hidden="false" customHeight="true" outlineLevel="0" collapsed="false">
      <c r="A234" s="1"/>
      <c r="B234" s="15" t="s">
        <v>22</v>
      </c>
      <c r="C234" s="15" t="s">
        <v>23</v>
      </c>
      <c r="D234" s="16" t="n">
        <v>15000</v>
      </c>
      <c r="E234" s="16" t="n">
        <v>4500</v>
      </c>
      <c r="F234" s="16" t="n">
        <v>0</v>
      </c>
      <c r="G234" s="16" t="n">
        <v>340</v>
      </c>
      <c r="H234" s="16" t="n">
        <v>340</v>
      </c>
      <c r="I234" s="16" t="n">
        <v>0</v>
      </c>
      <c r="J234" s="13" t="n">
        <f aca="false">H234/D234*100</f>
        <v>2.26666666666667</v>
      </c>
      <c r="K234" s="14" t="n">
        <v>0.0755555555555556</v>
      </c>
      <c r="L234" s="1"/>
    </row>
    <row r="235" customFormat="false" ht="12" hidden="false" customHeight="true" outlineLevel="0" collapsed="false">
      <c r="A235" s="1"/>
      <c r="B235" s="15" t="s">
        <v>24</v>
      </c>
      <c r="C235" s="15" t="s">
        <v>25</v>
      </c>
      <c r="D235" s="16" t="n">
        <v>21740</v>
      </c>
      <c r="E235" s="16" t="n">
        <v>10000</v>
      </c>
      <c r="F235" s="16" t="n">
        <v>889.2</v>
      </c>
      <c r="G235" s="16" t="n">
        <v>2515.75</v>
      </c>
      <c r="H235" s="16" t="n">
        <v>2515.75</v>
      </c>
      <c r="I235" s="16" t="n">
        <v>0</v>
      </c>
      <c r="J235" s="13" t="n">
        <f aca="false">H235/D235*100</f>
        <v>11.5719871205152</v>
      </c>
      <c r="K235" s="14" t="n">
        <v>0.251575</v>
      </c>
      <c r="L235" s="1"/>
    </row>
    <row r="236" customFormat="false" ht="12" hidden="false" customHeight="true" outlineLevel="0" collapsed="false">
      <c r="A236" s="1"/>
      <c r="B236" s="15" t="s">
        <v>26</v>
      </c>
      <c r="C236" s="15" t="s">
        <v>27</v>
      </c>
      <c r="D236" s="16" t="n">
        <v>600</v>
      </c>
      <c r="E236" s="16" t="n">
        <v>360</v>
      </c>
      <c r="F236" s="16" t="n">
        <v>0</v>
      </c>
      <c r="G236" s="16" t="n">
        <v>0</v>
      </c>
      <c r="H236" s="16" t="n">
        <v>0</v>
      </c>
      <c r="I236" s="16" t="n">
        <v>0</v>
      </c>
      <c r="J236" s="13" t="n">
        <f aca="false">H236/D236*100</f>
        <v>0</v>
      </c>
      <c r="K236" s="14" t="n">
        <v>0</v>
      </c>
      <c r="L236" s="1"/>
    </row>
    <row r="237" customFormat="false" ht="20.1" hidden="false" customHeight="true" outlineLevel="0" collapsed="false">
      <c r="A237" s="1"/>
      <c r="B237" s="15" t="s">
        <v>30</v>
      </c>
      <c r="C237" s="15" t="s">
        <v>31</v>
      </c>
      <c r="D237" s="16" t="n">
        <v>1087</v>
      </c>
      <c r="E237" s="16" t="n">
        <v>330</v>
      </c>
      <c r="F237" s="16" t="n">
        <v>85.8</v>
      </c>
      <c r="G237" s="16" t="n">
        <v>238.7</v>
      </c>
      <c r="H237" s="16" t="n">
        <v>214.5</v>
      </c>
      <c r="I237" s="16" t="n">
        <v>0</v>
      </c>
      <c r="J237" s="13" t="n">
        <f aca="false">H237/D237*100</f>
        <v>19.7332106715731</v>
      </c>
      <c r="K237" s="14" t="n">
        <v>0.65</v>
      </c>
      <c r="L237" s="1"/>
    </row>
    <row r="238" customFormat="false" ht="12" hidden="false" customHeight="true" outlineLevel="0" collapsed="false">
      <c r="A238" s="1"/>
      <c r="B238" s="15" t="s">
        <v>32</v>
      </c>
      <c r="C238" s="15" t="s">
        <v>33</v>
      </c>
      <c r="D238" s="16" t="n">
        <v>16522</v>
      </c>
      <c r="E238" s="16" t="n">
        <v>5100</v>
      </c>
      <c r="F238" s="16" t="n">
        <v>1830.99</v>
      </c>
      <c r="G238" s="16" t="n">
        <v>1830.99</v>
      </c>
      <c r="H238" s="16" t="n">
        <v>1830.99</v>
      </c>
      <c r="I238" s="16" t="n">
        <v>0</v>
      </c>
      <c r="J238" s="13" t="n">
        <f aca="false">H238/D238*100</f>
        <v>11.0821329136908</v>
      </c>
      <c r="K238" s="14" t="n">
        <v>0.359017647058824</v>
      </c>
      <c r="L238" s="1"/>
    </row>
    <row r="239" customFormat="false" ht="29.1" hidden="false" customHeight="true" outlineLevel="0" collapsed="false">
      <c r="A239" s="1"/>
      <c r="B239" s="12" t="s">
        <v>160</v>
      </c>
      <c r="C239" s="12" t="s">
        <v>161</v>
      </c>
      <c r="D239" s="13" t="n">
        <v>5246228</v>
      </c>
      <c r="E239" s="13" t="n">
        <v>1529340</v>
      </c>
      <c r="F239" s="13" t="n">
        <v>404483.45</v>
      </c>
      <c r="G239" s="13" t="n">
        <v>1172103.77</v>
      </c>
      <c r="H239" s="13" t="n">
        <v>1138400.25</v>
      </c>
      <c r="I239" s="13" t="n">
        <v>0</v>
      </c>
      <c r="J239" s="13" t="n">
        <f aca="false">H239/D239*100</f>
        <v>21.6994047914044</v>
      </c>
      <c r="K239" s="14" t="n">
        <v>0.744373553297501</v>
      </c>
      <c r="L239" s="1"/>
    </row>
    <row r="240" customFormat="false" ht="12" hidden="false" customHeight="true" outlineLevel="0" collapsed="false">
      <c r="A240" s="1"/>
      <c r="B240" s="15" t="s">
        <v>18</v>
      </c>
      <c r="C240" s="15" t="s">
        <v>19</v>
      </c>
      <c r="D240" s="16" t="n">
        <v>3609531</v>
      </c>
      <c r="E240" s="16" t="n">
        <v>990000</v>
      </c>
      <c r="F240" s="16" t="n">
        <v>269798.81</v>
      </c>
      <c r="G240" s="16" t="n">
        <v>809798.81</v>
      </c>
      <c r="H240" s="16" t="n">
        <v>804029.87</v>
      </c>
      <c r="I240" s="16" t="n">
        <v>0</v>
      </c>
      <c r="J240" s="13" t="n">
        <f aca="false">H240/D240*100</f>
        <v>22.2751894913771</v>
      </c>
      <c r="K240" s="14" t="n">
        <v>0.812151383838384</v>
      </c>
      <c r="L240" s="1"/>
    </row>
    <row r="241" customFormat="false" ht="12" hidden="false" customHeight="true" outlineLevel="0" collapsed="false">
      <c r="A241" s="1"/>
      <c r="B241" s="15" t="s">
        <v>20</v>
      </c>
      <c r="C241" s="15" t="s">
        <v>21</v>
      </c>
      <c r="D241" s="16" t="n">
        <v>832209</v>
      </c>
      <c r="E241" s="16" t="n">
        <v>217800</v>
      </c>
      <c r="F241" s="16" t="n">
        <v>67658.39</v>
      </c>
      <c r="G241" s="16" t="n">
        <v>198268.39</v>
      </c>
      <c r="H241" s="16" t="n">
        <v>193632.21</v>
      </c>
      <c r="I241" s="16" t="n">
        <v>0</v>
      </c>
      <c r="J241" s="13" t="n">
        <f aca="false">H241/D241*100</f>
        <v>23.267257383662</v>
      </c>
      <c r="K241" s="14" t="n">
        <v>0.889036776859504</v>
      </c>
      <c r="L241" s="1"/>
    </row>
    <row r="242" customFormat="false" ht="20.1" hidden="false" customHeight="true" outlineLevel="0" collapsed="false">
      <c r="A242" s="1"/>
      <c r="B242" s="15" t="s">
        <v>22</v>
      </c>
      <c r="C242" s="15" t="s">
        <v>23</v>
      </c>
      <c r="D242" s="16" t="n">
        <v>46000</v>
      </c>
      <c r="E242" s="16" t="n">
        <v>17000</v>
      </c>
      <c r="F242" s="16" t="n">
        <v>0</v>
      </c>
      <c r="G242" s="16" t="n">
        <v>620</v>
      </c>
      <c r="H242" s="16" t="n">
        <v>620</v>
      </c>
      <c r="I242" s="16" t="n">
        <v>0</v>
      </c>
      <c r="J242" s="13" t="n">
        <f aca="false">H242/D242*100</f>
        <v>1.34782608695652</v>
      </c>
      <c r="K242" s="14" t="n">
        <v>0.0364705882352941</v>
      </c>
      <c r="L242" s="1"/>
    </row>
    <row r="243" customFormat="false" ht="12" hidden="false" customHeight="true" outlineLevel="0" collapsed="false">
      <c r="A243" s="1"/>
      <c r="B243" s="15" t="s">
        <v>24</v>
      </c>
      <c r="C243" s="15" t="s">
        <v>25</v>
      </c>
      <c r="D243" s="16" t="n">
        <v>51870</v>
      </c>
      <c r="E243" s="16" t="n">
        <v>16400</v>
      </c>
      <c r="F243" s="16" t="n">
        <v>2079.04</v>
      </c>
      <c r="G243" s="16" t="n">
        <v>2658.08</v>
      </c>
      <c r="H243" s="16" t="n">
        <v>1158.08</v>
      </c>
      <c r="I243" s="16" t="n">
        <v>0</v>
      </c>
      <c r="J243" s="13" t="n">
        <f aca="false">H243/D243*100</f>
        <v>2.23265856950067</v>
      </c>
      <c r="K243" s="14" t="n">
        <v>0.0706146341463415</v>
      </c>
      <c r="L243" s="1"/>
    </row>
    <row r="244" customFormat="false" ht="12" hidden="false" customHeight="true" outlineLevel="0" collapsed="false">
      <c r="A244" s="1"/>
      <c r="B244" s="15" t="s">
        <v>26</v>
      </c>
      <c r="C244" s="15" t="s">
        <v>27</v>
      </c>
      <c r="D244" s="16" t="n">
        <v>6620</v>
      </c>
      <c r="E244" s="16" t="n">
        <v>1800</v>
      </c>
      <c r="F244" s="16" t="n">
        <v>180</v>
      </c>
      <c r="G244" s="16" t="n">
        <v>180</v>
      </c>
      <c r="H244" s="16" t="n">
        <v>180</v>
      </c>
      <c r="I244" s="16" t="n">
        <v>0</v>
      </c>
      <c r="J244" s="13" t="n">
        <f aca="false">H244/D244*100</f>
        <v>2.7190332326284</v>
      </c>
      <c r="K244" s="14" t="n">
        <v>0.1</v>
      </c>
      <c r="L244" s="1"/>
    </row>
    <row r="245" customFormat="false" ht="12" hidden="false" customHeight="true" outlineLevel="0" collapsed="false">
      <c r="A245" s="1"/>
      <c r="B245" s="15" t="s">
        <v>28</v>
      </c>
      <c r="C245" s="15" t="s">
        <v>29</v>
      </c>
      <c r="D245" s="16" t="n">
        <v>452000</v>
      </c>
      <c r="E245" s="16" t="n">
        <v>189000</v>
      </c>
      <c r="F245" s="16" t="n">
        <v>49345.17</v>
      </c>
      <c r="G245" s="16" t="n">
        <v>134331.56</v>
      </c>
      <c r="H245" s="16" t="n">
        <v>113966.56</v>
      </c>
      <c r="I245" s="16" t="n">
        <v>0</v>
      </c>
      <c r="J245" s="13" t="n">
        <f aca="false">H245/D245*100</f>
        <v>25.2138407079646</v>
      </c>
      <c r="K245" s="14" t="n">
        <v>0.602997671957672</v>
      </c>
      <c r="L245" s="1"/>
    </row>
    <row r="246" customFormat="false" ht="20.1" hidden="false" customHeight="true" outlineLevel="0" collapsed="false">
      <c r="A246" s="1"/>
      <c r="B246" s="15" t="s">
        <v>30</v>
      </c>
      <c r="C246" s="15" t="s">
        <v>31</v>
      </c>
      <c r="D246" s="16" t="n">
        <v>10455</v>
      </c>
      <c r="E246" s="16" t="n">
        <v>3000</v>
      </c>
      <c r="F246" s="16" t="n">
        <v>257.22</v>
      </c>
      <c r="G246" s="16" t="n">
        <v>342.96</v>
      </c>
      <c r="H246" s="16" t="n">
        <v>342.96</v>
      </c>
      <c r="I246" s="16" t="n">
        <v>0</v>
      </c>
      <c r="J246" s="13" t="n">
        <f aca="false">H246/D246*100</f>
        <v>3.28034433285509</v>
      </c>
      <c r="K246" s="14" t="n">
        <v>0.11432</v>
      </c>
      <c r="L246" s="1"/>
    </row>
    <row r="247" customFormat="false" ht="12" hidden="false" customHeight="true" outlineLevel="0" collapsed="false">
      <c r="A247" s="1"/>
      <c r="B247" s="15" t="s">
        <v>32</v>
      </c>
      <c r="C247" s="15" t="s">
        <v>33</v>
      </c>
      <c r="D247" s="16" t="n">
        <v>212203</v>
      </c>
      <c r="E247" s="16" t="n">
        <v>69000</v>
      </c>
      <c r="F247" s="16" t="n">
        <v>15164.82</v>
      </c>
      <c r="G247" s="16" t="n">
        <v>16455.17</v>
      </c>
      <c r="H247" s="16" t="n">
        <v>15021.77</v>
      </c>
      <c r="I247" s="16" t="n">
        <v>0</v>
      </c>
      <c r="J247" s="13" t="n">
        <f aca="false">H247/D247*100</f>
        <v>7.07896212588889</v>
      </c>
      <c r="K247" s="14" t="n">
        <v>0.217706811594203</v>
      </c>
      <c r="L247" s="1"/>
    </row>
    <row r="248" customFormat="false" ht="20.1" hidden="false" customHeight="true" outlineLevel="0" collapsed="false">
      <c r="A248" s="1"/>
      <c r="B248" s="15" t="s">
        <v>34</v>
      </c>
      <c r="C248" s="15" t="s">
        <v>35</v>
      </c>
      <c r="D248" s="16" t="n">
        <v>21740</v>
      </c>
      <c r="E248" s="16" t="n">
        <v>21740</v>
      </c>
      <c r="F248" s="16" t="n">
        <v>0</v>
      </c>
      <c r="G248" s="16" t="n">
        <v>8668.8</v>
      </c>
      <c r="H248" s="16" t="n">
        <v>8668.8</v>
      </c>
      <c r="I248" s="16" t="n">
        <v>0</v>
      </c>
      <c r="J248" s="13" t="n">
        <f aca="false">H248/D248*100</f>
        <v>39.8748850045998</v>
      </c>
      <c r="K248" s="14" t="n">
        <v>0.398748850045998</v>
      </c>
      <c r="L248" s="1"/>
    </row>
    <row r="249" customFormat="false" ht="29.1" hidden="false" customHeight="true" outlineLevel="0" collapsed="false">
      <c r="A249" s="1"/>
      <c r="B249" s="15" t="s">
        <v>36</v>
      </c>
      <c r="C249" s="15" t="s">
        <v>37</v>
      </c>
      <c r="D249" s="16" t="n">
        <v>3500</v>
      </c>
      <c r="E249" s="16" t="n">
        <v>3500</v>
      </c>
      <c r="F249" s="16" t="n">
        <v>0</v>
      </c>
      <c r="G249" s="16" t="n">
        <v>780</v>
      </c>
      <c r="H249" s="16" t="n">
        <v>780</v>
      </c>
      <c r="I249" s="16" t="n">
        <v>0</v>
      </c>
      <c r="J249" s="13" t="n">
        <f aca="false">H249/D249*100</f>
        <v>22.2857142857143</v>
      </c>
      <c r="K249" s="14" t="n">
        <v>0.222857142857143</v>
      </c>
      <c r="L249" s="1"/>
    </row>
    <row r="250" customFormat="false" ht="12" hidden="false" customHeight="true" outlineLevel="0" collapsed="false">
      <c r="A250" s="1"/>
      <c r="B250" s="15" t="s">
        <v>38</v>
      </c>
      <c r="C250" s="15" t="s">
        <v>39</v>
      </c>
      <c r="D250" s="16" t="n">
        <v>100</v>
      </c>
      <c r="E250" s="16" t="n">
        <v>100</v>
      </c>
      <c r="F250" s="16" t="n">
        <v>0</v>
      </c>
      <c r="G250" s="16" t="n">
        <v>0</v>
      </c>
      <c r="H250" s="16" t="n">
        <v>0</v>
      </c>
      <c r="I250" s="16" t="n">
        <v>0</v>
      </c>
      <c r="J250" s="13" t="n">
        <f aca="false">H250/D250*100</f>
        <v>0</v>
      </c>
      <c r="K250" s="14" t="n">
        <v>0</v>
      </c>
      <c r="L250" s="1"/>
    </row>
    <row r="251" customFormat="false" ht="20.1" hidden="false" customHeight="true" outlineLevel="0" collapsed="false">
      <c r="A251" s="1"/>
      <c r="B251" s="12" t="s">
        <v>162</v>
      </c>
      <c r="C251" s="12" t="s">
        <v>163</v>
      </c>
      <c r="D251" s="13" t="n">
        <v>881164</v>
      </c>
      <c r="E251" s="13" t="n">
        <v>236796</v>
      </c>
      <c r="F251" s="13" t="n">
        <v>68730.17</v>
      </c>
      <c r="G251" s="13" t="n">
        <v>172718.47</v>
      </c>
      <c r="H251" s="13" t="n">
        <v>162899.88</v>
      </c>
      <c r="I251" s="13" t="n">
        <v>0</v>
      </c>
      <c r="J251" s="13" t="n">
        <f aca="false">H251/D251*100</f>
        <v>18.4868968773123</v>
      </c>
      <c r="K251" s="14" t="n">
        <v>0.687933411037349</v>
      </c>
      <c r="L251" s="1"/>
    </row>
    <row r="252" customFormat="false" ht="20.1" hidden="false" customHeight="true" outlineLevel="0" collapsed="false">
      <c r="A252" s="1"/>
      <c r="B252" s="12" t="s">
        <v>164</v>
      </c>
      <c r="C252" s="12" t="s">
        <v>165</v>
      </c>
      <c r="D252" s="13" t="n">
        <v>661564</v>
      </c>
      <c r="E252" s="13" t="n">
        <v>182896</v>
      </c>
      <c r="F252" s="13" t="n">
        <v>61660.17</v>
      </c>
      <c r="G252" s="13" t="n">
        <v>153858.47</v>
      </c>
      <c r="H252" s="13" t="n">
        <v>145551.88</v>
      </c>
      <c r="I252" s="13" t="n">
        <v>0</v>
      </c>
      <c r="J252" s="13" t="n">
        <f aca="false">H252/D252*100</f>
        <v>22.0011790242516</v>
      </c>
      <c r="K252" s="14" t="n">
        <v>0.795817732481848</v>
      </c>
      <c r="L252" s="1"/>
    </row>
    <row r="253" customFormat="false" ht="12" hidden="false" customHeight="true" outlineLevel="0" collapsed="false">
      <c r="A253" s="1"/>
      <c r="B253" s="15" t="s">
        <v>18</v>
      </c>
      <c r="C253" s="15" t="s">
        <v>19</v>
      </c>
      <c r="D253" s="16" t="n">
        <v>464283</v>
      </c>
      <c r="E253" s="16" t="n">
        <v>126256</v>
      </c>
      <c r="F253" s="16" t="n">
        <v>38839.17</v>
      </c>
      <c r="G253" s="16" t="n">
        <v>111839.17</v>
      </c>
      <c r="H253" s="16" t="n">
        <v>106077.46</v>
      </c>
      <c r="I253" s="16" t="n">
        <v>0</v>
      </c>
      <c r="J253" s="13" t="n">
        <f aca="false">H253/D253*100</f>
        <v>22.8475864935826</v>
      </c>
      <c r="K253" s="14" t="n">
        <v>0.840177575719174</v>
      </c>
      <c r="L253" s="1"/>
    </row>
    <row r="254" customFormat="false" ht="12" hidden="false" customHeight="true" outlineLevel="0" collapsed="false">
      <c r="A254" s="1"/>
      <c r="B254" s="15" t="s">
        <v>20</v>
      </c>
      <c r="C254" s="15" t="s">
        <v>21</v>
      </c>
      <c r="D254" s="16" t="n">
        <v>104751</v>
      </c>
      <c r="E254" s="16" t="n">
        <v>25740</v>
      </c>
      <c r="F254" s="16" t="n">
        <v>8391.91</v>
      </c>
      <c r="G254" s="16" t="n">
        <v>24831.91</v>
      </c>
      <c r="H254" s="16" t="n">
        <v>23337.03</v>
      </c>
      <c r="I254" s="16" t="n">
        <v>0</v>
      </c>
      <c r="J254" s="13" t="n">
        <f aca="false">H254/D254*100</f>
        <v>22.2785749062061</v>
      </c>
      <c r="K254" s="14" t="n">
        <v>0.906644522144522</v>
      </c>
      <c r="L254" s="1"/>
    </row>
    <row r="255" customFormat="false" ht="20.1" hidden="false" customHeight="true" outlineLevel="0" collapsed="false">
      <c r="A255" s="1"/>
      <c r="B255" s="15" t="s">
        <v>22</v>
      </c>
      <c r="C255" s="15" t="s">
        <v>23</v>
      </c>
      <c r="D255" s="16" t="n">
        <v>34480</v>
      </c>
      <c r="E255" s="16" t="n">
        <v>6500</v>
      </c>
      <c r="F255" s="16" t="n">
        <v>3742.5</v>
      </c>
      <c r="G255" s="16" t="n">
        <v>4134.5</v>
      </c>
      <c r="H255" s="16" t="n">
        <v>4134.5</v>
      </c>
      <c r="I255" s="16" t="n">
        <v>0</v>
      </c>
      <c r="J255" s="13" t="n">
        <f aca="false">H255/D255*100</f>
        <v>11.9910092807425</v>
      </c>
      <c r="K255" s="14" t="n">
        <v>0.636076923076923</v>
      </c>
      <c r="L255" s="1"/>
    </row>
    <row r="256" customFormat="false" ht="12" hidden="false" customHeight="true" outlineLevel="0" collapsed="false">
      <c r="A256" s="1"/>
      <c r="B256" s="15" t="s">
        <v>24</v>
      </c>
      <c r="C256" s="15" t="s">
        <v>25</v>
      </c>
      <c r="D256" s="16" t="n">
        <v>32950</v>
      </c>
      <c r="E256" s="16" t="n">
        <v>17400</v>
      </c>
      <c r="F256" s="16" t="n">
        <v>8930</v>
      </c>
      <c r="G256" s="16" t="n">
        <v>9200</v>
      </c>
      <c r="H256" s="16" t="n">
        <v>8200</v>
      </c>
      <c r="I256" s="16" t="n">
        <v>0</v>
      </c>
      <c r="J256" s="13" t="n">
        <f aca="false">H256/D256*100</f>
        <v>24.886191198786</v>
      </c>
      <c r="K256" s="14" t="n">
        <v>0.471264367816092</v>
      </c>
      <c r="L256" s="1"/>
    </row>
    <row r="257" customFormat="false" ht="12" hidden="false" customHeight="true" outlineLevel="0" collapsed="false">
      <c r="A257" s="1"/>
      <c r="B257" s="15" t="s">
        <v>28</v>
      </c>
      <c r="C257" s="15" t="s">
        <v>29</v>
      </c>
      <c r="D257" s="16" t="n">
        <v>15000</v>
      </c>
      <c r="E257" s="16" t="n">
        <v>3700</v>
      </c>
      <c r="F257" s="16" t="n">
        <v>1700</v>
      </c>
      <c r="G257" s="16" t="n">
        <v>3700</v>
      </c>
      <c r="H257" s="16" t="n">
        <v>3700</v>
      </c>
      <c r="I257" s="16" t="n">
        <v>0</v>
      </c>
      <c r="J257" s="13" t="n">
        <f aca="false">H257/D257*100</f>
        <v>24.6666666666667</v>
      </c>
      <c r="K257" s="14" t="n">
        <v>1</v>
      </c>
      <c r="L257" s="1"/>
    </row>
    <row r="258" customFormat="false" ht="20.1" hidden="false" customHeight="true" outlineLevel="0" collapsed="false">
      <c r="A258" s="1"/>
      <c r="B258" s="15" t="s">
        <v>30</v>
      </c>
      <c r="C258" s="15" t="s">
        <v>31</v>
      </c>
      <c r="D258" s="16" t="n">
        <v>2500</v>
      </c>
      <c r="E258" s="16" t="n">
        <v>350</v>
      </c>
      <c r="F258" s="16" t="n">
        <v>56.59</v>
      </c>
      <c r="G258" s="16" t="n">
        <v>152.89</v>
      </c>
      <c r="H258" s="16" t="n">
        <v>102.89</v>
      </c>
      <c r="I258" s="16" t="n">
        <v>0</v>
      </c>
      <c r="J258" s="13" t="n">
        <f aca="false">H258/D258*100</f>
        <v>4.1156</v>
      </c>
      <c r="K258" s="14" t="n">
        <v>0.293971428571429</v>
      </c>
      <c r="L258" s="1"/>
    </row>
    <row r="259" customFormat="false" ht="12" hidden="false" customHeight="true" outlineLevel="0" collapsed="false">
      <c r="A259" s="1"/>
      <c r="B259" s="15" t="s">
        <v>32</v>
      </c>
      <c r="C259" s="15" t="s">
        <v>33</v>
      </c>
      <c r="D259" s="16" t="n">
        <v>4000</v>
      </c>
      <c r="E259" s="16" t="n">
        <v>1350</v>
      </c>
      <c r="F259" s="16" t="n">
        <v>0</v>
      </c>
      <c r="G259" s="16" t="n">
        <v>0</v>
      </c>
      <c r="H259" s="16" t="n">
        <v>0</v>
      </c>
      <c r="I259" s="16" t="n">
        <v>0</v>
      </c>
      <c r="J259" s="13" t="n">
        <f aca="false">H259/D259*100</f>
        <v>0</v>
      </c>
      <c r="K259" s="14" t="n">
        <v>0</v>
      </c>
      <c r="L259" s="1"/>
    </row>
    <row r="260" customFormat="false" ht="29.1" hidden="false" customHeight="true" outlineLevel="0" collapsed="false">
      <c r="A260" s="1"/>
      <c r="B260" s="15" t="s">
        <v>36</v>
      </c>
      <c r="C260" s="15" t="s">
        <v>37</v>
      </c>
      <c r="D260" s="16" t="n">
        <v>3500</v>
      </c>
      <c r="E260" s="16" t="n">
        <v>1500</v>
      </c>
      <c r="F260" s="16" t="n">
        <v>0</v>
      </c>
      <c r="G260" s="16" t="n">
        <v>0</v>
      </c>
      <c r="H260" s="16" t="n">
        <v>0</v>
      </c>
      <c r="I260" s="16" t="n">
        <v>0</v>
      </c>
      <c r="J260" s="13" t="n">
        <f aca="false">H260/D260*100</f>
        <v>0</v>
      </c>
      <c r="K260" s="14" t="n">
        <v>0</v>
      </c>
      <c r="L260" s="1"/>
    </row>
    <row r="261" customFormat="false" ht="12" hidden="false" customHeight="true" outlineLevel="0" collapsed="false">
      <c r="A261" s="1"/>
      <c r="B261" s="15" t="s">
        <v>38</v>
      </c>
      <c r="C261" s="15" t="s">
        <v>39</v>
      </c>
      <c r="D261" s="16" t="n">
        <v>100</v>
      </c>
      <c r="E261" s="16" t="n">
        <v>100</v>
      </c>
      <c r="F261" s="16" t="n">
        <v>0</v>
      </c>
      <c r="G261" s="16" t="n">
        <v>0</v>
      </c>
      <c r="H261" s="16" t="n">
        <v>0</v>
      </c>
      <c r="I261" s="16" t="n">
        <v>0</v>
      </c>
      <c r="J261" s="13" t="n">
        <f aca="false">H261/D261*100</f>
        <v>0</v>
      </c>
      <c r="K261" s="14" t="n">
        <v>0</v>
      </c>
      <c r="L261" s="1"/>
    </row>
    <row r="262" customFormat="false" ht="20.1" hidden="false" customHeight="true" outlineLevel="0" collapsed="false">
      <c r="A262" s="1"/>
      <c r="B262" s="12" t="s">
        <v>166</v>
      </c>
      <c r="C262" s="12" t="s">
        <v>167</v>
      </c>
      <c r="D262" s="13" t="n">
        <v>219600</v>
      </c>
      <c r="E262" s="13" t="n">
        <v>53900</v>
      </c>
      <c r="F262" s="13" t="n">
        <v>7070</v>
      </c>
      <c r="G262" s="13" t="n">
        <v>18860</v>
      </c>
      <c r="H262" s="13" t="n">
        <v>17348</v>
      </c>
      <c r="I262" s="13" t="n">
        <v>0</v>
      </c>
      <c r="J262" s="13" t="n">
        <f aca="false">H262/D262*100</f>
        <v>7.89981785063752</v>
      </c>
      <c r="K262" s="14" t="n">
        <v>0.321855287569573</v>
      </c>
      <c r="L262" s="1"/>
    </row>
    <row r="263" customFormat="false" ht="12" hidden="false" customHeight="true" outlineLevel="0" collapsed="false">
      <c r="A263" s="1"/>
      <c r="B263" s="15" t="s">
        <v>18</v>
      </c>
      <c r="C263" s="15" t="s">
        <v>19</v>
      </c>
      <c r="D263" s="16" t="n">
        <v>74000</v>
      </c>
      <c r="E263" s="16" t="n">
        <v>0</v>
      </c>
      <c r="F263" s="16" t="n">
        <v>0</v>
      </c>
      <c r="G263" s="16" t="n">
        <v>0</v>
      </c>
      <c r="H263" s="16" t="n">
        <v>0</v>
      </c>
      <c r="I263" s="16" t="n">
        <v>0</v>
      </c>
      <c r="J263" s="13" t="n">
        <f aca="false">H263/D263*100</f>
        <v>0</v>
      </c>
      <c r="K263" s="14" t="n">
        <v>0</v>
      </c>
      <c r="L263" s="1"/>
    </row>
    <row r="264" customFormat="false" ht="12" hidden="false" customHeight="true" outlineLevel="0" collapsed="false">
      <c r="A264" s="1"/>
      <c r="B264" s="15" t="s">
        <v>20</v>
      </c>
      <c r="C264" s="15" t="s">
        <v>21</v>
      </c>
      <c r="D264" s="16" t="n">
        <v>15600</v>
      </c>
      <c r="E264" s="16" t="n">
        <v>0</v>
      </c>
      <c r="F264" s="16" t="n">
        <v>0</v>
      </c>
      <c r="G264" s="16" t="n">
        <v>0</v>
      </c>
      <c r="H264" s="16" t="n">
        <v>0</v>
      </c>
      <c r="I264" s="16" t="n">
        <v>0</v>
      </c>
      <c r="J264" s="13" t="n">
        <f aca="false">H264/D264*100</f>
        <v>0</v>
      </c>
      <c r="K264" s="14" t="n">
        <v>0</v>
      </c>
      <c r="L264" s="1"/>
    </row>
    <row r="265" customFormat="false" ht="20.1" hidden="false" customHeight="true" outlineLevel="0" collapsed="false">
      <c r="A265" s="1"/>
      <c r="B265" s="15" t="s">
        <v>22</v>
      </c>
      <c r="C265" s="15" t="s">
        <v>23</v>
      </c>
      <c r="D265" s="16" t="n">
        <v>100000</v>
      </c>
      <c r="E265" s="16" t="n">
        <v>45000</v>
      </c>
      <c r="F265" s="16" t="n">
        <v>7070</v>
      </c>
      <c r="G265" s="16" t="n">
        <v>18860</v>
      </c>
      <c r="H265" s="16" t="n">
        <v>17348</v>
      </c>
      <c r="I265" s="16" t="n">
        <v>0</v>
      </c>
      <c r="J265" s="13" t="n">
        <f aca="false">H265/D265*100</f>
        <v>17.348</v>
      </c>
      <c r="K265" s="14" t="n">
        <v>0.385511111111111</v>
      </c>
      <c r="L265" s="1"/>
    </row>
    <row r="266" customFormat="false" ht="12" hidden="false" customHeight="true" outlineLevel="0" collapsed="false">
      <c r="A266" s="1"/>
      <c r="B266" s="15" t="s">
        <v>46</v>
      </c>
      <c r="C266" s="15" t="s">
        <v>47</v>
      </c>
      <c r="D266" s="16" t="n">
        <v>5000</v>
      </c>
      <c r="E266" s="16" t="n">
        <v>5000</v>
      </c>
      <c r="F266" s="16" t="n">
        <v>0</v>
      </c>
      <c r="G266" s="16" t="n">
        <v>0</v>
      </c>
      <c r="H266" s="16" t="n">
        <v>0</v>
      </c>
      <c r="I266" s="16" t="n">
        <v>0</v>
      </c>
      <c r="J266" s="13" t="n">
        <f aca="false">H266/D266*100</f>
        <v>0</v>
      </c>
      <c r="K266" s="14" t="n">
        <v>0</v>
      </c>
      <c r="L266" s="1"/>
    </row>
    <row r="267" customFormat="false" ht="12" hidden="false" customHeight="true" outlineLevel="0" collapsed="false">
      <c r="A267" s="1"/>
      <c r="B267" s="15" t="s">
        <v>24</v>
      </c>
      <c r="C267" s="15" t="s">
        <v>25</v>
      </c>
      <c r="D267" s="16" t="n">
        <v>23000</v>
      </c>
      <c r="E267" s="16" t="n">
        <v>3000</v>
      </c>
      <c r="F267" s="16" t="n">
        <v>0</v>
      </c>
      <c r="G267" s="16" t="n">
        <v>0</v>
      </c>
      <c r="H267" s="16" t="n">
        <v>0</v>
      </c>
      <c r="I267" s="16" t="n">
        <v>0</v>
      </c>
      <c r="J267" s="13" t="n">
        <f aca="false">H267/D267*100</f>
        <v>0</v>
      </c>
      <c r="K267" s="14" t="n">
        <v>0</v>
      </c>
      <c r="L267" s="1"/>
    </row>
    <row r="268" customFormat="false" ht="12" hidden="false" customHeight="true" outlineLevel="0" collapsed="false">
      <c r="A268" s="1"/>
      <c r="B268" s="15" t="s">
        <v>26</v>
      </c>
      <c r="C268" s="15" t="s">
        <v>27</v>
      </c>
      <c r="D268" s="16" t="n">
        <v>2000</v>
      </c>
      <c r="E268" s="16" t="n">
        <v>900</v>
      </c>
      <c r="F268" s="16" t="n">
        <v>0</v>
      </c>
      <c r="G268" s="16" t="n">
        <v>0</v>
      </c>
      <c r="H268" s="16" t="n">
        <v>0</v>
      </c>
      <c r="I268" s="16" t="n">
        <v>0</v>
      </c>
      <c r="J268" s="13" t="n">
        <f aca="false">H268/D268*100</f>
        <v>0</v>
      </c>
      <c r="K268" s="14" t="n">
        <v>0</v>
      </c>
      <c r="L268" s="1"/>
    </row>
    <row r="269" customFormat="false" ht="12" hidden="false" customHeight="true" outlineLevel="0" collapsed="false">
      <c r="A269" s="1"/>
      <c r="B269" s="12" t="s">
        <v>168</v>
      </c>
      <c r="C269" s="12" t="s">
        <v>169</v>
      </c>
      <c r="D269" s="13" t="n">
        <v>3163680</v>
      </c>
      <c r="E269" s="13" t="n">
        <v>927540</v>
      </c>
      <c r="F269" s="13" t="n">
        <v>276330</v>
      </c>
      <c r="G269" s="13" t="n">
        <v>803020</v>
      </c>
      <c r="H269" s="13" t="n">
        <v>795296.01</v>
      </c>
      <c r="I269" s="13" t="n">
        <v>0</v>
      </c>
      <c r="J269" s="13" t="n">
        <f aca="false">H269/D269*100</f>
        <v>25.1383202473069</v>
      </c>
      <c r="K269" s="14" t="n">
        <v>0.857425027492076</v>
      </c>
      <c r="L269" s="1"/>
    </row>
    <row r="270" customFormat="false" ht="20.1" hidden="false" customHeight="true" outlineLevel="0" collapsed="false">
      <c r="A270" s="1"/>
      <c r="B270" s="12" t="s">
        <v>170</v>
      </c>
      <c r="C270" s="12" t="s">
        <v>171</v>
      </c>
      <c r="D270" s="13" t="n">
        <v>3133680</v>
      </c>
      <c r="E270" s="13" t="n">
        <v>909540</v>
      </c>
      <c r="F270" s="13" t="n">
        <v>270330</v>
      </c>
      <c r="G270" s="13" t="n">
        <v>797020</v>
      </c>
      <c r="H270" s="13" t="n">
        <v>789296.01</v>
      </c>
      <c r="I270" s="13" t="n">
        <v>0</v>
      </c>
      <c r="J270" s="13" t="n">
        <f aca="false">H270/D270*100</f>
        <v>25.1875114880907</v>
      </c>
      <c r="K270" s="14" t="n">
        <v>0.867796919321855</v>
      </c>
      <c r="L270" s="1"/>
    </row>
    <row r="271" customFormat="false" ht="29.1" hidden="false" customHeight="true" outlineLevel="0" collapsed="false">
      <c r="A271" s="1"/>
      <c r="B271" s="12" t="s">
        <v>172</v>
      </c>
      <c r="C271" s="12" t="s">
        <v>173</v>
      </c>
      <c r="D271" s="13" t="n">
        <v>3133680</v>
      </c>
      <c r="E271" s="13" t="n">
        <v>909540</v>
      </c>
      <c r="F271" s="13" t="n">
        <v>270330</v>
      </c>
      <c r="G271" s="13" t="n">
        <v>797020</v>
      </c>
      <c r="H271" s="13" t="n">
        <v>789296.01</v>
      </c>
      <c r="I271" s="13" t="n">
        <v>0</v>
      </c>
      <c r="J271" s="13" t="n">
        <f aca="false">H271/D271*100</f>
        <v>25.1875114880907</v>
      </c>
      <c r="K271" s="14" t="n">
        <v>0.867796919321855</v>
      </c>
      <c r="L271" s="1"/>
    </row>
    <row r="272" customFormat="false" ht="12" hidden="false" customHeight="true" outlineLevel="0" collapsed="false">
      <c r="A272" s="1"/>
      <c r="B272" s="15" t="s">
        <v>18</v>
      </c>
      <c r="C272" s="15" t="s">
        <v>19</v>
      </c>
      <c r="D272" s="16" t="n">
        <v>2294000</v>
      </c>
      <c r="E272" s="16" t="n">
        <v>586950</v>
      </c>
      <c r="F272" s="16" t="n">
        <v>195400</v>
      </c>
      <c r="G272" s="16" t="n">
        <v>582550</v>
      </c>
      <c r="H272" s="16" t="n">
        <v>582533.88</v>
      </c>
      <c r="I272" s="16" t="n">
        <v>0</v>
      </c>
      <c r="J272" s="13" t="n">
        <f aca="false">H272/D272*100</f>
        <v>25.3938047079337</v>
      </c>
      <c r="K272" s="14" t="n">
        <v>0.992476156401738</v>
      </c>
      <c r="L272" s="1"/>
    </row>
    <row r="273" customFormat="false" ht="12" hidden="false" customHeight="true" outlineLevel="0" collapsed="false">
      <c r="A273" s="1"/>
      <c r="B273" s="15" t="s">
        <v>20</v>
      </c>
      <c r="C273" s="15" t="s">
        <v>21</v>
      </c>
      <c r="D273" s="16" t="n">
        <v>505000</v>
      </c>
      <c r="E273" s="16" t="n">
        <v>134910</v>
      </c>
      <c r="F273" s="16" t="n">
        <v>39000</v>
      </c>
      <c r="G273" s="16" t="n">
        <v>131890</v>
      </c>
      <c r="H273" s="16" t="n">
        <v>130021.66</v>
      </c>
      <c r="I273" s="16" t="n">
        <v>0</v>
      </c>
      <c r="J273" s="13" t="n">
        <f aca="false">H273/D273*100</f>
        <v>25.7468633663366</v>
      </c>
      <c r="K273" s="14" t="n">
        <v>0.96376591801942</v>
      </c>
      <c r="L273" s="1"/>
    </row>
    <row r="274" customFormat="false" ht="20.1" hidden="false" customHeight="true" outlineLevel="0" collapsed="false">
      <c r="A274" s="1"/>
      <c r="B274" s="15" t="s">
        <v>22</v>
      </c>
      <c r="C274" s="15" t="s">
        <v>23</v>
      </c>
      <c r="D274" s="16" t="n">
        <v>15000</v>
      </c>
      <c r="E274" s="16" t="n">
        <v>7000</v>
      </c>
      <c r="F274" s="16" t="n">
        <v>3000</v>
      </c>
      <c r="G274" s="16" t="n">
        <v>4000</v>
      </c>
      <c r="H274" s="16" t="n">
        <v>1721.7</v>
      </c>
      <c r="I274" s="16" t="n">
        <v>0</v>
      </c>
      <c r="J274" s="13" t="n">
        <f aca="false">H274/D274*100</f>
        <v>11.478</v>
      </c>
      <c r="K274" s="14" t="n">
        <v>0.245957142857143</v>
      </c>
      <c r="L274" s="1"/>
    </row>
    <row r="275" customFormat="false" ht="20.1" hidden="false" customHeight="true" outlineLevel="0" collapsed="false">
      <c r="A275" s="1"/>
      <c r="B275" s="15" t="s">
        <v>44</v>
      </c>
      <c r="C275" s="15" t="s">
        <v>45</v>
      </c>
      <c r="D275" s="16" t="n">
        <v>1000</v>
      </c>
      <c r="E275" s="16" t="n">
        <v>1000</v>
      </c>
      <c r="F275" s="16" t="n">
        <v>0</v>
      </c>
      <c r="G275" s="16" t="n">
        <v>0</v>
      </c>
      <c r="H275" s="16" t="n">
        <v>0</v>
      </c>
      <c r="I275" s="16" t="n">
        <v>0</v>
      </c>
      <c r="J275" s="13" t="n">
        <f aca="false">H275/D275*100</f>
        <v>0</v>
      </c>
      <c r="K275" s="14" t="n">
        <v>0</v>
      </c>
      <c r="L275" s="1"/>
    </row>
    <row r="276" customFormat="false" ht="12" hidden="false" customHeight="true" outlineLevel="0" collapsed="false">
      <c r="A276" s="1"/>
      <c r="B276" s="15" t="s">
        <v>24</v>
      </c>
      <c r="C276" s="15" t="s">
        <v>25</v>
      </c>
      <c r="D276" s="16" t="n">
        <v>25000</v>
      </c>
      <c r="E276" s="16" t="n">
        <v>6600</v>
      </c>
      <c r="F276" s="16" t="n">
        <v>2300</v>
      </c>
      <c r="G276" s="16" t="n">
        <v>6600</v>
      </c>
      <c r="H276" s="16" t="n">
        <v>5458.82</v>
      </c>
      <c r="I276" s="16" t="n">
        <v>0</v>
      </c>
      <c r="J276" s="13" t="n">
        <f aca="false">H276/D276*100</f>
        <v>21.83528</v>
      </c>
      <c r="K276" s="14" t="n">
        <v>0.827093939393939</v>
      </c>
      <c r="L276" s="1"/>
    </row>
    <row r="277" customFormat="false" ht="12" hidden="false" customHeight="true" outlineLevel="0" collapsed="false">
      <c r="A277" s="1"/>
      <c r="B277" s="15" t="s">
        <v>26</v>
      </c>
      <c r="C277" s="15" t="s">
        <v>27</v>
      </c>
      <c r="D277" s="16" t="n">
        <v>20000</v>
      </c>
      <c r="E277" s="16" t="n">
        <v>6000</v>
      </c>
      <c r="F277" s="16" t="n">
        <v>900</v>
      </c>
      <c r="G277" s="16" t="n">
        <v>2900</v>
      </c>
      <c r="H277" s="16" t="n">
        <v>2573.84</v>
      </c>
      <c r="I277" s="16" t="n">
        <v>0</v>
      </c>
      <c r="J277" s="13" t="n">
        <f aca="false">H277/D277*100</f>
        <v>12.8692</v>
      </c>
      <c r="K277" s="14" t="n">
        <v>0.428973333333333</v>
      </c>
      <c r="L277" s="1"/>
    </row>
    <row r="278" customFormat="false" ht="20.1" hidden="false" customHeight="true" outlineLevel="0" collapsed="false">
      <c r="A278" s="1"/>
      <c r="B278" s="15" t="s">
        <v>30</v>
      </c>
      <c r="C278" s="15" t="s">
        <v>31</v>
      </c>
      <c r="D278" s="16" t="n">
        <v>22000</v>
      </c>
      <c r="E278" s="16" t="n">
        <v>7200</v>
      </c>
      <c r="F278" s="16" t="n">
        <v>1000</v>
      </c>
      <c r="G278" s="16" t="n">
        <v>2350</v>
      </c>
      <c r="H278" s="16" t="n">
        <v>2151.36</v>
      </c>
      <c r="I278" s="16" t="n">
        <v>0</v>
      </c>
      <c r="J278" s="13" t="n">
        <f aca="false">H278/D278*100</f>
        <v>9.77890909090909</v>
      </c>
      <c r="K278" s="14" t="n">
        <v>0.2988</v>
      </c>
      <c r="L278" s="1"/>
    </row>
    <row r="279" customFormat="false" ht="12" hidden="false" customHeight="true" outlineLevel="0" collapsed="false">
      <c r="A279" s="1"/>
      <c r="B279" s="15" t="s">
        <v>32</v>
      </c>
      <c r="C279" s="15" t="s">
        <v>33</v>
      </c>
      <c r="D279" s="16" t="n">
        <v>45000</v>
      </c>
      <c r="E279" s="16" t="n">
        <v>21000</v>
      </c>
      <c r="F279" s="16" t="n">
        <v>5100</v>
      </c>
      <c r="G279" s="16" t="n">
        <v>5100</v>
      </c>
      <c r="H279" s="16" t="n">
        <v>5018.3</v>
      </c>
      <c r="I279" s="16" t="n">
        <v>0</v>
      </c>
      <c r="J279" s="13" t="n">
        <f aca="false">H279/D279*100</f>
        <v>11.1517777777778</v>
      </c>
      <c r="K279" s="14" t="n">
        <v>0.238966666666667</v>
      </c>
      <c r="L279" s="1"/>
    </row>
    <row r="280" customFormat="false" ht="12" hidden="false" customHeight="true" outlineLevel="0" collapsed="false">
      <c r="A280" s="1"/>
      <c r="B280" s="15" t="s">
        <v>48</v>
      </c>
      <c r="C280" s="15" t="s">
        <v>49</v>
      </c>
      <c r="D280" s="16" t="n">
        <v>165000</v>
      </c>
      <c r="E280" s="16" t="n">
        <v>97200</v>
      </c>
      <c r="F280" s="16" t="n">
        <v>23000</v>
      </c>
      <c r="G280" s="16" t="n">
        <v>61000</v>
      </c>
      <c r="H280" s="16" t="n">
        <v>59186.45</v>
      </c>
      <c r="I280" s="16" t="n">
        <v>0</v>
      </c>
      <c r="J280" s="13" t="n">
        <f aca="false">H280/D280*100</f>
        <v>35.8705757575758</v>
      </c>
      <c r="K280" s="14" t="n">
        <v>0.608914094650206</v>
      </c>
      <c r="L280" s="1"/>
    </row>
    <row r="281" customFormat="false" ht="20.1" hidden="false" customHeight="true" outlineLevel="0" collapsed="false">
      <c r="A281" s="1"/>
      <c r="B281" s="15" t="s">
        <v>34</v>
      </c>
      <c r="C281" s="15" t="s">
        <v>35</v>
      </c>
      <c r="D281" s="16" t="n">
        <v>41000</v>
      </c>
      <c r="E281" s="16" t="n">
        <v>41000</v>
      </c>
      <c r="F281" s="16" t="n">
        <v>0</v>
      </c>
      <c r="G281" s="16" t="n">
        <v>0</v>
      </c>
      <c r="H281" s="16" t="n">
        <v>0</v>
      </c>
      <c r="I281" s="16" t="n">
        <v>0</v>
      </c>
      <c r="J281" s="13" t="n">
        <f aca="false">H281/D281*100</f>
        <v>0</v>
      </c>
      <c r="K281" s="14" t="n">
        <v>0</v>
      </c>
      <c r="L281" s="1"/>
    </row>
    <row r="282" customFormat="false" ht="12" hidden="false" customHeight="true" outlineLevel="0" collapsed="false">
      <c r="A282" s="1"/>
      <c r="B282" s="15" t="s">
        <v>38</v>
      </c>
      <c r="C282" s="15" t="s">
        <v>39</v>
      </c>
      <c r="D282" s="16" t="n">
        <v>680</v>
      </c>
      <c r="E282" s="16" t="n">
        <v>680</v>
      </c>
      <c r="F282" s="16" t="n">
        <v>630</v>
      </c>
      <c r="G282" s="16" t="n">
        <v>630</v>
      </c>
      <c r="H282" s="16" t="n">
        <v>630</v>
      </c>
      <c r="I282" s="16" t="n">
        <v>0</v>
      </c>
      <c r="J282" s="13" t="n">
        <f aca="false">H282/D282*100</f>
        <v>92.6470588235294</v>
      </c>
      <c r="K282" s="14" t="n">
        <v>0.926470588235294</v>
      </c>
      <c r="L282" s="1"/>
    </row>
    <row r="283" customFormat="false" ht="20.1" hidden="false" customHeight="true" outlineLevel="0" collapsed="false">
      <c r="A283" s="1"/>
      <c r="B283" s="12" t="s">
        <v>174</v>
      </c>
      <c r="C283" s="12" t="s">
        <v>175</v>
      </c>
      <c r="D283" s="13" t="n">
        <v>30000</v>
      </c>
      <c r="E283" s="13" t="n">
        <v>18000</v>
      </c>
      <c r="F283" s="13" t="n">
        <v>6000</v>
      </c>
      <c r="G283" s="13" t="n">
        <v>6000</v>
      </c>
      <c r="H283" s="13" t="n">
        <v>6000</v>
      </c>
      <c r="I283" s="13" t="n">
        <v>0</v>
      </c>
      <c r="J283" s="13" t="n">
        <f aca="false">H283/D283*100</f>
        <v>20</v>
      </c>
      <c r="K283" s="14" t="n">
        <v>0.333333333333333</v>
      </c>
      <c r="L283" s="1"/>
    </row>
    <row r="284" customFormat="false" ht="47.1" hidden="false" customHeight="true" outlineLevel="0" collapsed="false">
      <c r="A284" s="1"/>
      <c r="B284" s="12" t="s">
        <v>176</v>
      </c>
      <c r="C284" s="12" t="s">
        <v>177</v>
      </c>
      <c r="D284" s="13" t="n">
        <v>30000</v>
      </c>
      <c r="E284" s="13" t="n">
        <v>18000</v>
      </c>
      <c r="F284" s="13" t="n">
        <v>6000</v>
      </c>
      <c r="G284" s="13" t="n">
        <v>6000</v>
      </c>
      <c r="H284" s="13" t="n">
        <v>6000</v>
      </c>
      <c r="I284" s="13" t="n">
        <v>0</v>
      </c>
      <c r="J284" s="13" t="n">
        <f aca="false">H284/D284*100</f>
        <v>20</v>
      </c>
      <c r="K284" s="14" t="n">
        <v>0.333333333333333</v>
      </c>
      <c r="L284" s="1"/>
    </row>
    <row r="285" customFormat="false" ht="20.1" hidden="false" customHeight="true" outlineLevel="0" collapsed="false">
      <c r="A285" s="1"/>
      <c r="B285" s="15" t="s">
        <v>22</v>
      </c>
      <c r="C285" s="15" t="s">
        <v>23</v>
      </c>
      <c r="D285" s="16" t="n">
        <v>5000</v>
      </c>
      <c r="E285" s="16" t="n">
        <v>3000</v>
      </c>
      <c r="F285" s="16" t="n">
        <v>0</v>
      </c>
      <c r="G285" s="16" t="n">
        <v>0</v>
      </c>
      <c r="H285" s="16" t="n">
        <v>0</v>
      </c>
      <c r="I285" s="16" t="n">
        <v>0</v>
      </c>
      <c r="J285" s="13" t="n">
        <f aca="false">H285/D285*100</f>
        <v>0</v>
      </c>
      <c r="K285" s="14" t="n">
        <v>0</v>
      </c>
      <c r="L285" s="1"/>
    </row>
    <row r="286" customFormat="false" ht="12" hidden="false" customHeight="true" outlineLevel="0" collapsed="false">
      <c r="A286" s="1"/>
      <c r="B286" s="15" t="s">
        <v>24</v>
      </c>
      <c r="C286" s="15" t="s">
        <v>25</v>
      </c>
      <c r="D286" s="16" t="n">
        <v>25000</v>
      </c>
      <c r="E286" s="16" t="n">
        <v>15000</v>
      </c>
      <c r="F286" s="16" t="n">
        <v>6000</v>
      </c>
      <c r="G286" s="16" t="n">
        <v>6000</v>
      </c>
      <c r="H286" s="16" t="n">
        <v>6000</v>
      </c>
      <c r="I286" s="16" t="n">
        <v>0</v>
      </c>
      <c r="J286" s="13" t="n">
        <f aca="false">H286/D286*100</f>
        <v>24</v>
      </c>
      <c r="K286" s="14" t="n">
        <v>0.4</v>
      </c>
      <c r="L286" s="1"/>
    </row>
    <row r="287" customFormat="false" ht="12" hidden="false" customHeight="true" outlineLevel="0" collapsed="false">
      <c r="A287" s="1"/>
      <c r="B287" s="12" t="s">
        <v>178</v>
      </c>
      <c r="C287" s="12" t="s">
        <v>179</v>
      </c>
      <c r="D287" s="13" t="n">
        <v>13919298</v>
      </c>
      <c r="E287" s="13" t="n">
        <v>4386502</v>
      </c>
      <c r="F287" s="13" t="n">
        <v>1414900.33</v>
      </c>
      <c r="G287" s="13" t="n">
        <v>3416257.17</v>
      </c>
      <c r="H287" s="13" t="n">
        <v>3245101.07</v>
      </c>
      <c r="I287" s="13" t="n">
        <v>0</v>
      </c>
      <c r="J287" s="13" t="n">
        <f aca="false">H287/D287*100</f>
        <v>23.3136834199541</v>
      </c>
      <c r="K287" s="14" t="n">
        <v>0.739792451935506</v>
      </c>
      <c r="L287" s="1"/>
    </row>
    <row r="288" customFormat="false" ht="29.1" hidden="false" customHeight="true" outlineLevel="0" collapsed="false">
      <c r="A288" s="1"/>
      <c r="B288" s="12" t="s">
        <v>180</v>
      </c>
      <c r="C288" s="12" t="s">
        <v>181</v>
      </c>
      <c r="D288" s="13" t="n">
        <v>30000</v>
      </c>
      <c r="E288" s="13" t="n">
        <v>3000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f aca="false">H288/D288*100</f>
        <v>0</v>
      </c>
      <c r="K288" s="14" t="n">
        <v>0</v>
      </c>
      <c r="L288" s="1"/>
    </row>
    <row r="289" customFormat="false" ht="29.1" hidden="false" customHeight="true" outlineLevel="0" collapsed="false">
      <c r="A289" s="1"/>
      <c r="B289" s="12" t="s">
        <v>182</v>
      </c>
      <c r="C289" s="12" t="s">
        <v>183</v>
      </c>
      <c r="D289" s="13" t="n">
        <v>30000</v>
      </c>
      <c r="E289" s="13" t="n">
        <v>3000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f aca="false">H289/D289*100</f>
        <v>0</v>
      </c>
      <c r="K289" s="14" t="n">
        <v>0</v>
      </c>
      <c r="L289" s="1"/>
    </row>
    <row r="290" customFormat="false" ht="20.1" hidden="false" customHeight="true" outlineLevel="0" collapsed="false">
      <c r="A290" s="1"/>
      <c r="B290" s="15" t="s">
        <v>67</v>
      </c>
      <c r="C290" s="15" t="s">
        <v>68</v>
      </c>
      <c r="D290" s="16" t="n">
        <v>30000</v>
      </c>
      <c r="E290" s="16" t="n">
        <v>30000</v>
      </c>
      <c r="F290" s="16" t="n">
        <v>0</v>
      </c>
      <c r="G290" s="16" t="n">
        <v>0</v>
      </c>
      <c r="H290" s="16" t="n">
        <v>0</v>
      </c>
      <c r="I290" s="16" t="n">
        <v>0</v>
      </c>
      <c r="J290" s="13" t="n">
        <f aca="false">H290/D290*100</f>
        <v>0</v>
      </c>
      <c r="K290" s="14" t="n">
        <v>0</v>
      </c>
      <c r="L290" s="1"/>
    </row>
    <row r="291" customFormat="false" ht="38.1" hidden="false" customHeight="true" outlineLevel="0" collapsed="false">
      <c r="A291" s="1"/>
      <c r="B291" s="12" t="s">
        <v>184</v>
      </c>
      <c r="C291" s="12" t="s">
        <v>185</v>
      </c>
      <c r="D291" s="13" t="n">
        <v>7000</v>
      </c>
      <c r="E291" s="13" t="n">
        <v>7000</v>
      </c>
      <c r="F291" s="13" t="n">
        <v>0</v>
      </c>
      <c r="G291" s="13" t="n">
        <v>0</v>
      </c>
      <c r="H291" s="13" t="n">
        <v>0</v>
      </c>
      <c r="I291" s="13" t="n">
        <v>0</v>
      </c>
      <c r="J291" s="13" t="n">
        <f aca="false">H291/D291*100</f>
        <v>0</v>
      </c>
      <c r="K291" s="14" t="n">
        <v>0</v>
      </c>
      <c r="L291" s="1"/>
    </row>
    <row r="292" customFormat="false" ht="20.1" hidden="false" customHeight="true" outlineLevel="0" collapsed="false">
      <c r="A292" s="1"/>
      <c r="B292" s="15" t="s">
        <v>67</v>
      </c>
      <c r="C292" s="15" t="s">
        <v>68</v>
      </c>
      <c r="D292" s="16" t="n">
        <v>7000</v>
      </c>
      <c r="E292" s="16" t="n">
        <v>7000</v>
      </c>
      <c r="F292" s="16" t="n">
        <v>0</v>
      </c>
      <c r="G292" s="16" t="n">
        <v>0</v>
      </c>
      <c r="H292" s="16" t="n">
        <v>0</v>
      </c>
      <c r="I292" s="16" t="n">
        <v>0</v>
      </c>
      <c r="J292" s="13" t="n">
        <f aca="false">H292/D292*100</f>
        <v>0</v>
      </c>
      <c r="K292" s="14" t="n">
        <v>0</v>
      </c>
      <c r="L292" s="1"/>
    </row>
    <row r="293" customFormat="false" ht="20.1" hidden="false" customHeight="true" outlineLevel="0" collapsed="false">
      <c r="A293" s="1"/>
      <c r="B293" s="12" t="s">
        <v>186</v>
      </c>
      <c r="C293" s="12" t="s">
        <v>187</v>
      </c>
      <c r="D293" s="13" t="n">
        <v>11236498</v>
      </c>
      <c r="E293" s="13" t="n">
        <v>3096102</v>
      </c>
      <c r="F293" s="13" t="n">
        <v>957100.33</v>
      </c>
      <c r="G293" s="13" t="n">
        <v>2162857.17</v>
      </c>
      <c r="H293" s="13" t="n">
        <v>2023151.07</v>
      </c>
      <c r="I293" s="13" t="n">
        <v>0</v>
      </c>
      <c r="J293" s="13" t="n">
        <f aca="false">H293/D293*100</f>
        <v>18.0051744769589</v>
      </c>
      <c r="K293" s="14" t="n">
        <v>0.653451039403741</v>
      </c>
      <c r="L293" s="1"/>
    </row>
    <row r="294" customFormat="false" ht="12" hidden="false" customHeight="true" outlineLevel="0" collapsed="false">
      <c r="A294" s="1"/>
      <c r="B294" s="15" t="s">
        <v>18</v>
      </c>
      <c r="C294" s="15" t="s">
        <v>19</v>
      </c>
      <c r="D294" s="16" t="n">
        <v>3610000</v>
      </c>
      <c r="E294" s="16" t="n">
        <v>990000</v>
      </c>
      <c r="F294" s="16" t="n">
        <v>338625.32</v>
      </c>
      <c r="G294" s="16" t="n">
        <v>897866.21</v>
      </c>
      <c r="H294" s="16" t="n">
        <v>897866.21</v>
      </c>
      <c r="I294" s="16" t="n">
        <v>0</v>
      </c>
      <c r="J294" s="13" t="n">
        <f aca="false">H294/D294*100</f>
        <v>24.871640166205</v>
      </c>
      <c r="K294" s="14" t="n">
        <v>0.906935565656566</v>
      </c>
      <c r="L294" s="1"/>
    </row>
    <row r="295" customFormat="false" ht="12" hidden="false" customHeight="true" outlineLevel="0" collapsed="false">
      <c r="A295" s="1"/>
      <c r="B295" s="15" t="s">
        <v>20</v>
      </c>
      <c r="C295" s="15" t="s">
        <v>21</v>
      </c>
      <c r="D295" s="16" t="n">
        <v>794200</v>
      </c>
      <c r="E295" s="16" t="n">
        <v>216800</v>
      </c>
      <c r="F295" s="16" t="n">
        <v>70008.69</v>
      </c>
      <c r="G295" s="16" t="n">
        <v>186974.5</v>
      </c>
      <c r="H295" s="16" t="n">
        <v>186974.5</v>
      </c>
      <c r="I295" s="16" t="n">
        <v>0</v>
      </c>
      <c r="J295" s="13" t="n">
        <f aca="false">H295/D295*100</f>
        <v>23.5424955930496</v>
      </c>
      <c r="K295" s="14" t="n">
        <v>0.862428505535055</v>
      </c>
      <c r="L295" s="1"/>
    </row>
    <row r="296" customFormat="false" ht="20.1" hidden="false" customHeight="true" outlineLevel="0" collapsed="false">
      <c r="A296" s="1"/>
      <c r="B296" s="15" t="s">
        <v>22</v>
      </c>
      <c r="C296" s="15" t="s">
        <v>23</v>
      </c>
      <c r="D296" s="16" t="n">
        <v>1531600</v>
      </c>
      <c r="E296" s="16" t="n">
        <v>232300</v>
      </c>
      <c r="F296" s="16" t="n">
        <v>69762.26</v>
      </c>
      <c r="G296" s="16" t="n">
        <v>77322.26</v>
      </c>
      <c r="H296" s="16" t="n">
        <v>76394.26</v>
      </c>
      <c r="I296" s="16" t="n">
        <v>0</v>
      </c>
      <c r="J296" s="13" t="n">
        <f aca="false">H296/D296*100</f>
        <v>4.98787281274484</v>
      </c>
      <c r="K296" s="14" t="n">
        <v>0.328860352991821</v>
      </c>
      <c r="L296" s="1"/>
    </row>
    <row r="297" customFormat="false" ht="12" hidden="false" customHeight="true" outlineLevel="0" collapsed="false">
      <c r="A297" s="1"/>
      <c r="B297" s="15" t="s">
        <v>24</v>
      </c>
      <c r="C297" s="15" t="s">
        <v>25</v>
      </c>
      <c r="D297" s="16" t="n">
        <v>1075002</v>
      </c>
      <c r="E297" s="16" t="n">
        <v>295002</v>
      </c>
      <c r="F297" s="16" t="n">
        <v>163853.04</v>
      </c>
      <c r="G297" s="16" t="n">
        <v>163853.04</v>
      </c>
      <c r="H297" s="16" t="n">
        <v>163853.04</v>
      </c>
      <c r="I297" s="16" t="n">
        <v>0</v>
      </c>
      <c r="J297" s="13" t="n">
        <f aca="false">H297/D297*100</f>
        <v>15.2421148983909</v>
      </c>
      <c r="K297" s="14" t="n">
        <v>0.555430268269368</v>
      </c>
      <c r="L297" s="1"/>
    </row>
    <row r="298" customFormat="false" ht="12" hidden="false" customHeight="true" outlineLevel="0" collapsed="false">
      <c r="A298" s="1"/>
      <c r="B298" s="15" t="s">
        <v>26</v>
      </c>
      <c r="C298" s="15" t="s">
        <v>27</v>
      </c>
      <c r="D298" s="16" t="n">
        <v>500</v>
      </c>
      <c r="E298" s="16" t="n">
        <v>0</v>
      </c>
      <c r="F298" s="16" t="n">
        <v>0</v>
      </c>
      <c r="G298" s="16" t="n">
        <v>0</v>
      </c>
      <c r="H298" s="16" t="n">
        <v>0</v>
      </c>
      <c r="I298" s="16" t="n">
        <v>0</v>
      </c>
      <c r="J298" s="13" t="n">
        <f aca="false">H298/D298*100</f>
        <v>0</v>
      </c>
      <c r="K298" s="14" t="n">
        <v>0</v>
      </c>
      <c r="L298" s="1"/>
    </row>
    <row r="299" customFormat="false" ht="12" hidden="false" customHeight="true" outlineLevel="0" collapsed="false">
      <c r="A299" s="1"/>
      <c r="B299" s="15" t="s">
        <v>32</v>
      </c>
      <c r="C299" s="15" t="s">
        <v>33</v>
      </c>
      <c r="D299" s="16" t="n">
        <v>3806000</v>
      </c>
      <c r="E299" s="16" t="n">
        <v>1145000</v>
      </c>
      <c r="F299" s="16" t="n">
        <v>243291.02</v>
      </c>
      <c r="G299" s="16" t="n">
        <v>625281.16</v>
      </c>
      <c r="H299" s="16" t="n">
        <v>600472.8</v>
      </c>
      <c r="I299" s="16" t="n">
        <v>0</v>
      </c>
      <c r="J299" s="13" t="n">
        <f aca="false">H299/D299*100</f>
        <v>15.7770047293747</v>
      </c>
      <c r="K299" s="14" t="n">
        <v>0.524430393013101</v>
      </c>
      <c r="L299" s="1"/>
    </row>
    <row r="300" customFormat="false" ht="29.1" hidden="false" customHeight="true" outlineLevel="0" collapsed="false">
      <c r="A300" s="1"/>
      <c r="B300" s="15" t="s">
        <v>36</v>
      </c>
      <c r="C300" s="15" t="s">
        <v>37</v>
      </c>
      <c r="D300" s="16" t="n">
        <v>7000</v>
      </c>
      <c r="E300" s="16" t="n">
        <v>7000</v>
      </c>
      <c r="F300" s="16" t="n">
        <v>1560</v>
      </c>
      <c r="G300" s="16" t="n">
        <v>1560</v>
      </c>
      <c r="H300" s="16" t="n">
        <v>1560</v>
      </c>
      <c r="I300" s="16" t="n">
        <v>0</v>
      </c>
      <c r="J300" s="13" t="n">
        <f aca="false">H300/D300*100</f>
        <v>22.2857142857143</v>
      </c>
      <c r="K300" s="14" t="n">
        <v>0.222857142857143</v>
      </c>
      <c r="L300" s="1"/>
    </row>
    <row r="301" customFormat="false" ht="20.1" hidden="false" customHeight="true" outlineLevel="0" collapsed="false">
      <c r="A301" s="1"/>
      <c r="B301" s="15" t="s">
        <v>67</v>
      </c>
      <c r="C301" s="15" t="s">
        <v>68</v>
      </c>
      <c r="D301" s="16" t="n">
        <v>412196</v>
      </c>
      <c r="E301" s="16" t="n">
        <v>210000</v>
      </c>
      <c r="F301" s="16" t="n">
        <v>70000</v>
      </c>
      <c r="G301" s="16" t="n">
        <v>210000</v>
      </c>
      <c r="H301" s="16" t="n">
        <v>96030.26</v>
      </c>
      <c r="I301" s="16" t="n">
        <v>0</v>
      </c>
      <c r="J301" s="13" t="n">
        <f aca="false">H301/D301*100</f>
        <v>23.2972323845937</v>
      </c>
      <c r="K301" s="14" t="n">
        <v>0.457286952380952</v>
      </c>
      <c r="L301" s="1"/>
    </row>
    <row r="302" customFormat="false" ht="20.1" hidden="false" customHeight="true" outlineLevel="0" collapsed="false">
      <c r="A302" s="1"/>
      <c r="B302" s="12" t="s">
        <v>188</v>
      </c>
      <c r="C302" s="12" t="s">
        <v>189</v>
      </c>
      <c r="D302" s="13" t="n">
        <v>273000</v>
      </c>
      <c r="E302" s="13" t="n">
        <v>60000</v>
      </c>
      <c r="F302" s="13" t="n">
        <v>60000</v>
      </c>
      <c r="G302" s="13" t="n">
        <v>60000</v>
      </c>
      <c r="H302" s="13" t="n">
        <v>59850</v>
      </c>
      <c r="I302" s="13" t="n">
        <v>0</v>
      </c>
      <c r="J302" s="13" t="n">
        <f aca="false">H302/D302*100</f>
        <v>21.9230769230769</v>
      </c>
      <c r="K302" s="14" t="n">
        <v>0.9975</v>
      </c>
      <c r="L302" s="1"/>
    </row>
    <row r="303" customFormat="false" ht="20.1" hidden="false" customHeight="true" outlineLevel="0" collapsed="false">
      <c r="A303" s="1"/>
      <c r="B303" s="15" t="s">
        <v>67</v>
      </c>
      <c r="C303" s="15" t="s">
        <v>68</v>
      </c>
      <c r="D303" s="16" t="n">
        <v>273000</v>
      </c>
      <c r="E303" s="16" t="n">
        <v>60000</v>
      </c>
      <c r="F303" s="16" t="n">
        <v>60000</v>
      </c>
      <c r="G303" s="16" t="n">
        <v>60000</v>
      </c>
      <c r="H303" s="16" t="n">
        <v>59850</v>
      </c>
      <c r="I303" s="16" t="n">
        <v>0</v>
      </c>
      <c r="J303" s="13" t="n">
        <f aca="false">H303/D303*100</f>
        <v>21.9230769230769</v>
      </c>
      <c r="K303" s="14" t="n">
        <v>0.9975</v>
      </c>
      <c r="L303" s="1"/>
    </row>
    <row r="304" customFormat="false" ht="20.1" hidden="false" customHeight="true" outlineLevel="0" collapsed="false">
      <c r="A304" s="1"/>
      <c r="B304" s="12" t="s">
        <v>190</v>
      </c>
      <c r="C304" s="12" t="s">
        <v>191</v>
      </c>
      <c r="D304" s="13" t="n">
        <v>2372800</v>
      </c>
      <c r="E304" s="13" t="n">
        <v>1193400</v>
      </c>
      <c r="F304" s="13" t="n">
        <v>397800</v>
      </c>
      <c r="G304" s="13" t="n">
        <v>1193400</v>
      </c>
      <c r="H304" s="13" t="n">
        <v>1162100</v>
      </c>
      <c r="I304" s="13" t="n">
        <v>0</v>
      </c>
      <c r="J304" s="13" t="n">
        <f aca="false">H304/D304*100</f>
        <v>48.9758934592043</v>
      </c>
      <c r="K304" s="14" t="n">
        <v>0.973772414948886</v>
      </c>
      <c r="L304" s="1"/>
    </row>
    <row r="305" customFormat="false" ht="75" hidden="false" customHeight="true" outlineLevel="0" collapsed="false">
      <c r="A305" s="1"/>
      <c r="B305" s="12" t="s">
        <v>192</v>
      </c>
      <c r="C305" s="12" t="s">
        <v>193</v>
      </c>
      <c r="D305" s="13" t="n">
        <v>2372800</v>
      </c>
      <c r="E305" s="13" t="n">
        <v>1193400</v>
      </c>
      <c r="F305" s="13" t="n">
        <v>397800</v>
      </c>
      <c r="G305" s="13" t="n">
        <v>1193400</v>
      </c>
      <c r="H305" s="13" t="n">
        <v>1162100</v>
      </c>
      <c r="I305" s="13" t="n">
        <v>0</v>
      </c>
      <c r="J305" s="13" t="n">
        <f aca="false">H305/D305*100</f>
        <v>48.9758934592043</v>
      </c>
      <c r="K305" s="14" t="n">
        <v>0.973772414948886</v>
      </c>
      <c r="L305" s="1"/>
    </row>
    <row r="306" customFormat="false" ht="20.1" hidden="false" customHeight="true" outlineLevel="0" collapsed="false">
      <c r="A306" s="1"/>
      <c r="B306" s="15" t="s">
        <v>67</v>
      </c>
      <c r="C306" s="15" t="s">
        <v>68</v>
      </c>
      <c r="D306" s="16" t="n">
        <v>2372800</v>
      </c>
      <c r="E306" s="16" t="n">
        <v>1193400</v>
      </c>
      <c r="F306" s="16" t="n">
        <v>397800</v>
      </c>
      <c r="G306" s="16" t="n">
        <v>1193400</v>
      </c>
      <c r="H306" s="16" t="n">
        <v>1162100</v>
      </c>
      <c r="I306" s="16" t="n">
        <v>0</v>
      </c>
      <c r="J306" s="13" t="n">
        <f aca="false">H306/D306*100</f>
        <v>48.9758934592043</v>
      </c>
      <c r="K306" s="14" t="n">
        <v>0.973772414948886</v>
      </c>
      <c r="L306" s="1"/>
    </row>
    <row r="307" customFormat="false" ht="12" hidden="false" customHeight="true" outlineLevel="0" collapsed="false">
      <c r="A307" s="1"/>
      <c r="B307" s="12" t="s">
        <v>194</v>
      </c>
      <c r="C307" s="12" t="s">
        <v>195</v>
      </c>
      <c r="D307" s="13" t="n">
        <v>5020615</v>
      </c>
      <c r="E307" s="13" t="n">
        <v>1301955</v>
      </c>
      <c r="F307" s="13" t="n">
        <v>25166.95</v>
      </c>
      <c r="G307" s="13" t="n">
        <v>714762.85</v>
      </c>
      <c r="H307" s="13" t="n">
        <v>714762.85</v>
      </c>
      <c r="I307" s="13" t="n">
        <v>0</v>
      </c>
      <c r="J307" s="13" t="n">
        <f aca="false">H307/D307*100</f>
        <v>14.2365596645033</v>
      </c>
      <c r="K307" s="14" t="n">
        <v>0.548991977449297</v>
      </c>
      <c r="L307" s="1"/>
    </row>
    <row r="308" customFormat="false" ht="20.1" hidden="false" customHeight="true" outlineLevel="0" collapsed="false">
      <c r="A308" s="1"/>
      <c r="B308" s="12" t="s">
        <v>196</v>
      </c>
      <c r="C308" s="12" t="s">
        <v>197</v>
      </c>
      <c r="D308" s="13" t="n">
        <v>297904</v>
      </c>
      <c r="E308" s="13" t="n">
        <v>5000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f aca="false">H308/D308*100</f>
        <v>0</v>
      </c>
      <c r="K308" s="14" t="n">
        <v>0</v>
      </c>
      <c r="L308" s="1"/>
    </row>
    <row r="309" customFormat="false" ht="12" hidden="false" customHeight="true" outlineLevel="0" collapsed="false">
      <c r="A309" s="1"/>
      <c r="B309" s="12" t="s">
        <v>198</v>
      </c>
      <c r="C309" s="12" t="s">
        <v>199</v>
      </c>
      <c r="D309" s="13" t="n">
        <v>297904</v>
      </c>
      <c r="E309" s="13" t="n">
        <v>5000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f aca="false">H309/D309*100</f>
        <v>0</v>
      </c>
      <c r="K309" s="14" t="n">
        <v>0</v>
      </c>
      <c r="L309" s="1"/>
    </row>
    <row r="310" customFormat="false" ht="12" hidden="false" customHeight="true" outlineLevel="0" collapsed="false">
      <c r="A310" s="1"/>
      <c r="B310" s="15" t="s">
        <v>24</v>
      </c>
      <c r="C310" s="15" t="s">
        <v>25</v>
      </c>
      <c r="D310" s="16" t="n">
        <v>100000</v>
      </c>
      <c r="E310" s="16" t="n">
        <v>50000</v>
      </c>
      <c r="F310" s="16" t="n">
        <v>0</v>
      </c>
      <c r="G310" s="16" t="n">
        <v>0</v>
      </c>
      <c r="H310" s="16" t="n">
        <v>0</v>
      </c>
      <c r="I310" s="16" t="n">
        <v>0</v>
      </c>
      <c r="J310" s="13" t="n">
        <f aca="false">H310/D310*100</f>
        <v>0</v>
      </c>
      <c r="K310" s="14" t="n">
        <v>0</v>
      </c>
      <c r="L310" s="1"/>
    </row>
    <row r="311" customFormat="false" ht="29.1" hidden="false" customHeight="true" outlineLevel="0" collapsed="false">
      <c r="A311" s="1"/>
      <c r="B311" s="15" t="s">
        <v>200</v>
      </c>
      <c r="C311" s="15" t="s">
        <v>201</v>
      </c>
      <c r="D311" s="16" t="n">
        <v>197904</v>
      </c>
      <c r="E311" s="16" t="n">
        <v>0</v>
      </c>
      <c r="F311" s="16" t="n">
        <v>0</v>
      </c>
      <c r="G311" s="16" t="n">
        <v>0</v>
      </c>
      <c r="H311" s="16" t="n">
        <v>0</v>
      </c>
      <c r="I311" s="16" t="n">
        <v>0</v>
      </c>
      <c r="J311" s="13" t="n">
        <f aca="false">H311/D311*100</f>
        <v>0</v>
      </c>
      <c r="K311" s="14" t="n">
        <v>0</v>
      </c>
      <c r="L311" s="1"/>
    </row>
    <row r="312" customFormat="false" ht="20.1" hidden="false" customHeight="true" outlineLevel="0" collapsed="false">
      <c r="A312" s="1"/>
      <c r="B312" s="12" t="s">
        <v>202</v>
      </c>
      <c r="C312" s="12" t="s">
        <v>203</v>
      </c>
      <c r="D312" s="13" t="n">
        <v>4443000</v>
      </c>
      <c r="E312" s="13" t="n">
        <v>1148000</v>
      </c>
      <c r="F312" s="13" t="n">
        <v>5000</v>
      </c>
      <c r="G312" s="13" t="n">
        <v>654262</v>
      </c>
      <c r="H312" s="13" t="n">
        <v>654262</v>
      </c>
      <c r="I312" s="13" t="n">
        <v>0</v>
      </c>
      <c r="J312" s="13" t="n">
        <f aca="false">H312/D312*100</f>
        <v>14.725680846275</v>
      </c>
      <c r="K312" s="14" t="n">
        <v>0.569914634146342</v>
      </c>
      <c r="L312" s="1"/>
    </row>
    <row r="313" customFormat="false" ht="12" hidden="false" customHeight="true" outlineLevel="0" collapsed="false">
      <c r="A313" s="1"/>
      <c r="B313" s="12" t="s">
        <v>204</v>
      </c>
      <c r="C313" s="12" t="s">
        <v>205</v>
      </c>
      <c r="D313" s="13" t="n">
        <v>50000</v>
      </c>
      <c r="E313" s="13" t="n">
        <v>5000</v>
      </c>
      <c r="F313" s="13" t="n">
        <v>5000</v>
      </c>
      <c r="G313" s="13" t="n">
        <v>5000</v>
      </c>
      <c r="H313" s="13" t="n">
        <v>5000</v>
      </c>
      <c r="I313" s="13" t="n">
        <v>0</v>
      </c>
      <c r="J313" s="13" t="n">
        <f aca="false">H313/D313*100</f>
        <v>10</v>
      </c>
      <c r="K313" s="14" t="n">
        <v>1</v>
      </c>
      <c r="L313" s="1"/>
    </row>
    <row r="314" customFormat="false" ht="20.1" hidden="false" customHeight="true" outlineLevel="0" collapsed="false">
      <c r="A314" s="1"/>
      <c r="B314" s="15" t="s">
        <v>67</v>
      </c>
      <c r="C314" s="15" t="s">
        <v>68</v>
      </c>
      <c r="D314" s="16" t="n">
        <v>50000</v>
      </c>
      <c r="E314" s="16" t="n">
        <v>5000</v>
      </c>
      <c r="F314" s="16" t="n">
        <v>5000</v>
      </c>
      <c r="G314" s="16" t="n">
        <v>5000</v>
      </c>
      <c r="H314" s="16" t="n">
        <v>5000</v>
      </c>
      <c r="I314" s="16" t="n">
        <v>0</v>
      </c>
      <c r="J314" s="13" t="n">
        <f aca="false">H314/D314*100</f>
        <v>10</v>
      </c>
      <c r="K314" s="14" t="n">
        <v>1</v>
      </c>
      <c r="L314" s="1"/>
    </row>
    <row r="315" customFormat="false" ht="29.1" hidden="false" customHeight="true" outlineLevel="0" collapsed="false">
      <c r="A315" s="1"/>
      <c r="B315" s="12" t="s">
        <v>206</v>
      </c>
      <c r="C315" s="12" t="s">
        <v>207</v>
      </c>
      <c r="D315" s="13" t="n">
        <v>4393000</v>
      </c>
      <c r="E315" s="13" t="n">
        <v>1143000</v>
      </c>
      <c r="F315" s="13" t="n">
        <v>0</v>
      </c>
      <c r="G315" s="13" t="n">
        <v>649262</v>
      </c>
      <c r="H315" s="13" t="n">
        <v>649262</v>
      </c>
      <c r="I315" s="13" t="n">
        <v>0</v>
      </c>
      <c r="J315" s="13" t="n">
        <f aca="false">H315/D315*100</f>
        <v>14.7794673343956</v>
      </c>
      <c r="K315" s="14" t="n">
        <v>0.56803324584427</v>
      </c>
      <c r="L315" s="1"/>
    </row>
    <row r="316" customFormat="false" ht="12" hidden="false" customHeight="true" outlineLevel="0" collapsed="false">
      <c r="A316" s="1"/>
      <c r="B316" s="15" t="s">
        <v>24</v>
      </c>
      <c r="C316" s="15" t="s">
        <v>25</v>
      </c>
      <c r="D316" s="16" t="n">
        <v>4393000</v>
      </c>
      <c r="E316" s="16" t="n">
        <v>1143000</v>
      </c>
      <c r="F316" s="16" t="n">
        <v>0</v>
      </c>
      <c r="G316" s="16" t="n">
        <v>649262</v>
      </c>
      <c r="H316" s="16" t="n">
        <v>649262</v>
      </c>
      <c r="I316" s="16" t="n">
        <v>0</v>
      </c>
      <c r="J316" s="13" t="n">
        <f aca="false">H316/D316*100</f>
        <v>14.7794673343956</v>
      </c>
      <c r="K316" s="14" t="n">
        <v>0.56803324584427</v>
      </c>
      <c r="L316" s="1"/>
    </row>
    <row r="317" customFormat="false" ht="20.1" hidden="false" customHeight="true" outlineLevel="0" collapsed="false">
      <c r="A317" s="1"/>
      <c r="B317" s="12" t="s">
        <v>208</v>
      </c>
      <c r="C317" s="12" t="s">
        <v>209</v>
      </c>
      <c r="D317" s="13" t="n">
        <v>279711</v>
      </c>
      <c r="E317" s="13" t="n">
        <v>103955</v>
      </c>
      <c r="F317" s="13" t="n">
        <v>20166.95</v>
      </c>
      <c r="G317" s="13" t="n">
        <v>60500.85</v>
      </c>
      <c r="H317" s="13" t="n">
        <v>60500.85</v>
      </c>
      <c r="I317" s="13" t="n">
        <v>0</v>
      </c>
      <c r="J317" s="13" t="n">
        <f aca="false">H317/D317*100</f>
        <v>21.6297714426676</v>
      </c>
      <c r="K317" s="14" t="n">
        <v>0.581990765234957</v>
      </c>
      <c r="L317" s="1"/>
    </row>
    <row r="318" customFormat="false" ht="20.1" hidden="false" customHeight="true" outlineLevel="0" collapsed="false">
      <c r="A318" s="1"/>
      <c r="B318" s="12" t="s">
        <v>210</v>
      </c>
      <c r="C318" s="12" t="s">
        <v>211</v>
      </c>
      <c r="D318" s="13" t="n">
        <v>28223</v>
      </c>
      <c r="E318" s="13" t="n">
        <v>28223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f aca="false">H318/D318*100</f>
        <v>0</v>
      </c>
      <c r="K318" s="14" t="n">
        <v>0</v>
      </c>
      <c r="L318" s="1"/>
    </row>
    <row r="319" customFormat="false" ht="12" hidden="false" customHeight="true" outlineLevel="0" collapsed="false">
      <c r="A319" s="1"/>
      <c r="B319" s="15" t="s">
        <v>38</v>
      </c>
      <c r="C319" s="15" t="s">
        <v>39</v>
      </c>
      <c r="D319" s="16" t="n">
        <v>28223</v>
      </c>
      <c r="E319" s="16" t="n">
        <v>28223</v>
      </c>
      <c r="F319" s="16" t="n">
        <v>0</v>
      </c>
      <c r="G319" s="16" t="n">
        <v>0</v>
      </c>
      <c r="H319" s="16" t="n">
        <v>0</v>
      </c>
      <c r="I319" s="16" t="n">
        <v>0</v>
      </c>
      <c r="J319" s="13" t="n">
        <f aca="false">H319/D319*100</f>
        <v>0</v>
      </c>
      <c r="K319" s="14" t="n">
        <v>0</v>
      </c>
      <c r="L319" s="1"/>
    </row>
    <row r="320" customFormat="false" ht="20.1" hidden="false" customHeight="true" outlineLevel="0" collapsed="false">
      <c r="A320" s="1"/>
      <c r="B320" s="12" t="s">
        <v>212</v>
      </c>
      <c r="C320" s="12" t="s">
        <v>213</v>
      </c>
      <c r="D320" s="13" t="n">
        <v>251488</v>
      </c>
      <c r="E320" s="13" t="n">
        <v>75732</v>
      </c>
      <c r="F320" s="13" t="n">
        <v>20166.95</v>
      </c>
      <c r="G320" s="13" t="n">
        <v>60500.85</v>
      </c>
      <c r="H320" s="13" t="n">
        <v>60500.85</v>
      </c>
      <c r="I320" s="13" t="n">
        <v>0</v>
      </c>
      <c r="J320" s="13" t="n">
        <f aca="false">H320/D320*100</f>
        <v>24.0571518322942</v>
      </c>
      <c r="K320" s="14" t="n">
        <v>0.798880922199335</v>
      </c>
      <c r="L320" s="1"/>
    </row>
    <row r="321" customFormat="false" ht="20.1" hidden="false" customHeight="true" outlineLevel="0" collapsed="false">
      <c r="A321" s="1"/>
      <c r="B321" s="15" t="s">
        <v>67</v>
      </c>
      <c r="C321" s="15" t="s">
        <v>68</v>
      </c>
      <c r="D321" s="16" t="n">
        <v>251488</v>
      </c>
      <c r="E321" s="16" t="n">
        <v>75732</v>
      </c>
      <c r="F321" s="16" t="n">
        <v>20166.95</v>
      </c>
      <c r="G321" s="16" t="n">
        <v>60500.85</v>
      </c>
      <c r="H321" s="16" t="n">
        <v>60500.85</v>
      </c>
      <c r="I321" s="16" t="n">
        <v>0</v>
      </c>
      <c r="J321" s="13" t="n">
        <f aca="false">H321/D321*100</f>
        <v>24.0571518322942</v>
      </c>
      <c r="K321" s="14" t="n">
        <v>0.798880922199335</v>
      </c>
      <c r="L321" s="1"/>
    </row>
    <row r="322" customFormat="false" ht="12" hidden="false" customHeight="true" outlineLevel="0" collapsed="false">
      <c r="A322" s="1"/>
      <c r="B322" s="12" t="s">
        <v>214</v>
      </c>
      <c r="C322" s="12" t="s">
        <v>215</v>
      </c>
      <c r="D322" s="13" t="n">
        <v>180718</v>
      </c>
      <c r="E322" s="13" t="n">
        <v>600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f aca="false">H322/D322*100</f>
        <v>0</v>
      </c>
      <c r="K322" s="14" t="n">
        <v>0</v>
      </c>
      <c r="L322" s="1"/>
    </row>
    <row r="323" customFormat="false" ht="29.1" hidden="false" customHeight="true" outlineLevel="0" collapsed="false">
      <c r="A323" s="1"/>
      <c r="B323" s="12" t="s">
        <v>216</v>
      </c>
      <c r="C323" s="12" t="s">
        <v>217</v>
      </c>
      <c r="D323" s="13" t="n">
        <v>98418</v>
      </c>
      <c r="E323" s="13" t="n">
        <v>6000</v>
      </c>
      <c r="F323" s="13" t="n">
        <v>0</v>
      </c>
      <c r="G323" s="13" t="n">
        <v>0</v>
      </c>
      <c r="H323" s="13" t="n">
        <v>0</v>
      </c>
      <c r="I323" s="13" t="n">
        <v>0</v>
      </c>
      <c r="J323" s="13" t="n">
        <f aca="false">H323/D323*100</f>
        <v>0</v>
      </c>
      <c r="K323" s="14" t="n">
        <v>0</v>
      </c>
      <c r="L323" s="1"/>
    </row>
    <row r="324" customFormat="false" ht="29.1" hidden="false" customHeight="true" outlineLevel="0" collapsed="false">
      <c r="A324" s="1"/>
      <c r="B324" s="12" t="s">
        <v>218</v>
      </c>
      <c r="C324" s="12" t="s">
        <v>219</v>
      </c>
      <c r="D324" s="13" t="n">
        <v>72000</v>
      </c>
      <c r="E324" s="13" t="n">
        <v>6000</v>
      </c>
      <c r="F324" s="13" t="n">
        <v>0</v>
      </c>
      <c r="G324" s="13" t="n">
        <v>0</v>
      </c>
      <c r="H324" s="13" t="n">
        <v>0</v>
      </c>
      <c r="I324" s="13" t="n">
        <v>0</v>
      </c>
      <c r="J324" s="13" t="n">
        <f aca="false">H324/D324*100</f>
        <v>0</v>
      </c>
      <c r="K324" s="14" t="n">
        <v>0</v>
      </c>
      <c r="L324" s="1"/>
    </row>
    <row r="325" customFormat="false" ht="20.1" hidden="false" customHeight="true" outlineLevel="0" collapsed="false">
      <c r="A325" s="1"/>
      <c r="B325" s="15" t="s">
        <v>22</v>
      </c>
      <c r="C325" s="15" t="s">
        <v>23</v>
      </c>
      <c r="D325" s="16" t="n">
        <v>52000</v>
      </c>
      <c r="E325" s="16" t="n">
        <v>2000</v>
      </c>
      <c r="F325" s="16" t="n">
        <v>0</v>
      </c>
      <c r="G325" s="16" t="n">
        <v>0</v>
      </c>
      <c r="H325" s="16" t="n">
        <v>0</v>
      </c>
      <c r="I325" s="16" t="n">
        <v>0</v>
      </c>
      <c r="J325" s="13" t="n">
        <f aca="false">H325/D325*100</f>
        <v>0</v>
      </c>
      <c r="K325" s="14" t="n">
        <v>0</v>
      </c>
      <c r="L325" s="1"/>
    </row>
    <row r="326" customFormat="false" ht="29.1" hidden="false" customHeight="true" outlineLevel="0" collapsed="false">
      <c r="A326" s="1"/>
      <c r="B326" s="15" t="s">
        <v>36</v>
      </c>
      <c r="C326" s="15" t="s">
        <v>37</v>
      </c>
      <c r="D326" s="16" t="n">
        <v>20000</v>
      </c>
      <c r="E326" s="16" t="n">
        <v>4000</v>
      </c>
      <c r="F326" s="16" t="n">
        <v>0</v>
      </c>
      <c r="G326" s="16" t="n">
        <v>0</v>
      </c>
      <c r="H326" s="16" t="n">
        <v>0</v>
      </c>
      <c r="I326" s="16" t="n">
        <v>0</v>
      </c>
      <c r="J326" s="13" t="n">
        <f aca="false">H326/D326*100</f>
        <v>0</v>
      </c>
      <c r="K326" s="14" t="n">
        <v>0</v>
      </c>
      <c r="L326" s="1"/>
    </row>
    <row r="327" customFormat="false" ht="20.1" hidden="false" customHeight="true" outlineLevel="0" collapsed="false">
      <c r="A327" s="1"/>
      <c r="B327" s="12" t="s">
        <v>220</v>
      </c>
      <c r="C327" s="12" t="s">
        <v>221</v>
      </c>
      <c r="D327" s="13" t="n">
        <v>26418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f aca="false">H327/D327*100</f>
        <v>0</v>
      </c>
      <c r="K327" s="14" t="n">
        <v>0</v>
      </c>
      <c r="L327" s="1"/>
    </row>
    <row r="328" customFormat="false" ht="29.1" hidden="false" customHeight="true" outlineLevel="0" collapsed="false">
      <c r="A328" s="1"/>
      <c r="B328" s="15" t="s">
        <v>36</v>
      </c>
      <c r="C328" s="15" t="s">
        <v>37</v>
      </c>
      <c r="D328" s="16" t="n">
        <v>26418</v>
      </c>
      <c r="E328" s="16" t="n">
        <v>0</v>
      </c>
      <c r="F328" s="16" t="n">
        <v>0</v>
      </c>
      <c r="G328" s="16" t="n">
        <v>0</v>
      </c>
      <c r="H328" s="16" t="n">
        <v>0</v>
      </c>
      <c r="I328" s="16" t="n">
        <v>0</v>
      </c>
      <c r="J328" s="13" t="n">
        <f aca="false">H328/D328*100</f>
        <v>0</v>
      </c>
      <c r="K328" s="14" t="n">
        <v>0</v>
      </c>
      <c r="L328" s="1"/>
    </row>
    <row r="329" customFormat="false" ht="12" hidden="false" customHeight="true" outlineLevel="0" collapsed="false">
      <c r="A329" s="1"/>
      <c r="B329" s="12" t="s">
        <v>222</v>
      </c>
      <c r="C329" s="12" t="s">
        <v>223</v>
      </c>
      <c r="D329" s="13" t="n">
        <v>82300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f aca="false">H329/D329*100</f>
        <v>0</v>
      </c>
      <c r="K329" s="14" t="n">
        <v>0</v>
      </c>
      <c r="L329" s="1"/>
    </row>
    <row r="330" customFormat="false" ht="20.1" hidden="false" customHeight="true" outlineLevel="0" collapsed="false">
      <c r="A330" s="1"/>
      <c r="B330" s="12" t="s">
        <v>224</v>
      </c>
      <c r="C330" s="12" t="s">
        <v>225</v>
      </c>
      <c r="D330" s="13" t="n">
        <v>82300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f aca="false">H330/D330*100</f>
        <v>0</v>
      </c>
      <c r="K330" s="14" t="n">
        <v>0</v>
      </c>
      <c r="L330" s="1"/>
    </row>
    <row r="331" customFormat="false" ht="20.1" hidden="false" customHeight="true" outlineLevel="0" collapsed="false">
      <c r="A331" s="1"/>
      <c r="B331" s="15" t="s">
        <v>22</v>
      </c>
      <c r="C331" s="15" t="s">
        <v>23</v>
      </c>
      <c r="D331" s="16" t="n">
        <v>61300</v>
      </c>
      <c r="E331" s="16" t="n">
        <v>0</v>
      </c>
      <c r="F331" s="16" t="n">
        <v>0</v>
      </c>
      <c r="G331" s="16" t="n">
        <v>0</v>
      </c>
      <c r="H331" s="16" t="n">
        <v>0</v>
      </c>
      <c r="I331" s="16" t="n">
        <v>0</v>
      </c>
      <c r="J331" s="13" t="n">
        <f aca="false">H331/D331*100</f>
        <v>0</v>
      </c>
      <c r="K331" s="14" t="n">
        <v>0</v>
      </c>
      <c r="L331" s="1"/>
    </row>
    <row r="332" customFormat="false" ht="12" hidden="false" customHeight="true" outlineLevel="0" collapsed="false">
      <c r="A332" s="1"/>
      <c r="B332" s="15" t="s">
        <v>24</v>
      </c>
      <c r="C332" s="15" t="s">
        <v>25</v>
      </c>
      <c r="D332" s="16" t="n">
        <v>21000</v>
      </c>
      <c r="E332" s="16" t="n">
        <v>0</v>
      </c>
      <c r="F332" s="16" t="n">
        <v>0</v>
      </c>
      <c r="G332" s="16" t="n">
        <v>0</v>
      </c>
      <c r="H332" s="16" t="n">
        <v>0</v>
      </c>
      <c r="I332" s="16" t="n">
        <v>0</v>
      </c>
      <c r="J332" s="13" t="n">
        <f aca="false">H332/D332*100</f>
        <v>0</v>
      </c>
      <c r="K332" s="14" t="n">
        <v>0</v>
      </c>
      <c r="L332" s="1"/>
    </row>
    <row r="333" customFormat="false" ht="12" hidden="false" customHeight="true" outlineLevel="0" collapsed="false">
      <c r="A333" s="1"/>
      <c r="B333" s="12" t="s">
        <v>226</v>
      </c>
      <c r="C333" s="12" t="s">
        <v>227</v>
      </c>
      <c r="D333" s="13" t="n">
        <v>2242363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f aca="false">H333/D333*100</f>
        <v>0</v>
      </c>
      <c r="K333" s="14" t="n">
        <v>0</v>
      </c>
      <c r="L333" s="1"/>
    </row>
    <row r="334" customFormat="false" ht="12" hidden="false" customHeight="true" outlineLevel="0" collapsed="false">
      <c r="A334" s="1"/>
      <c r="B334" s="12" t="s">
        <v>228</v>
      </c>
      <c r="C334" s="12" t="s">
        <v>229</v>
      </c>
      <c r="D334" s="13" t="n">
        <v>2242363</v>
      </c>
      <c r="E334" s="13" t="n">
        <v>0</v>
      </c>
      <c r="F334" s="13" t="n">
        <v>0</v>
      </c>
      <c r="G334" s="13" t="n">
        <v>0</v>
      </c>
      <c r="H334" s="13" t="n">
        <v>0</v>
      </c>
      <c r="I334" s="13" t="n">
        <v>0</v>
      </c>
      <c r="J334" s="13" t="n">
        <f aca="false">H334/D334*100</f>
        <v>0</v>
      </c>
      <c r="K334" s="14" t="n">
        <v>0</v>
      </c>
      <c r="L334" s="1"/>
    </row>
    <row r="335" customFormat="false" ht="12" hidden="false" customHeight="true" outlineLevel="0" collapsed="false">
      <c r="A335" s="1"/>
      <c r="B335" s="15" t="s">
        <v>230</v>
      </c>
      <c r="C335" s="15" t="s">
        <v>231</v>
      </c>
      <c r="D335" s="16" t="n">
        <v>2242363</v>
      </c>
      <c r="E335" s="16" t="n">
        <v>0</v>
      </c>
      <c r="F335" s="16" t="n">
        <v>0</v>
      </c>
      <c r="G335" s="16" t="n">
        <v>0</v>
      </c>
      <c r="H335" s="16" t="n">
        <v>0</v>
      </c>
      <c r="I335" s="16" t="n">
        <v>0</v>
      </c>
      <c r="J335" s="13" t="n">
        <f aca="false">H335/D335*100</f>
        <v>0</v>
      </c>
      <c r="K335" s="14" t="n">
        <v>0</v>
      </c>
      <c r="L335" s="1"/>
    </row>
    <row r="336" customFormat="false" ht="12" hidden="false" customHeight="true" outlineLevel="0" collapsed="false">
      <c r="A336" s="1"/>
      <c r="B336" s="12" t="s">
        <v>230</v>
      </c>
      <c r="C336" s="12" t="s">
        <v>232</v>
      </c>
      <c r="D336" s="13" t="n">
        <v>150000</v>
      </c>
      <c r="E336" s="13" t="n">
        <v>0</v>
      </c>
      <c r="F336" s="13" t="n">
        <v>0</v>
      </c>
      <c r="G336" s="13" t="n">
        <v>0</v>
      </c>
      <c r="H336" s="13" t="n">
        <v>0</v>
      </c>
      <c r="I336" s="13" t="n">
        <v>0</v>
      </c>
      <c r="J336" s="13" t="n">
        <f aca="false">H336/D336*100</f>
        <v>0</v>
      </c>
      <c r="K336" s="14" t="n">
        <v>0</v>
      </c>
      <c r="L336" s="1"/>
    </row>
    <row r="337" customFormat="false" ht="38.1" hidden="false" customHeight="true" outlineLevel="0" collapsed="false">
      <c r="A337" s="1"/>
      <c r="B337" s="12" t="s">
        <v>233</v>
      </c>
      <c r="C337" s="12" t="s">
        <v>234</v>
      </c>
      <c r="D337" s="13" t="n">
        <v>150000</v>
      </c>
      <c r="E337" s="13" t="n">
        <v>0</v>
      </c>
      <c r="F337" s="13" t="n">
        <v>0</v>
      </c>
      <c r="G337" s="13" t="n">
        <v>0</v>
      </c>
      <c r="H337" s="13" t="n">
        <v>0</v>
      </c>
      <c r="I337" s="13" t="n">
        <v>0</v>
      </c>
      <c r="J337" s="13" t="n">
        <f aca="false">H337/D337*100</f>
        <v>0</v>
      </c>
      <c r="K337" s="14" t="n">
        <v>0</v>
      </c>
      <c r="L337" s="1"/>
    </row>
    <row r="338" customFormat="false" ht="20.1" hidden="false" customHeight="true" outlineLevel="0" collapsed="false">
      <c r="A338" s="1"/>
      <c r="B338" s="15" t="s">
        <v>235</v>
      </c>
      <c r="C338" s="15" t="s">
        <v>236</v>
      </c>
      <c r="D338" s="16" t="n">
        <v>150000</v>
      </c>
      <c r="E338" s="16" t="n">
        <v>0</v>
      </c>
      <c r="F338" s="16" t="n">
        <v>0</v>
      </c>
      <c r="G338" s="16" t="n">
        <v>0</v>
      </c>
      <c r="H338" s="16" t="n">
        <v>0</v>
      </c>
      <c r="I338" s="16" t="n">
        <v>0</v>
      </c>
      <c r="J338" s="13" t="n">
        <f aca="false">H338/D338*100</f>
        <v>0</v>
      </c>
      <c r="K338" s="14" t="n">
        <v>0</v>
      </c>
      <c r="L338" s="1"/>
    </row>
    <row r="339" customFormat="false" ht="12" hidden="false" customHeight="true" outlineLevel="0" collapsed="false">
      <c r="A339" s="1"/>
      <c r="B339" s="17" t="s">
        <v>237</v>
      </c>
      <c r="C339" s="17"/>
      <c r="D339" s="13" t="n">
        <v>231302406.56</v>
      </c>
      <c r="E339" s="13" t="n">
        <v>63256627</v>
      </c>
      <c r="F339" s="13" t="n">
        <v>19513141.93</v>
      </c>
      <c r="G339" s="13" t="n">
        <v>53389434.41</v>
      </c>
      <c r="H339" s="13" t="n">
        <v>51133903.89</v>
      </c>
      <c r="I339" s="13" t="n">
        <v>0</v>
      </c>
      <c r="J339" s="13" t="n">
        <f aca="false">H339/D339*100</f>
        <v>22.1069484967662</v>
      </c>
      <c r="K339" s="14" t="n">
        <v>0.808356472911526</v>
      </c>
      <c r="L339" s="1"/>
    </row>
  </sheetData>
  <mergeCells count="11">
    <mergeCell ref="B1:C1"/>
    <mergeCell ref="B2:K2"/>
    <mergeCell ref="B3:K3"/>
    <mergeCell ref="B4:C4"/>
    <mergeCell ref="B5:B6"/>
    <mergeCell ref="C5:C6"/>
    <mergeCell ref="D5:E5"/>
    <mergeCell ref="F5:G5"/>
    <mergeCell ref="I5:I6"/>
    <mergeCell ref="J5:K5"/>
    <mergeCell ref="B339:C339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4.14"/>
    <col collapsed="false" customWidth="true" hidden="false" outlineLevel="0" max="3" min="3" style="0" width="71.14"/>
    <col collapsed="false" customWidth="true" hidden="false" outlineLevel="0" max="4" min="4" style="0" width="10.71"/>
    <col collapsed="false" customWidth="true" hidden="false" outlineLevel="0" max="5" min="5" style="0" width="9.41"/>
    <col collapsed="false" customWidth="true" hidden="false" outlineLevel="0" max="6" min="6" style="0" width="7.7"/>
    <col collapsed="false" customWidth="true" hidden="true" outlineLevel="0" max="7" min="7" style="0" width="8.85"/>
  </cols>
  <sheetData>
    <row r="1" customFormat="false" ht="9.95" hidden="false" customHeight="true" outlineLevel="0" collapsed="false">
      <c r="A1" s="1"/>
      <c r="B1" s="2"/>
      <c r="C1" s="2"/>
      <c r="D1" s="1"/>
      <c r="E1" s="1"/>
      <c r="F1" s="1"/>
      <c r="G1" s="1"/>
    </row>
    <row r="2" customFormat="false" ht="41.25" hidden="false" customHeight="true" outlineLevel="0" collapsed="false">
      <c r="A2" s="1"/>
      <c r="B2" s="3" t="s">
        <v>238</v>
      </c>
      <c r="C2" s="3"/>
      <c r="D2" s="3"/>
      <c r="E2" s="3"/>
      <c r="F2" s="3"/>
      <c r="G2" s="18"/>
    </row>
    <row r="3" customFormat="false" ht="12" hidden="false" customHeight="true" outlineLevel="0" collapsed="false">
      <c r="A3" s="1"/>
      <c r="B3" s="2"/>
      <c r="C3" s="2"/>
      <c r="D3" s="1"/>
      <c r="E3" s="1"/>
      <c r="F3" s="1" t="s">
        <v>1</v>
      </c>
      <c r="G3" s="1"/>
    </row>
    <row r="4" customFormat="false" ht="19.5" hidden="false" customHeight="true" outlineLevel="0" collapsed="false">
      <c r="A4" s="1"/>
      <c r="B4" s="6" t="s">
        <v>2</v>
      </c>
      <c r="C4" s="6" t="s">
        <v>3</v>
      </c>
      <c r="D4" s="6" t="s">
        <v>239</v>
      </c>
      <c r="E4" s="6" t="s">
        <v>6</v>
      </c>
      <c r="F4" s="6" t="s">
        <v>240</v>
      </c>
      <c r="G4" s="1"/>
    </row>
    <row r="5" customFormat="false" ht="24" hidden="false" customHeight="true" outlineLevel="0" collapsed="false">
      <c r="A5" s="1"/>
      <c r="B5" s="6"/>
      <c r="C5" s="6"/>
      <c r="D5" s="6"/>
      <c r="E5" s="6"/>
      <c r="F5" s="6"/>
      <c r="G5" s="1"/>
    </row>
    <row r="6" customFormat="false" ht="12.75" hidden="false" customHeight="false" outlineLevel="0" collapsed="false">
      <c r="A6" s="1"/>
      <c r="B6" s="12" t="s">
        <v>14</v>
      </c>
      <c r="C6" s="12" t="s">
        <v>15</v>
      </c>
      <c r="D6" s="19" t="n">
        <v>1526000</v>
      </c>
      <c r="E6" s="19" t="n">
        <v>57900</v>
      </c>
      <c r="F6" s="19" t="n">
        <f aca="false">E6/D6*100</f>
        <v>3.79423328964613</v>
      </c>
      <c r="G6" s="1"/>
    </row>
    <row r="7" customFormat="false" ht="12" hidden="false" customHeight="true" outlineLevel="0" collapsed="false">
      <c r="A7" s="1"/>
      <c r="B7" s="12" t="s">
        <v>16</v>
      </c>
      <c r="C7" s="12" t="s">
        <v>17</v>
      </c>
      <c r="D7" s="19" t="n">
        <v>1526000</v>
      </c>
      <c r="E7" s="19" t="n">
        <v>57900</v>
      </c>
      <c r="F7" s="19" t="n">
        <f aca="false">E7/D7*100</f>
        <v>3.79423328964613</v>
      </c>
      <c r="G7" s="1"/>
    </row>
    <row r="8" customFormat="false" ht="12.75" hidden="false" customHeight="false" outlineLevel="0" collapsed="false">
      <c r="A8" s="1"/>
      <c r="B8" s="15" t="s">
        <v>126</v>
      </c>
      <c r="C8" s="15" t="s">
        <v>241</v>
      </c>
      <c r="D8" s="20" t="n">
        <v>126000</v>
      </c>
      <c r="E8" s="20" t="n">
        <v>57900</v>
      </c>
      <c r="F8" s="19" t="n">
        <f aca="false">E8/D8*100</f>
        <v>45.952380952381</v>
      </c>
      <c r="G8" s="1"/>
    </row>
    <row r="9" customFormat="false" ht="12.75" hidden="false" customHeight="false" outlineLevel="0" collapsed="false">
      <c r="A9" s="1"/>
      <c r="B9" s="15" t="s">
        <v>242</v>
      </c>
      <c r="C9" s="15" t="s">
        <v>243</v>
      </c>
      <c r="D9" s="20" t="n">
        <v>1400000</v>
      </c>
      <c r="E9" s="20" t="n">
        <v>0</v>
      </c>
      <c r="F9" s="19" t="n">
        <f aca="false">E9/D9*100</f>
        <v>0</v>
      </c>
      <c r="G9" s="1"/>
    </row>
    <row r="10" customFormat="false" ht="12.75" hidden="false" customHeight="false" outlineLevel="0" collapsed="false">
      <c r="A10" s="1"/>
      <c r="B10" s="12" t="s">
        <v>40</v>
      </c>
      <c r="C10" s="12" t="s">
        <v>41</v>
      </c>
      <c r="D10" s="19" t="n">
        <f aca="false">D11+D15+D25</f>
        <v>1732154.8</v>
      </c>
      <c r="E10" s="19" t="n">
        <v>294539.95</v>
      </c>
      <c r="F10" s="19" t="n">
        <f aca="false">E10/D10*100</f>
        <v>17.0042510057415</v>
      </c>
      <c r="G10" s="1"/>
    </row>
    <row r="11" customFormat="false" ht="12.75" hidden="false" customHeight="false" outlineLevel="0" collapsed="false">
      <c r="A11" s="1"/>
      <c r="B11" s="12" t="s">
        <v>42</v>
      </c>
      <c r="C11" s="12" t="s">
        <v>43</v>
      </c>
      <c r="D11" s="19" t="n">
        <v>963310</v>
      </c>
      <c r="E11" s="19" t="n">
        <v>35324.95</v>
      </c>
      <c r="F11" s="19" t="n">
        <f aca="false">E11/D11*100</f>
        <v>3.66703864799493</v>
      </c>
      <c r="G11" s="1"/>
    </row>
    <row r="12" customFormat="false" ht="12.75" hidden="false" customHeight="false" outlineLevel="0" collapsed="false">
      <c r="A12" s="1"/>
      <c r="B12" s="15" t="s">
        <v>46</v>
      </c>
      <c r="C12" s="15" t="s">
        <v>47</v>
      </c>
      <c r="D12" s="20" t="n">
        <v>943150</v>
      </c>
      <c r="E12" s="20" t="n">
        <v>35164.95</v>
      </c>
      <c r="F12" s="19" t="n">
        <f aca="false">E12/D12*100</f>
        <v>3.72845782749298</v>
      </c>
      <c r="G12" s="1"/>
    </row>
    <row r="13" customFormat="false" ht="12.75" hidden="false" customHeight="false" outlineLevel="0" collapsed="false">
      <c r="A13" s="1"/>
      <c r="B13" s="15" t="s">
        <v>34</v>
      </c>
      <c r="C13" s="15" t="s">
        <v>35</v>
      </c>
      <c r="D13" s="20" t="n">
        <v>160</v>
      </c>
      <c r="E13" s="20" t="n">
        <v>160</v>
      </c>
      <c r="F13" s="19" t="n">
        <f aca="false">E13/D13*100</f>
        <v>100</v>
      </c>
      <c r="G13" s="1"/>
    </row>
    <row r="14" customFormat="false" ht="12.75" hidden="false" customHeight="false" outlineLevel="0" collapsed="false">
      <c r="A14" s="1"/>
      <c r="B14" s="15" t="s">
        <v>126</v>
      </c>
      <c r="C14" s="15" t="s">
        <v>241</v>
      </c>
      <c r="D14" s="20" t="n">
        <v>20000</v>
      </c>
      <c r="E14" s="20" t="n">
        <v>0</v>
      </c>
      <c r="F14" s="19" t="n">
        <f aca="false">E14/D14*100</f>
        <v>0</v>
      </c>
      <c r="G14" s="1"/>
    </row>
    <row r="15" customFormat="false" ht="12.75" hidden="false" customHeight="false" outlineLevel="0" collapsed="false">
      <c r="A15" s="1"/>
      <c r="B15" s="12" t="s">
        <v>50</v>
      </c>
      <c r="C15" s="12" t="s">
        <v>51</v>
      </c>
      <c r="D15" s="19" t="n">
        <f aca="false">D16+D21</f>
        <v>128844.8</v>
      </c>
      <c r="E15" s="19" t="n">
        <v>52244.8</v>
      </c>
      <c r="F15" s="19" t="n">
        <f aca="false">E15/D15*100</f>
        <v>40.5486290482813</v>
      </c>
      <c r="G15" s="1"/>
    </row>
    <row r="16" customFormat="false" ht="12.75" hidden="false" customHeight="false" outlineLevel="0" collapsed="false">
      <c r="A16" s="1"/>
      <c r="B16" s="12" t="s">
        <v>52</v>
      </c>
      <c r="C16" s="12" t="s">
        <v>53</v>
      </c>
      <c r="D16" s="19" t="n">
        <v>64065.8</v>
      </c>
      <c r="E16" s="19" t="n">
        <v>34565.8</v>
      </c>
      <c r="F16" s="19" t="n">
        <f aca="false">E16/D16*100</f>
        <v>53.9535914637763</v>
      </c>
      <c r="G16" s="1"/>
    </row>
    <row r="17" customFormat="false" ht="12.75" hidden="false" customHeight="false" outlineLevel="0" collapsed="false">
      <c r="A17" s="1"/>
      <c r="B17" s="15" t="s">
        <v>22</v>
      </c>
      <c r="C17" s="15" t="s">
        <v>23</v>
      </c>
      <c r="D17" s="20" t="n">
        <v>14090</v>
      </c>
      <c r="E17" s="20" t="n">
        <v>90</v>
      </c>
      <c r="F17" s="19" t="n">
        <f aca="false">E17/D17*100</f>
        <v>0.63875088715401</v>
      </c>
      <c r="G17" s="1"/>
    </row>
    <row r="18" customFormat="false" ht="12.75" hidden="false" customHeight="false" outlineLevel="0" collapsed="false">
      <c r="A18" s="1"/>
      <c r="B18" s="15" t="s">
        <v>46</v>
      </c>
      <c r="C18" s="15" t="s">
        <v>47</v>
      </c>
      <c r="D18" s="20" t="n">
        <v>34475.8</v>
      </c>
      <c r="E18" s="20" t="n">
        <v>34475.8</v>
      </c>
      <c r="F18" s="19" t="n">
        <f aca="false">E18/D18*100</f>
        <v>100</v>
      </c>
      <c r="G18" s="1"/>
    </row>
    <row r="19" customFormat="false" ht="12.75" hidden="false" customHeight="false" outlineLevel="0" collapsed="false">
      <c r="A19" s="1"/>
      <c r="B19" s="15" t="s">
        <v>30</v>
      </c>
      <c r="C19" s="15" t="s">
        <v>31</v>
      </c>
      <c r="D19" s="20" t="n">
        <v>500</v>
      </c>
      <c r="E19" s="20" t="n">
        <v>0</v>
      </c>
      <c r="F19" s="19" t="n">
        <f aca="false">E19/D19*100</f>
        <v>0</v>
      </c>
      <c r="G19" s="1"/>
    </row>
    <row r="20" customFormat="false" ht="12.75" hidden="false" customHeight="false" outlineLevel="0" collapsed="false">
      <c r="A20" s="1"/>
      <c r="B20" s="15" t="s">
        <v>126</v>
      </c>
      <c r="C20" s="15" t="s">
        <v>241</v>
      </c>
      <c r="D20" s="20" t="n">
        <v>15000</v>
      </c>
      <c r="E20" s="20" t="n">
        <v>0</v>
      </c>
      <c r="F20" s="19" t="n">
        <f aca="false">E20/D20*100</f>
        <v>0</v>
      </c>
      <c r="G20" s="1"/>
    </row>
    <row r="21" customFormat="false" ht="12.75" hidden="false" customHeight="false" outlineLevel="0" collapsed="false">
      <c r="A21" s="1"/>
      <c r="B21" s="12" t="s">
        <v>56</v>
      </c>
      <c r="C21" s="12" t="s">
        <v>57</v>
      </c>
      <c r="D21" s="19" t="n">
        <v>64779</v>
      </c>
      <c r="E21" s="19" t="n">
        <v>17679</v>
      </c>
      <c r="F21" s="19" t="n">
        <f aca="false">E21/D21*100</f>
        <v>27.2912517945631</v>
      </c>
      <c r="G21" s="1"/>
    </row>
    <row r="22" customFormat="false" ht="12.75" hidden="false" customHeight="false" outlineLevel="0" collapsed="false">
      <c r="A22" s="1"/>
      <c r="B22" s="15" t="s">
        <v>22</v>
      </c>
      <c r="C22" s="15" t="s">
        <v>23</v>
      </c>
      <c r="D22" s="20" t="n">
        <v>10000</v>
      </c>
      <c r="E22" s="20" t="n">
        <v>0</v>
      </c>
      <c r="F22" s="19" t="n">
        <f aca="false">E22/D22*100</f>
        <v>0</v>
      </c>
      <c r="G22" s="1"/>
    </row>
    <row r="23" customFormat="false" ht="12.75" hidden="false" customHeight="false" outlineLevel="0" collapsed="false">
      <c r="A23" s="1"/>
      <c r="B23" s="15" t="s">
        <v>30</v>
      </c>
      <c r="C23" s="15" t="s">
        <v>31</v>
      </c>
      <c r="D23" s="20" t="n">
        <v>500</v>
      </c>
      <c r="E23" s="20" t="n">
        <v>0</v>
      </c>
      <c r="F23" s="19" t="n">
        <f aca="false">E23/D23*100</f>
        <v>0</v>
      </c>
      <c r="G23" s="1"/>
    </row>
    <row r="24" customFormat="false" ht="12.75" hidden="false" customHeight="false" outlineLevel="0" collapsed="false">
      <c r="A24" s="1"/>
      <c r="B24" s="15" t="s">
        <v>126</v>
      </c>
      <c r="C24" s="15" t="s">
        <v>241</v>
      </c>
      <c r="D24" s="20" t="n">
        <v>54279</v>
      </c>
      <c r="E24" s="20" t="n">
        <v>17679</v>
      </c>
      <c r="F24" s="19" t="n">
        <f aca="false">E24/D24*100</f>
        <v>32.5706074172332</v>
      </c>
      <c r="G24" s="1"/>
    </row>
    <row r="25" customFormat="false" ht="12.75" hidden="false" customHeight="false" outlineLevel="0" collapsed="false">
      <c r="A25" s="1"/>
      <c r="B25" s="12" t="s">
        <v>69</v>
      </c>
      <c r="C25" s="12" t="s">
        <v>70</v>
      </c>
      <c r="D25" s="19" t="n">
        <v>640000</v>
      </c>
      <c r="E25" s="19" t="n">
        <v>206970.2</v>
      </c>
      <c r="F25" s="19" t="n">
        <f aca="false">E25/D25*100</f>
        <v>32.33909375</v>
      </c>
      <c r="G25" s="1"/>
    </row>
    <row r="26" customFormat="false" ht="12.75" hidden="false" customHeight="false" outlineLevel="0" collapsed="false">
      <c r="A26" s="1"/>
      <c r="B26" s="15" t="s">
        <v>18</v>
      </c>
      <c r="C26" s="15" t="s">
        <v>19</v>
      </c>
      <c r="D26" s="20" t="n">
        <v>470960</v>
      </c>
      <c r="E26" s="20" t="n">
        <v>175928.99</v>
      </c>
      <c r="F26" s="19" t="n">
        <f aca="false">E26/D26*100</f>
        <v>37.3553996093086</v>
      </c>
      <c r="G26" s="1"/>
    </row>
    <row r="27" customFormat="false" ht="12.75" hidden="false" customHeight="false" outlineLevel="0" collapsed="false">
      <c r="A27" s="1"/>
      <c r="B27" s="15" t="s">
        <v>20</v>
      </c>
      <c r="C27" s="15" t="s">
        <v>21</v>
      </c>
      <c r="D27" s="20" t="n">
        <v>117040</v>
      </c>
      <c r="E27" s="20" t="n">
        <v>31041.21</v>
      </c>
      <c r="F27" s="19" t="n">
        <f aca="false">E27/D27*100</f>
        <v>26.5218814080656</v>
      </c>
      <c r="G27" s="1"/>
    </row>
    <row r="28" customFormat="false" ht="12.75" hidden="false" customHeight="false" outlineLevel="0" collapsed="false">
      <c r="A28" s="1"/>
      <c r="B28" s="15" t="s">
        <v>22</v>
      </c>
      <c r="C28" s="15" t="s">
        <v>23</v>
      </c>
      <c r="D28" s="20" t="n">
        <v>32000</v>
      </c>
      <c r="E28" s="20" t="n">
        <v>0</v>
      </c>
      <c r="F28" s="19" t="n">
        <f aca="false">E28/D28*100</f>
        <v>0</v>
      </c>
      <c r="G28" s="1"/>
    </row>
    <row r="29" customFormat="false" ht="12.75" hidden="false" customHeight="false" outlineLevel="0" collapsed="false">
      <c r="A29" s="1"/>
      <c r="B29" s="15" t="s">
        <v>24</v>
      </c>
      <c r="C29" s="15" t="s">
        <v>25</v>
      </c>
      <c r="D29" s="20" t="n">
        <v>15000</v>
      </c>
      <c r="E29" s="20" t="n">
        <v>0</v>
      </c>
      <c r="F29" s="19" t="n">
        <f aca="false">E29/D29*100</f>
        <v>0</v>
      </c>
      <c r="G29" s="1"/>
    </row>
    <row r="30" customFormat="false" ht="12.75" hidden="false" customHeight="false" outlineLevel="0" collapsed="false">
      <c r="A30" s="1"/>
      <c r="B30" s="15" t="s">
        <v>26</v>
      </c>
      <c r="C30" s="15" t="s">
        <v>27</v>
      </c>
      <c r="D30" s="20" t="n">
        <v>5000</v>
      </c>
      <c r="E30" s="20" t="n">
        <v>0</v>
      </c>
      <c r="F30" s="19" t="n">
        <f aca="false">E30/D30*100</f>
        <v>0</v>
      </c>
      <c r="G30" s="1"/>
    </row>
    <row r="31" customFormat="false" ht="12.75" hidden="false" customHeight="false" outlineLevel="0" collapsed="false">
      <c r="A31" s="1"/>
      <c r="B31" s="12" t="s">
        <v>110</v>
      </c>
      <c r="C31" s="12" t="s">
        <v>111</v>
      </c>
      <c r="D31" s="19" t="n">
        <v>408000</v>
      </c>
      <c r="E31" s="19" t="n">
        <v>45860.55</v>
      </c>
      <c r="F31" s="19" t="n">
        <f aca="false">E31/D31*100</f>
        <v>11.2403308823529</v>
      </c>
      <c r="G31" s="1"/>
    </row>
    <row r="32" customFormat="false" ht="18" hidden="false" customHeight="false" outlineLevel="0" collapsed="false">
      <c r="A32" s="1"/>
      <c r="B32" s="12" t="s">
        <v>120</v>
      </c>
      <c r="C32" s="12" t="s">
        <v>121</v>
      </c>
      <c r="D32" s="19" t="n">
        <v>408000</v>
      </c>
      <c r="E32" s="19" t="n">
        <v>45860.55</v>
      </c>
      <c r="F32" s="19" t="n">
        <f aca="false">E32/D32*100</f>
        <v>11.2403308823529</v>
      </c>
      <c r="G32" s="1"/>
    </row>
    <row r="33" customFormat="false" ht="18" hidden="false" customHeight="false" outlineLevel="0" collapsed="false">
      <c r="A33" s="1"/>
      <c r="B33" s="12" t="s">
        <v>122</v>
      </c>
      <c r="C33" s="12" t="s">
        <v>123</v>
      </c>
      <c r="D33" s="19" t="n">
        <v>408000</v>
      </c>
      <c r="E33" s="19" t="n">
        <v>45860.55</v>
      </c>
      <c r="F33" s="19" t="n">
        <f aca="false">E33/D33*100</f>
        <v>11.2403308823529</v>
      </c>
      <c r="G33" s="1"/>
    </row>
    <row r="34" customFormat="false" ht="12.75" hidden="false" customHeight="false" outlineLevel="0" collapsed="false">
      <c r="A34" s="1"/>
      <c r="B34" s="15" t="s">
        <v>22</v>
      </c>
      <c r="C34" s="15" t="s">
        <v>23</v>
      </c>
      <c r="D34" s="20" t="n">
        <v>38000</v>
      </c>
      <c r="E34" s="20" t="n">
        <v>1638</v>
      </c>
      <c r="F34" s="19" t="n">
        <f aca="false">E34/D34*100</f>
        <v>4.31052631578947</v>
      </c>
      <c r="G34" s="1"/>
    </row>
    <row r="35" customFormat="false" ht="12.75" hidden="false" customHeight="false" outlineLevel="0" collapsed="false">
      <c r="A35" s="1"/>
      <c r="B35" s="15" t="s">
        <v>46</v>
      </c>
      <c r="C35" s="15" t="s">
        <v>47</v>
      </c>
      <c r="D35" s="20" t="n">
        <v>360000</v>
      </c>
      <c r="E35" s="20" t="n">
        <v>44222.55</v>
      </c>
      <c r="F35" s="19" t="n">
        <f aca="false">E35/D35*100</f>
        <v>12.2840416666667</v>
      </c>
      <c r="G35" s="1"/>
    </row>
    <row r="36" customFormat="false" ht="12.75" hidden="false" customHeight="false" outlineLevel="0" collapsed="false">
      <c r="A36" s="1"/>
      <c r="B36" s="15" t="s">
        <v>126</v>
      </c>
      <c r="C36" s="15" t="s">
        <v>241</v>
      </c>
      <c r="D36" s="20" t="n">
        <v>10000</v>
      </c>
      <c r="E36" s="20" t="n">
        <v>0</v>
      </c>
      <c r="F36" s="19" t="n">
        <f aca="false">E36/D36*100</f>
        <v>0</v>
      </c>
      <c r="G36" s="1"/>
    </row>
    <row r="37" customFormat="false" ht="12.75" hidden="false" customHeight="false" outlineLevel="0" collapsed="false">
      <c r="A37" s="1"/>
      <c r="B37" s="12" t="s">
        <v>154</v>
      </c>
      <c r="C37" s="12" t="s">
        <v>155</v>
      </c>
      <c r="D37" s="19" t="n">
        <f aca="false">D38+D42+D44+D47</f>
        <v>127098.85</v>
      </c>
      <c r="E37" s="19" t="n">
        <v>67048.85</v>
      </c>
      <c r="F37" s="19" t="n">
        <f aca="false">E37/D37*100</f>
        <v>52.7533097270353</v>
      </c>
      <c r="G37" s="1"/>
    </row>
    <row r="38" customFormat="false" ht="12.75" hidden="false" customHeight="false" outlineLevel="0" collapsed="false">
      <c r="A38" s="1"/>
      <c r="B38" s="12" t="s">
        <v>156</v>
      </c>
      <c r="C38" s="12" t="s">
        <v>157</v>
      </c>
      <c r="D38" s="19" t="n">
        <v>75348.85</v>
      </c>
      <c r="E38" s="19" t="n">
        <v>67048.85</v>
      </c>
      <c r="F38" s="19" t="n">
        <f aca="false">E38/D38*100</f>
        <v>88.9845697711378</v>
      </c>
      <c r="G38" s="1"/>
    </row>
    <row r="39" customFormat="false" ht="12.75" hidden="false" customHeight="false" outlineLevel="0" collapsed="false">
      <c r="A39" s="1"/>
      <c r="B39" s="15" t="s">
        <v>22</v>
      </c>
      <c r="C39" s="15" t="s">
        <v>23</v>
      </c>
      <c r="D39" s="20" t="n">
        <v>7300</v>
      </c>
      <c r="E39" s="20" t="n">
        <v>0</v>
      </c>
      <c r="F39" s="19" t="n">
        <f aca="false">E39/D39*100</f>
        <v>0</v>
      </c>
      <c r="G39" s="1"/>
    </row>
    <row r="40" customFormat="false" ht="12.75" hidden="false" customHeight="false" outlineLevel="0" collapsed="false">
      <c r="A40" s="1"/>
      <c r="B40" s="15" t="s">
        <v>32</v>
      </c>
      <c r="C40" s="15" t="s">
        <v>33</v>
      </c>
      <c r="D40" s="20" t="n">
        <v>1000</v>
      </c>
      <c r="E40" s="20" t="n">
        <v>0</v>
      </c>
      <c r="F40" s="19" t="n">
        <f aca="false">E40/D40*100</f>
        <v>0</v>
      </c>
      <c r="G40" s="1"/>
    </row>
    <row r="41" customFormat="false" ht="12.75" hidden="false" customHeight="false" outlineLevel="0" collapsed="false">
      <c r="A41" s="1"/>
      <c r="B41" s="15" t="s">
        <v>126</v>
      </c>
      <c r="C41" s="15" t="s">
        <v>241</v>
      </c>
      <c r="D41" s="20" t="n">
        <v>67048.85</v>
      </c>
      <c r="E41" s="20" t="n">
        <v>67048.85</v>
      </c>
      <c r="F41" s="19" t="n">
        <f aca="false">E41/D41*100</f>
        <v>100</v>
      </c>
      <c r="G41" s="1"/>
    </row>
    <row r="42" customFormat="false" ht="12.75" hidden="false" customHeight="false" outlineLevel="0" collapsed="false">
      <c r="A42" s="1"/>
      <c r="B42" s="12" t="s">
        <v>158</v>
      </c>
      <c r="C42" s="12" t="s">
        <v>159</v>
      </c>
      <c r="D42" s="19" t="n">
        <v>450</v>
      </c>
      <c r="E42" s="19" t="n">
        <v>0</v>
      </c>
      <c r="F42" s="19" t="n">
        <f aca="false">E42/D42*100</f>
        <v>0</v>
      </c>
      <c r="G42" s="1"/>
    </row>
    <row r="43" customFormat="false" ht="12.75" hidden="false" customHeight="false" outlineLevel="0" collapsed="false">
      <c r="A43" s="1"/>
      <c r="B43" s="15" t="s">
        <v>22</v>
      </c>
      <c r="C43" s="15" t="s">
        <v>23</v>
      </c>
      <c r="D43" s="20" t="n">
        <v>450</v>
      </c>
      <c r="E43" s="20" t="n">
        <v>0</v>
      </c>
      <c r="F43" s="19" t="n">
        <f aca="false">E43/D43*100</f>
        <v>0</v>
      </c>
      <c r="G43" s="1"/>
    </row>
    <row r="44" customFormat="false" ht="12" hidden="false" customHeight="true" outlineLevel="0" collapsed="false">
      <c r="A44" s="1"/>
      <c r="B44" s="12" t="s">
        <v>160</v>
      </c>
      <c r="C44" s="12" t="s">
        <v>161</v>
      </c>
      <c r="D44" s="19" t="n">
        <v>35300</v>
      </c>
      <c r="E44" s="19" t="n">
        <v>0</v>
      </c>
      <c r="F44" s="19" t="n">
        <f aca="false">E44/D44*100</f>
        <v>0</v>
      </c>
      <c r="G44" s="1"/>
    </row>
    <row r="45" customFormat="false" ht="12.75" hidden="false" customHeight="false" outlineLevel="0" collapsed="false">
      <c r="A45" s="1"/>
      <c r="B45" s="15" t="s">
        <v>22</v>
      </c>
      <c r="C45" s="15" t="s">
        <v>23</v>
      </c>
      <c r="D45" s="20" t="n">
        <v>34300</v>
      </c>
      <c r="E45" s="20" t="n">
        <v>0</v>
      </c>
      <c r="F45" s="19" t="n">
        <f aca="false">E45/D45*100</f>
        <v>0</v>
      </c>
      <c r="G45" s="1"/>
    </row>
    <row r="46" customFormat="false" ht="12.75" hidden="false" customHeight="false" outlineLevel="0" collapsed="false">
      <c r="A46" s="1"/>
      <c r="B46" s="15" t="s">
        <v>28</v>
      </c>
      <c r="C46" s="15" t="s">
        <v>29</v>
      </c>
      <c r="D46" s="20" t="n">
        <v>1000</v>
      </c>
      <c r="E46" s="20" t="n">
        <v>0</v>
      </c>
      <c r="F46" s="19" t="n">
        <f aca="false">E46/D46*100</f>
        <v>0</v>
      </c>
      <c r="G46" s="1"/>
    </row>
    <row r="47" customFormat="false" ht="12.75" hidden="false" customHeight="false" outlineLevel="0" collapsed="false">
      <c r="A47" s="1"/>
      <c r="B47" s="12" t="s">
        <v>162</v>
      </c>
      <c r="C47" s="12" t="s">
        <v>163</v>
      </c>
      <c r="D47" s="19" t="n">
        <v>16000</v>
      </c>
      <c r="E47" s="19" t="n">
        <v>0</v>
      </c>
      <c r="F47" s="19" t="n">
        <f aca="false">E47/D47*100</f>
        <v>0</v>
      </c>
      <c r="G47" s="1"/>
    </row>
    <row r="48" customFormat="false" ht="12.75" hidden="false" customHeight="false" outlineLevel="0" collapsed="false">
      <c r="A48" s="1"/>
      <c r="B48" s="12" t="s">
        <v>164</v>
      </c>
      <c r="C48" s="12" t="s">
        <v>165</v>
      </c>
      <c r="D48" s="19" t="n">
        <v>16000</v>
      </c>
      <c r="E48" s="19" t="n">
        <v>0</v>
      </c>
      <c r="F48" s="19" t="n">
        <f aca="false">E48/D48*100</f>
        <v>0</v>
      </c>
      <c r="G48" s="1"/>
    </row>
    <row r="49" customFormat="false" ht="12.75" hidden="false" customHeight="false" outlineLevel="0" collapsed="false">
      <c r="A49" s="1"/>
      <c r="B49" s="15" t="s">
        <v>126</v>
      </c>
      <c r="C49" s="15" t="s">
        <v>241</v>
      </c>
      <c r="D49" s="20" t="n">
        <v>16000</v>
      </c>
      <c r="E49" s="20" t="n">
        <v>0</v>
      </c>
      <c r="F49" s="19" t="n">
        <f aca="false">E49/D49*100</f>
        <v>0</v>
      </c>
      <c r="G49" s="1"/>
    </row>
    <row r="50" customFormat="false" ht="12.75" hidden="false" customHeight="false" outlineLevel="0" collapsed="false">
      <c r="A50" s="1"/>
      <c r="B50" s="12" t="s">
        <v>168</v>
      </c>
      <c r="C50" s="12" t="s">
        <v>169</v>
      </c>
      <c r="D50" s="19" t="n">
        <v>1500</v>
      </c>
      <c r="E50" s="19" t="n">
        <v>0</v>
      </c>
      <c r="F50" s="19" t="n">
        <f aca="false">E50/D50*100</f>
        <v>0</v>
      </c>
      <c r="G50" s="1"/>
    </row>
    <row r="51" customFormat="false" ht="12.75" hidden="false" customHeight="false" outlineLevel="0" collapsed="false">
      <c r="A51" s="1"/>
      <c r="B51" s="12" t="s">
        <v>170</v>
      </c>
      <c r="C51" s="12" t="s">
        <v>171</v>
      </c>
      <c r="D51" s="19" t="n">
        <v>1500</v>
      </c>
      <c r="E51" s="19" t="n">
        <v>0</v>
      </c>
      <c r="F51" s="19" t="n">
        <f aca="false">E51/D51*100</f>
        <v>0</v>
      </c>
      <c r="G51" s="1"/>
    </row>
    <row r="52" customFormat="false" ht="12.75" hidden="false" customHeight="false" outlineLevel="0" collapsed="false">
      <c r="A52" s="1"/>
      <c r="B52" s="12" t="s">
        <v>172</v>
      </c>
      <c r="C52" s="12" t="s">
        <v>173</v>
      </c>
      <c r="D52" s="19" t="n">
        <v>1500</v>
      </c>
      <c r="E52" s="19" t="n">
        <v>0</v>
      </c>
      <c r="F52" s="19" t="n">
        <f aca="false">E52/D52*100</f>
        <v>0</v>
      </c>
      <c r="G52" s="1"/>
    </row>
    <row r="53" customFormat="false" ht="12.75" hidden="false" customHeight="false" outlineLevel="0" collapsed="false">
      <c r="A53" s="1"/>
      <c r="B53" s="15" t="s">
        <v>22</v>
      </c>
      <c r="C53" s="15" t="s">
        <v>23</v>
      </c>
      <c r="D53" s="20" t="n">
        <v>1500</v>
      </c>
      <c r="E53" s="20" t="n">
        <v>0</v>
      </c>
      <c r="F53" s="19" t="n">
        <f aca="false">E53/D53*100</f>
        <v>0</v>
      </c>
      <c r="G53" s="1"/>
    </row>
    <row r="54" customFormat="false" ht="12.75" hidden="false" customHeight="false" outlineLevel="0" collapsed="false">
      <c r="A54" s="1"/>
      <c r="B54" s="12" t="s">
        <v>178</v>
      </c>
      <c r="C54" s="12" t="s">
        <v>179</v>
      </c>
      <c r="D54" s="19" t="n">
        <v>0</v>
      </c>
      <c r="E54" s="19" t="n">
        <v>0</v>
      </c>
      <c r="F54" s="19" t="e">
        <f aca="false">E54/D54*100</f>
        <v>#DIV/0!</v>
      </c>
      <c r="G54" s="1"/>
    </row>
    <row r="55" customFormat="false" ht="12.75" hidden="false" customHeight="false" outlineLevel="0" collapsed="false">
      <c r="A55" s="1"/>
      <c r="B55" s="12" t="s">
        <v>180</v>
      </c>
      <c r="C55" s="12" t="s">
        <v>181</v>
      </c>
      <c r="D55" s="19" t="n">
        <v>0</v>
      </c>
      <c r="E55" s="19" t="n">
        <v>0</v>
      </c>
      <c r="F55" s="19" t="e">
        <f aca="false">E55/D55*100</f>
        <v>#DIV/0!</v>
      </c>
      <c r="G55" s="1"/>
    </row>
    <row r="56" customFormat="false" ht="12.75" hidden="false" customHeight="false" outlineLevel="0" collapsed="false">
      <c r="A56" s="1"/>
      <c r="B56" s="12" t="s">
        <v>182</v>
      </c>
      <c r="C56" s="12" t="s">
        <v>183</v>
      </c>
      <c r="D56" s="19" t="n">
        <v>0</v>
      </c>
      <c r="E56" s="19" t="n">
        <v>0</v>
      </c>
      <c r="F56" s="19" t="e">
        <f aca="false">E56/D56*100</f>
        <v>#DIV/0!</v>
      </c>
      <c r="G56" s="1"/>
    </row>
    <row r="57" customFormat="false" ht="12.75" hidden="false" customHeight="false" outlineLevel="0" collapsed="false">
      <c r="A57" s="1"/>
      <c r="B57" s="15" t="s">
        <v>244</v>
      </c>
      <c r="C57" s="15" t="s">
        <v>245</v>
      </c>
      <c r="D57" s="20" t="n">
        <v>0</v>
      </c>
      <c r="E57" s="20" t="n">
        <v>0</v>
      </c>
      <c r="F57" s="19" t="e">
        <f aca="false">E57/D57*100</f>
        <v>#DIV/0!</v>
      </c>
      <c r="G57" s="1"/>
    </row>
    <row r="58" customFormat="false" ht="18" hidden="false" customHeight="false" outlineLevel="0" collapsed="false">
      <c r="A58" s="1"/>
      <c r="B58" s="12" t="s">
        <v>184</v>
      </c>
      <c r="C58" s="12" t="s">
        <v>185</v>
      </c>
      <c r="D58" s="19" t="n">
        <v>0</v>
      </c>
      <c r="E58" s="19" t="n">
        <v>0</v>
      </c>
      <c r="F58" s="19" t="e">
        <f aca="false">E58/D58*100</f>
        <v>#DIV/0!</v>
      </c>
      <c r="G58" s="1"/>
    </row>
    <row r="59" customFormat="false" ht="12.75" hidden="false" customHeight="false" outlineLevel="0" collapsed="false">
      <c r="A59" s="1"/>
      <c r="B59" s="15" t="s">
        <v>244</v>
      </c>
      <c r="C59" s="15" t="s">
        <v>245</v>
      </c>
      <c r="D59" s="20" t="n">
        <v>0</v>
      </c>
      <c r="E59" s="20" t="n">
        <v>0</v>
      </c>
      <c r="F59" s="19" t="e">
        <f aca="false">E59/D59*100</f>
        <v>#DIV/0!</v>
      </c>
      <c r="G59" s="1"/>
    </row>
    <row r="60" customFormat="false" ht="12.75" hidden="false" customHeight="false" outlineLevel="0" collapsed="false">
      <c r="A60" s="1"/>
      <c r="B60" s="12" t="s">
        <v>194</v>
      </c>
      <c r="C60" s="12" t="s">
        <v>195</v>
      </c>
      <c r="D60" s="19" t="n">
        <v>210000</v>
      </c>
      <c r="E60" s="19" t="n">
        <v>0</v>
      </c>
      <c r="F60" s="19" t="n">
        <f aca="false">E60/D60*100</f>
        <v>0</v>
      </c>
      <c r="G60" s="1"/>
    </row>
    <row r="61" customFormat="false" ht="12.75" hidden="false" customHeight="false" outlineLevel="0" collapsed="false">
      <c r="A61" s="1"/>
      <c r="B61" s="12" t="s">
        <v>202</v>
      </c>
      <c r="C61" s="12" t="s">
        <v>203</v>
      </c>
      <c r="D61" s="19" t="n">
        <v>207000</v>
      </c>
      <c r="E61" s="19" t="n">
        <v>0</v>
      </c>
      <c r="F61" s="19" t="n">
        <f aca="false">E61/D61*100</f>
        <v>0</v>
      </c>
      <c r="G61" s="1"/>
    </row>
    <row r="62" customFormat="false" ht="18" hidden="false" customHeight="false" outlineLevel="0" collapsed="false">
      <c r="A62" s="1"/>
      <c r="B62" s="12" t="s">
        <v>206</v>
      </c>
      <c r="C62" s="12" t="s">
        <v>207</v>
      </c>
      <c r="D62" s="19" t="n">
        <v>207000</v>
      </c>
      <c r="E62" s="19" t="n">
        <v>0</v>
      </c>
      <c r="F62" s="19" t="n">
        <f aca="false">E62/D62*100</f>
        <v>0</v>
      </c>
      <c r="G62" s="1"/>
    </row>
    <row r="63" customFormat="false" ht="12.75" hidden="false" customHeight="false" outlineLevel="0" collapsed="false">
      <c r="A63" s="1"/>
      <c r="B63" s="15" t="s">
        <v>242</v>
      </c>
      <c r="C63" s="15" t="s">
        <v>243</v>
      </c>
      <c r="D63" s="20" t="n">
        <v>207000</v>
      </c>
      <c r="E63" s="20" t="n">
        <v>0</v>
      </c>
      <c r="F63" s="19" t="n">
        <f aca="false">E63/D63*100</f>
        <v>0</v>
      </c>
      <c r="G63" s="1"/>
    </row>
    <row r="64" customFormat="false" ht="12.75" hidden="false" customHeight="false" outlineLevel="0" collapsed="false">
      <c r="A64" s="1"/>
      <c r="B64" s="12" t="s">
        <v>208</v>
      </c>
      <c r="C64" s="12" t="s">
        <v>209</v>
      </c>
      <c r="D64" s="19" t="n">
        <v>3000</v>
      </c>
      <c r="E64" s="19" t="n">
        <v>0</v>
      </c>
      <c r="F64" s="19" t="n">
        <f aca="false">E64/D64*100</f>
        <v>0</v>
      </c>
      <c r="G64" s="1"/>
    </row>
    <row r="65" customFormat="false" ht="36" hidden="false" customHeight="false" outlineLevel="0" collapsed="false">
      <c r="A65" s="1"/>
      <c r="B65" s="12" t="s">
        <v>246</v>
      </c>
      <c r="C65" s="12" t="s">
        <v>247</v>
      </c>
      <c r="D65" s="19" t="n">
        <v>3000</v>
      </c>
      <c r="E65" s="19" t="n">
        <v>0</v>
      </c>
      <c r="F65" s="19" t="n">
        <f aca="false">E65/D65*100</f>
        <v>0</v>
      </c>
      <c r="G65" s="1"/>
    </row>
    <row r="66" customFormat="false" ht="12.75" hidden="false" customHeight="false" outlineLevel="0" collapsed="false">
      <c r="A66" s="1"/>
      <c r="B66" s="15" t="s">
        <v>22</v>
      </c>
      <c r="C66" s="15" t="s">
        <v>23</v>
      </c>
      <c r="D66" s="20" t="n">
        <v>3000</v>
      </c>
      <c r="E66" s="20" t="n">
        <v>0</v>
      </c>
      <c r="F66" s="19" t="n">
        <f aca="false">E66/D66*100</f>
        <v>0</v>
      </c>
      <c r="G66" s="1"/>
    </row>
    <row r="67" customFormat="false" ht="12.75" hidden="false" customHeight="false" outlineLevel="0" collapsed="false">
      <c r="A67" s="1"/>
      <c r="B67" s="12" t="s">
        <v>214</v>
      </c>
      <c r="C67" s="12" t="s">
        <v>215</v>
      </c>
      <c r="D67" s="19" t="n">
        <v>80000</v>
      </c>
      <c r="E67" s="19" t="n">
        <v>0</v>
      </c>
      <c r="F67" s="19" t="n">
        <f aca="false">E67/D67*100</f>
        <v>0</v>
      </c>
      <c r="G67" s="1"/>
    </row>
    <row r="68" customFormat="false" ht="12.75" hidden="false" customHeight="false" outlineLevel="0" collapsed="false">
      <c r="A68" s="1"/>
      <c r="B68" s="12" t="s">
        <v>248</v>
      </c>
      <c r="C68" s="12" t="s">
        <v>249</v>
      </c>
      <c r="D68" s="19" t="n">
        <v>80000</v>
      </c>
      <c r="E68" s="19" t="n">
        <v>0</v>
      </c>
      <c r="F68" s="19" t="n">
        <f aca="false">E68/D68*100</f>
        <v>0</v>
      </c>
      <c r="G68" s="1"/>
    </row>
    <row r="69" customFormat="false" ht="12.75" hidden="false" customHeight="false" outlineLevel="0" collapsed="false">
      <c r="A69" s="1"/>
      <c r="B69" s="12" t="s">
        <v>250</v>
      </c>
      <c r="C69" s="12" t="s">
        <v>251</v>
      </c>
      <c r="D69" s="19" t="n">
        <v>80000</v>
      </c>
      <c r="E69" s="19" t="n">
        <v>0</v>
      </c>
      <c r="F69" s="19" t="n">
        <f aca="false">E69/D69*100</f>
        <v>0</v>
      </c>
      <c r="G69" s="1"/>
    </row>
    <row r="70" customFormat="false" ht="12.75" hidden="false" customHeight="false" outlineLevel="0" collapsed="false">
      <c r="A70" s="1"/>
      <c r="B70" s="15" t="s">
        <v>67</v>
      </c>
      <c r="C70" s="15" t="s">
        <v>68</v>
      </c>
      <c r="D70" s="20" t="n">
        <v>80000</v>
      </c>
      <c r="E70" s="20" t="n">
        <v>0</v>
      </c>
      <c r="F70" s="19" t="n">
        <f aca="false">E70/D70*100</f>
        <v>0</v>
      </c>
      <c r="G70" s="1"/>
    </row>
    <row r="71" customFormat="false" ht="12.75" hidden="false" customHeight="false" outlineLevel="0" collapsed="false">
      <c r="A71" s="1"/>
      <c r="B71" s="12" t="s">
        <v>230</v>
      </c>
      <c r="C71" s="12" t="s">
        <v>232</v>
      </c>
      <c r="D71" s="19" t="n">
        <v>555000</v>
      </c>
      <c r="E71" s="19" t="n">
        <v>0</v>
      </c>
      <c r="F71" s="19" t="n">
        <f aca="false">E71/D71*100</f>
        <v>0</v>
      </c>
      <c r="G71" s="1"/>
    </row>
    <row r="72" customFormat="false" ht="12.75" hidden="false" customHeight="false" outlineLevel="0" collapsed="false">
      <c r="A72" s="1"/>
      <c r="B72" s="12" t="s">
        <v>252</v>
      </c>
      <c r="C72" s="12" t="s">
        <v>253</v>
      </c>
      <c r="D72" s="19" t="n">
        <v>555000</v>
      </c>
      <c r="E72" s="19" t="n">
        <v>0</v>
      </c>
      <c r="F72" s="19" t="n">
        <f aca="false">E72/D72*100</f>
        <v>0</v>
      </c>
      <c r="G72" s="1"/>
    </row>
    <row r="73" customFormat="false" ht="12.75" hidden="false" customHeight="false" outlineLevel="0" collapsed="false">
      <c r="A73" s="1"/>
      <c r="B73" s="15" t="s">
        <v>254</v>
      </c>
      <c r="C73" s="15" t="s">
        <v>255</v>
      </c>
      <c r="D73" s="20" t="n">
        <v>555000</v>
      </c>
      <c r="E73" s="20" t="n">
        <v>0</v>
      </c>
      <c r="F73" s="19" t="n">
        <f aca="false">E73/D73*100</f>
        <v>0</v>
      </c>
      <c r="G73" s="1"/>
    </row>
    <row r="74" customFormat="false" ht="12" hidden="false" customHeight="true" outlineLevel="0" collapsed="false">
      <c r="A74" s="1"/>
      <c r="B74" s="12" t="s">
        <v>237</v>
      </c>
      <c r="C74" s="12"/>
      <c r="D74" s="19" t="n">
        <f aca="false">D6+D10+D31+D37+D50+D60+D67+D71</f>
        <v>4639753.65</v>
      </c>
      <c r="E74" s="19" t="n">
        <v>465349.35</v>
      </c>
      <c r="F74" s="19" t="n">
        <f aca="false">E74/D74*100</f>
        <v>10.0296133179398</v>
      </c>
      <c r="G74" s="1"/>
    </row>
    <row r="75" customFormat="false" ht="12.75" hidden="false" customHeight="false" outlineLevel="0" collapsed="false">
      <c r="B75" s="21"/>
      <c r="C75" s="21"/>
      <c r="D75" s="22"/>
      <c r="E75" s="21"/>
      <c r="F75" s="21"/>
    </row>
    <row r="76" customFormat="false" ht="12.75" hidden="false" customHeight="false" outlineLevel="0" collapsed="false">
      <c r="D76" s="23"/>
    </row>
  </sheetData>
  <mergeCells count="9">
    <mergeCell ref="B1:C1"/>
    <mergeCell ref="B2:F2"/>
    <mergeCell ref="B3:C3"/>
    <mergeCell ref="B4:B5"/>
    <mergeCell ref="C4:C5"/>
    <mergeCell ref="D4:D5"/>
    <mergeCell ref="E4:E5"/>
    <mergeCell ref="F4:F5"/>
    <mergeCell ref="B74:C74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09:05:56Z</dcterms:created>
  <dc:creator/>
  <dc:description/>
  <dc:language>en-US</dc:language>
  <cp:lastModifiedBy>Sergey</cp:lastModifiedBy>
  <cp:lastPrinted>2021-04-19T09:09:30Z</cp:lastPrinted>
  <dcterms:modified xsi:type="dcterms:W3CDTF">2021-04-19T09:09:33Z</dcterms:modified>
  <cp:revision>0</cp:revision>
  <dc:subject/>
  <dc:title/>
</cp:coreProperties>
</file>