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+комунальні" sheetId="1" state="visible" r:id="rId2"/>
    <sheet name="промислові" sheetId="2" state="visible" r:id="rId3"/>
    <sheet name="с-г" sheetId="3" state="visible" r:id="rId4"/>
    <sheet name="140400 акциз" sheetId="4" state="visible" r:id="rId5"/>
    <sheet name="18050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7" uniqueCount="2525">
  <si>
    <t xml:space="preserve">Додаток</t>
  </si>
  <si>
    <t xml:space="preserve">Сплата ПДФО до бюджету Звенигородської ТГ бюджетними установами </t>
  </si>
  <si>
    <t xml:space="preserve">за січень-березень 2024 року</t>
  </si>
  <si>
    <t xml:space="preserve">Дата</t>
  </si>
  <si>
    <t xml:space="preserve">ККД</t>
  </si>
  <si>
    <t xml:space="preserve">ЄДРПОУ</t>
  </si>
  <si>
    <t xml:space="preserve">Назва платника</t>
  </si>
  <si>
    <t xml:space="preserve">контингент</t>
  </si>
  <si>
    <t xml:space="preserve">Сума, грн</t>
  </si>
  <si>
    <t xml:space="preserve">ВІДДІЛ ОСВІТИ МІСЬКОЇ РАДИ</t>
  </si>
  <si>
    <t xml:space="preserve">ВІДДІЛ ОСВІТИ МІСЬКОЇ РАДИ  </t>
  </si>
  <si>
    <t xml:space="preserve">02005384</t>
  </si>
  <si>
    <t xml:space="preserve">КНП "ЗВЕНИГОРОДСЬКА БЛІЛ"</t>
  </si>
  <si>
    <t xml:space="preserve">КНП "ЗВЕНИГОРОДСЬКА БЛІЛ"  </t>
  </si>
  <si>
    <t xml:space="preserve">04060803</t>
  </si>
  <si>
    <t xml:space="preserve">ВИКОНАВЧИЙ КОМІТЕТ ЗВЕНИГОРОДСЬКОЇ МIСЬКОЇ РАДИ</t>
  </si>
  <si>
    <t xml:space="preserve">ВИКОНАВЧИЙ КОМІТЕТ ЗВЕНИГОРОДСЬКОЇ МIСЬКОЇ РАДИ  </t>
  </si>
  <si>
    <t xml:space="preserve">03189771</t>
  </si>
  <si>
    <t xml:space="preserve">ЗВЕНИГОРОДСЬКИЙ БУДИНОК - IНТЕРНАТ</t>
  </si>
  <si>
    <t xml:space="preserve">ЗВЕНИГОРОДСЬКИЙ БУДИНОК - IНТЕРНАТ  </t>
  </si>
  <si>
    <t xml:space="preserve">КНП "ЗВЕНИГОРОДСЬКИЙ ЦПМСД"</t>
  </si>
  <si>
    <t xml:space="preserve">КНП "ЗВЕНИГОРОДСЬКИЙ ЦПМСД"  </t>
  </si>
  <si>
    <t xml:space="preserve">ВІДДІЛ КМСТ ЗВЕНИГОРОДСЬКОЇ МІСЬКОЇ РАДИ</t>
  </si>
  <si>
    <t xml:space="preserve">ВІДДІЛ КМСТ ЗВЕНИГОРОДСЬКОЇ МІСЬКОЇ РАДИ  </t>
  </si>
  <si>
    <t xml:space="preserve">04061180</t>
  </si>
  <si>
    <t xml:space="preserve">ЗВЕНИГОРОДСЬКА РДА</t>
  </si>
  <si>
    <t xml:space="preserve">ЗВЕНИГОРОДСЬКА РДА  </t>
  </si>
  <si>
    <t xml:space="preserve">03195895</t>
  </si>
  <si>
    <t xml:space="preserve">УСЗН ЗВЕНИГОРОДСЬКОЇ РДА</t>
  </si>
  <si>
    <t xml:space="preserve">УСЗН ЗВЕНИГОРОДСЬКОЇ РДА  </t>
  </si>
  <si>
    <t xml:space="preserve">02911119</t>
  </si>
  <si>
    <t xml:space="preserve">ЧЕРКАСЬКА ОБЛАСНА ПРОКУРАТУРА</t>
  </si>
  <si>
    <t xml:space="preserve">ЧЕРКАСЬКА ОБЛАСНА ПРОКУРАТУРА  </t>
  </si>
  <si>
    <t xml:space="preserve">КНП "ОЦЕМД ТА МК ЧОР"</t>
  </si>
  <si>
    <t xml:space="preserve">КНП "ОЦЕМД ТА МК ЧОР"  </t>
  </si>
  <si>
    <t xml:space="preserve">00452713</t>
  </si>
  <si>
    <t xml:space="preserve">ДНЗ "ЗВЕНИГОРОДСЬКИЙ ЦППРК"</t>
  </si>
  <si>
    <t xml:space="preserve">ДНЗ "ЗВЕНИГОРОДСЬКИЙ ЦППРК"  </t>
  </si>
  <si>
    <t xml:space="preserve">ГУ ПФУ В ЧЕРКАСЬКІЙ ОБЛАСТІ</t>
  </si>
  <si>
    <t xml:space="preserve">ГУ ПФУ В ЧЕРКАСЬКІЙ ОБЛАСТІ  </t>
  </si>
  <si>
    <t xml:space="preserve">00709282</t>
  </si>
  <si>
    <t xml:space="preserve">ЗВЕНИГОРОДСЬКА РДЛВМ</t>
  </si>
  <si>
    <t xml:space="preserve">ЗВЕНИГОРОДСЬКА РДЛВМ  </t>
  </si>
  <si>
    <t xml:space="preserve">ТУ ДСАУ У ЧЕРКАСЬКІЙ ОБЛАСТІ</t>
  </si>
  <si>
    <t xml:space="preserve">ТУ ДСАУ У ЧЕРКАСЬКІЙ ОБЛАСТІ  </t>
  </si>
  <si>
    <t xml:space="preserve">22809245</t>
  </si>
  <si>
    <t xml:space="preserve">ЗВЕНИГОРОДСЬКИЙ ТЦСО</t>
  </si>
  <si>
    <t xml:space="preserve">ЗВЕНИГОРОДСЬКИЙ ТЦСО  </t>
  </si>
  <si>
    <t xml:space="preserve">ГУ ДПС У ЧЕРКАСЬКІЙ ОБЛАСТІ</t>
  </si>
  <si>
    <t xml:space="preserve">ГУ ДПС У ЧЕРКАСЬКІЙ ОБЛАСТІ  </t>
  </si>
  <si>
    <t xml:space="preserve">ЦМРУ МІНІСТЕРСТВА ЮСТИЦІЇ</t>
  </si>
  <si>
    <t xml:space="preserve">ЦМРУ МІНІСТЕРСТВА ЮСТИЦІЇ  </t>
  </si>
  <si>
    <t xml:space="preserve">00720680</t>
  </si>
  <si>
    <t xml:space="preserve">ЗВЕНИГОРОДСЬКА РДЛДПСС</t>
  </si>
  <si>
    <t xml:space="preserve">ЗВЕНИГОРОДСЬКА РДЛДПСС  </t>
  </si>
  <si>
    <t xml:space="preserve">07735288</t>
  </si>
  <si>
    <t xml:space="preserve">ЧЕРКАСЬКИЙ ОТЦК ТА СП</t>
  </si>
  <si>
    <t xml:space="preserve">ЧЕРКАСЬКИЙ ОТЦК ТА СП  </t>
  </si>
  <si>
    <t xml:space="preserve">ДУ "ЧЕРКАСЬКИЙ ОЦКПХ МОЗ"</t>
  </si>
  <si>
    <t xml:space="preserve">ДУ "ЧЕРКАСЬКИЙ ОЦКПХ МОЗ"  </t>
  </si>
  <si>
    <t xml:space="preserve">37864724</t>
  </si>
  <si>
    <t xml:space="preserve">УДКСУ У ЗВЕНИГОРОДСЬКОМУ РАЙОНI</t>
  </si>
  <si>
    <t xml:space="preserve">УДКСУ У ЗВЕНИГОРОДСЬКОМУ РАЙОНI  </t>
  </si>
  <si>
    <t xml:space="preserve">ФІНАНСОВЕ УПРАВЛІННЯ ЗВЕНИГОРОДСЬКОЇ МІСЬКОЇ РАДИ</t>
  </si>
  <si>
    <t xml:space="preserve">ФІНАНСОВЕ УПРАВЛІННЯ ЗВЕНИГОРОДСЬКОЇ МІСЬКОЇ РАДИ  </t>
  </si>
  <si>
    <t xml:space="preserve">02771598</t>
  </si>
  <si>
    <t xml:space="preserve">ЧЕРКАСЬКИЙ ОЦЗ</t>
  </si>
  <si>
    <t xml:space="preserve">ЧЕРКАСЬКИЙ ОЦЗ  </t>
  </si>
  <si>
    <t xml:space="preserve">РСЦ ГСЦ МВС В ЧЕРКАСЬКІЙ ОБЛАСТІ</t>
  </si>
  <si>
    <t xml:space="preserve">РСЦ ГСЦ МВС В ЧЕРКАСЬКІЙ ОБЛАСТІ  </t>
  </si>
  <si>
    <t xml:space="preserve">02317149</t>
  </si>
  <si>
    <t xml:space="preserve">ФIНАНСОВЕ УПРАВЛIННЯ РДА</t>
  </si>
  <si>
    <t xml:space="preserve">ФIНАНСОВЕ УПРАВЛIННЯ РДА  </t>
  </si>
  <si>
    <t xml:space="preserve">38178494</t>
  </si>
  <si>
    <t xml:space="preserve">4 ДПРЗ ГУ ДСНС УКРАЇНИ У ЧЕРКАСЬКІЙ ОБЛАСТІ</t>
  </si>
  <si>
    <t xml:space="preserve">4 ДПРЗ ГУ ДСНС УКРАЇНИ У ЧЕРКАСЬКІЙ ОБЛАСТІ  </t>
  </si>
  <si>
    <t xml:space="preserve">ГУНП в ЧЕРКАСЬКІЙ ОБЛАСТІ</t>
  </si>
  <si>
    <t xml:space="preserve">ГУНП в ЧЕРКАСЬКІЙ ОБЛАСТІ  </t>
  </si>
  <si>
    <t xml:space="preserve">ЦЕНТР СОЦІАЛЬНИХ СЛУЖБ ЗВЕНИГОРОДСЬКОЇ МІСЬКОЇ РАДИ</t>
  </si>
  <si>
    <t xml:space="preserve">ЦЕНТР СОЦІАЛЬНИХ СЛУЖБ ЗВЕНИГОРОДСЬКОЇ МІСЬКОЇ РАДИ  </t>
  </si>
  <si>
    <t xml:space="preserve">ЦПМУ ДМС</t>
  </si>
  <si>
    <t xml:space="preserve">ЦПМУ ДМС  </t>
  </si>
  <si>
    <t xml:space="preserve">25583623</t>
  </si>
  <si>
    <t xml:space="preserve">ЗВЕНИГОРОДСЬКА РАЙОННА РАДА</t>
  </si>
  <si>
    <t xml:space="preserve">ЗВЕНИГОРОДСЬКА РАЙОННА РАДА  </t>
  </si>
  <si>
    <t xml:space="preserve">36773652</t>
  </si>
  <si>
    <t xml:space="preserve">ЗВЕНИГОРОДСЬКИЙ ЦКРДІ</t>
  </si>
  <si>
    <t xml:space="preserve">ЗВЕНИГОРОДСЬКИЙ ЦКРДІ  </t>
  </si>
  <si>
    <t xml:space="preserve">ЧЕРКАСЬКА МИТНИЦЯ</t>
  </si>
  <si>
    <t xml:space="preserve">ЧЕРКАСЬКА МИТНИЦЯ  </t>
  </si>
  <si>
    <t xml:space="preserve">УПРАВЛIННЯ ПОЛІЦІЇ ОХОРОНИ ЧЕРКАСЬКОЇ ОБЛАСТІ</t>
  </si>
  <si>
    <t xml:space="preserve">УПРАВЛIННЯ ПОЛІЦІЇ ОХОРОНИ ЧЕРКАСЬКОЇ ОБЛАСТІ  </t>
  </si>
  <si>
    <t xml:space="preserve">РСЦ ГСЦ МВС У ВІННИЦЬКІЙ, ЧЕРКАСЬКІЙ ТА КІРОВОГРАДСЬКІЙ ОБЛАСТЯХ</t>
  </si>
  <si>
    <t xml:space="preserve">РСЦ ГСЦ МВС У ВІННИЦЬКІЙ, ЧЕРКАСЬКІЙ ТА КІРОВОГРАДСЬКІЙ ОБЛАСТЯХ  </t>
  </si>
  <si>
    <t xml:space="preserve">ІРЦ ЗВЕНИГОРОДСЬКОЇ МІСЬКОЇ РАДИ</t>
  </si>
  <si>
    <t xml:space="preserve">ІРЦ ЗВЕНИГОРОДСЬКОЇ МІСЬКОЇ РАДИ  </t>
  </si>
  <si>
    <t xml:space="preserve">02224092</t>
  </si>
  <si>
    <t xml:space="preserve">КЗ "ЧЕРКАСЬКИЙ ОБЛАСНИЙ КРАЄЗНАВЧИЙ МУЗЕЙ" ЧОР</t>
  </si>
  <si>
    <t xml:space="preserve">КЗ "ЧЕРКАСЬКИЙ ОБЛАСНИЙ КРАЄЗНАВЧИЙ МУЗЕЙ" ЧОР  </t>
  </si>
  <si>
    <t xml:space="preserve">ВСЬОГО</t>
  </si>
  <si>
    <t xml:space="preserve">Сплата ПДФО до бюджету Звенигородської ТГ комунальними установами </t>
  </si>
  <si>
    <t xml:space="preserve">КП ВВ ЗВЕНИГОРОДСЬКОЇ МIСЬКОЇ РАДИ  </t>
  </si>
  <si>
    <t xml:space="preserve">КП ЗВЕНИГОРОДСЬКЕ ПТМ  </t>
  </si>
  <si>
    <t xml:space="preserve">КП "ДОБРОБУТ"  </t>
  </si>
  <si>
    <t xml:space="preserve">КУ "ТРУДОВИЙ АРХIВ"  </t>
  </si>
  <si>
    <t xml:space="preserve">Сплата промисловими підприємствами податків до бюджету Звенигородської ТГ</t>
  </si>
  <si>
    <t xml:space="preserve">РАЗОМ</t>
  </si>
  <si>
    <t xml:space="preserve">ПДФО (64%)</t>
  </si>
  <si>
    <t xml:space="preserve">Земельний податок</t>
  </si>
  <si>
    <t xml:space="preserve">Оренда землі</t>
  </si>
  <si>
    <t xml:space="preserve">Єдиний податок</t>
  </si>
  <si>
    <t xml:space="preserve">Податок на майно</t>
  </si>
  <si>
    <t xml:space="preserve">00447818</t>
  </si>
  <si>
    <t xml:space="preserve">ПРАТ "ЗВЕНИГОРОДСЬКИЙ СИРКОМБІНАТ"</t>
  </si>
  <si>
    <t xml:space="preserve">ПРАТ "ЗВЕНИГОРОДСЬКИЙ СИРКОМБІНАТ"  </t>
  </si>
  <si>
    <t xml:space="preserve">ФIЛIЯ "ЗВЕНИГОРОДСЬКЕ ЛІСОВЕ ГОСПОДАРСТВО" ДСГП "ЛІСИ УКРАЇНИ"</t>
  </si>
  <si>
    <t xml:space="preserve">ФIЛIЯ "ЗВЕНИГОРОДСЬКЕ ЛІСОВЕ ГОСПОДАРСТВО" ДСГП "ЛІСИ УКРАЇНИ"  </t>
  </si>
  <si>
    <t xml:space="preserve">00191916</t>
  </si>
  <si>
    <t xml:space="preserve">ПРАТ "ВАТУТІНСЬКИЙ КОМБIНАТ ВОГНЕТРИВIВ"</t>
  </si>
  <si>
    <t xml:space="preserve">ПРАТ "ВАТУТІНСЬКИЙ КОМБIНАТ ВОГНЕТРИВIВ"  </t>
  </si>
  <si>
    <t xml:space="preserve">25204637</t>
  </si>
  <si>
    <t xml:space="preserve">ВСП "ЗВЕНИГОРОДСЬКІ ЕНЕРГЕТИЧНІ МЕРЕЖІ" ПАТ "ЧЕРКАСИОБЛЕНЕРГО"</t>
  </si>
  <si>
    <t xml:space="preserve">ВСП "ЗВЕНИГОРОДСЬКІ ЕНЕРГЕТИЧНІ МЕРЕЖІ" ПАТ "ЧЕРКАСИОБЛЕНЕРГО"  </t>
  </si>
  <si>
    <t xml:space="preserve">03361402</t>
  </si>
  <si>
    <t xml:space="preserve">АТ "ЧЕРКАСИГАЗ"</t>
  </si>
  <si>
    <t xml:space="preserve">АТ "ЧЕРКАСИГАЗ"  </t>
  </si>
  <si>
    <t xml:space="preserve">ФIЛIЯ "КОРСУНЬ-ШЕВЧЕНКІВСЬКЕ ЛІСОВЕ ГОСПОДАРСТВО" ДСГП "ЛІСИ УКРАЇНИ"</t>
  </si>
  <si>
    <t xml:space="preserve">ФIЛIЯ "КОРСУНЬ-ШЕВЧЕНКІВСЬКЕ ЛІСОВЕ ГОСПОДАРСТВО" ДСГП "ЛІСИ УКРАЇНИ"  </t>
  </si>
  <si>
    <t xml:space="preserve">33460540</t>
  </si>
  <si>
    <t xml:space="preserve">ТОВ "ЗВЕНИГОРОДСЬКА ПМК"</t>
  </si>
  <si>
    <t xml:space="preserve">ТОВ "ЗВЕНИГОРОДСЬКА ПМК"  </t>
  </si>
  <si>
    <t xml:space="preserve">ТОВ "БОНО ФЛОР УКРАЇНА"</t>
  </si>
  <si>
    <t xml:space="preserve">ТОВ "БОНО ФЛОР УКРАЇНА"  </t>
  </si>
  <si>
    <t xml:space="preserve">ТОВ "ГК "АВТОСТРАДА"</t>
  </si>
  <si>
    <t xml:space="preserve">ТОВ "ГК "АВТОСТРАДА"  </t>
  </si>
  <si>
    <t xml:space="preserve">ТОВ "ВИРОБНИЧА КОМПАНІЯ "АВТОСТРАДА"</t>
  </si>
  <si>
    <t xml:space="preserve">ТОВ "ВИРОБНИЧА КОМПАНІЯ "АВТОСТРАДА"  </t>
  </si>
  <si>
    <t xml:space="preserve">ТОВ "ОТК БУД ТРАНС"</t>
  </si>
  <si>
    <t xml:space="preserve">ТОВ "ОТК БУД ТРАНС"  </t>
  </si>
  <si>
    <t xml:space="preserve">03587891</t>
  </si>
  <si>
    <t xml:space="preserve">ПП "РАЙАГРОБУД"</t>
  </si>
  <si>
    <t xml:space="preserve">ПП "РАЙАГРОБУД"  </t>
  </si>
  <si>
    <t xml:space="preserve">24417414</t>
  </si>
  <si>
    <t xml:space="preserve">ТОВ "САНТЕХНIК ПЛЮС"</t>
  </si>
  <si>
    <t xml:space="preserve">ТОВ "САНТЕХНIК ПЛЮС"  </t>
  </si>
  <si>
    <t xml:space="preserve">ТОВ "ТЕРРА ДА БОСКО УКРАЇНА"</t>
  </si>
  <si>
    <t xml:space="preserve">ТОВ "ТЕРРА ДА БОСКО УКРАЇНА"  </t>
  </si>
  <si>
    <t xml:space="preserve">ТОВ "ІНДІАН ВІЛЬХИ СОЛАР"</t>
  </si>
  <si>
    <t xml:space="preserve">ТОВ "ІНДІАН ВІЛЬХИ СОЛАР"  </t>
  </si>
  <si>
    <t xml:space="preserve">14198106</t>
  </si>
  <si>
    <t xml:space="preserve">МП "ТIКИЧ"</t>
  </si>
  <si>
    <t xml:space="preserve">МП "ТIКИЧ"  </t>
  </si>
  <si>
    <t xml:space="preserve">22798056</t>
  </si>
  <si>
    <t xml:space="preserve">ТОВ "ВЕРБИЧЕНЬКА"</t>
  </si>
  <si>
    <t xml:space="preserve">ТОВ "ВЕРБИЧЕНЬКА"  </t>
  </si>
  <si>
    <t xml:space="preserve">ЧФ ЗЕА "НОВОСВІТ"</t>
  </si>
  <si>
    <t xml:space="preserve">ЧФ ЗЕА "НОВОСВІТ"  </t>
  </si>
  <si>
    <t xml:space="preserve">14187442</t>
  </si>
  <si>
    <t xml:space="preserve">ТОВ "АГРОСIЛЬБУД ЗВЕНИГОРА"</t>
  </si>
  <si>
    <t xml:space="preserve">ТОВ "АГРОСIЛЬБУД ЗВЕНИГОРА"  </t>
  </si>
  <si>
    <t xml:space="preserve">03967949</t>
  </si>
  <si>
    <t xml:space="preserve">ЗВЕНИГОРОДСЬКЕ УВП УТОС</t>
  </si>
  <si>
    <t xml:space="preserve">ЗВЕНИГОРОДСЬКЕ УВП УТОС  </t>
  </si>
  <si>
    <t xml:space="preserve">Сплата сільськогосподарськими підприємствами податків до бюджету </t>
  </si>
  <si>
    <t xml:space="preserve">Звенигородської ТГ за січень-березень 2024 року</t>
  </si>
  <si>
    <t xml:space="preserve">дата</t>
  </si>
  <si>
    <t xml:space="preserve">код</t>
  </si>
  <si>
    <t xml:space="preserve">ПДФО (контингент)</t>
  </si>
  <si>
    <t xml:space="preserve">оренда землі</t>
  </si>
  <si>
    <t xml:space="preserve">єдиний IV групи</t>
  </si>
  <si>
    <t xml:space="preserve">податок на майно</t>
  </si>
  <si>
    <t xml:space="preserve">ТОВ "НВФ "УРОЖАЙ"</t>
  </si>
  <si>
    <t xml:space="preserve">31860551</t>
  </si>
  <si>
    <t xml:space="preserve">ТОВ "НВФ "УРОЖАЙ"  </t>
  </si>
  <si>
    <t xml:space="preserve">03792740</t>
  </si>
  <si>
    <t xml:space="preserve">СВК "КОЗАЦЬКИЙ"</t>
  </si>
  <si>
    <t xml:space="preserve">СВК "КОЗАЦЬКИЙ"  </t>
  </si>
  <si>
    <t xml:space="preserve">03792852</t>
  </si>
  <si>
    <t xml:space="preserve">СТОВ "СТЕБНЕ"</t>
  </si>
  <si>
    <t xml:space="preserve">СТОВ "СТЕБНЕ"  </t>
  </si>
  <si>
    <t xml:space="preserve">03567552</t>
  </si>
  <si>
    <t xml:space="preserve">СТОВ "НЕМОРОЖ"</t>
  </si>
  <si>
    <t xml:space="preserve">СТОВ "НЕМОРОЖ"  </t>
  </si>
  <si>
    <t xml:space="preserve">34864029</t>
  </si>
  <si>
    <t xml:space="preserve">ТОВ "САДАГРО"</t>
  </si>
  <si>
    <t xml:space="preserve">ТОВ "САДАГРО"  </t>
  </si>
  <si>
    <t xml:space="preserve">34342431</t>
  </si>
  <si>
    <t xml:space="preserve">ТОВ "ОБЕРIГ АНП - АГРО"</t>
  </si>
  <si>
    <t xml:space="preserve">ТОВ "ОБЕРIГ АНП - АГРО"  </t>
  </si>
  <si>
    <t xml:space="preserve">32359511</t>
  </si>
  <si>
    <t xml:space="preserve">ТОВ "ОЛДIС"</t>
  </si>
  <si>
    <t xml:space="preserve">ТОВ "ОЛДIС"  </t>
  </si>
  <si>
    <t xml:space="preserve">ФГ "БАНИХАНСЬКЕ"</t>
  </si>
  <si>
    <t xml:space="preserve">ФГ "БАНИХАНСЬКЕ"  </t>
  </si>
  <si>
    <t xml:space="preserve">21371290</t>
  </si>
  <si>
    <t xml:space="preserve">ПП "УРОС"</t>
  </si>
  <si>
    <t xml:space="preserve">ПП "УРОС"  </t>
  </si>
  <si>
    <t xml:space="preserve">ТОВ "АГРОПРОЕКТ КНЯЖА"</t>
  </si>
  <si>
    <t xml:space="preserve">ТОВ "АГРОПРОЕКТ КНЯЖА"  </t>
  </si>
  <si>
    <t xml:space="preserve">30390895</t>
  </si>
  <si>
    <t xml:space="preserve">ФГ ВОЛОЩУКА В.О.</t>
  </si>
  <si>
    <t xml:space="preserve">ФГ ВОЛОЩУКА В.О.  </t>
  </si>
  <si>
    <t xml:space="preserve">21358349</t>
  </si>
  <si>
    <t xml:space="preserve">ФГ МУДРОГО А.А.</t>
  </si>
  <si>
    <t xml:space="preserve">ФГ МУДРОГО А.А.  </t>
  </si>
  <si>
    <t xml:space="preserve">05423171</t>
  </si>
  <si>
    <t xml:space="preserve">ПСП "ЗВЕНИГОРА"</t>
  </si>
  <si>
    <t xml:space="preserve">ПСП "ЗВЕНИГОРА"  </t>
  </si>
  <si>
    <t xml:space="preserve">СФГ ШЕВЧЕНКА ЛЕОНIДА ЛЕОНIДОВИЧА</t>
  </si>
  <si>
    <t xml:space="preserve">30976955</t>
  </si>
  <si>
    <t xml:space="preserve">СФГ ШЕВЧЕНКА ЛЕОНIДА ЛЕОНIДОВИЧА  </t>
  </si>
  <si>
    <t xml:space="preserve">32184167</t>
  </si>
  <si>
    <t xml:space="preserve">ПП "ПIВДЕНЬ-ПЛЮС"</t>
  </si>
  <si>
    <t xml:space="preserve">ПП "ПIВДЕНЬ-ПЛЮС"  </t>
  </si>
  <si>
    <t xml:space="preserve">31886936</t>
  </si>
  <si>
    <t xml:space="preserve">ТОВ "АГРО УНIВЕРСАЛ"</t>
  </si>
  <si>
    <t xml:space="preserve">ТОВ "АГРО УНIВЕРСАЛ"  </t>
  </si>
  <si>
    <t xml:space="preserve">ФГ "ВЕРБИЧЕНЬКА АГРО"</t>
  </si>
  <si>
    <t xml:space="preserve">ФГ "ВЕРБИЧЕНЬКА АГРО"  </t>
  </si>
  <si>
    <t xml:space="preserve">34342426</t>
  </si>
  <si>
    <t xml:space="preserve">ФГ "ЯРОСЛАВА АВС"</t>
  </si>
  <si>
    <t xml:space="preserve">ФГ "ЯРОСЛАВА АВС"  </t>
  </si>
  <si>
    <t xml:space="preserve">ФГ "ЩЕДРА НИВА"</t>
  </si>
  <si>
    <t xml:space="preserve">ФГ "ЩЕДРА НИВА"  </t>
  </si>
  <si>
    <t xml:space="preserve">24360631</t>
  </si>
  <si>
    <t xml:space="preserve">ФГ ЛАБУНЦЯ Ю.I.</t>
  </si>
  <si>
    <t xml:space="preserve">ФГ ЛАБУНЦЯ Ю.I.  </t>
  </si>
  <si>
    <t xml:space="preserve">22797996</t>
  </si>
  <si>
    <t xml:space="preserve">ФГ АЛЕКСЄЄВОЇ Т.I.</t>
  </si>
  <si>
    <t xml:space="preserve">ФГ АЛЕКСЄЄВОЇ Т.I.  </t>
  </si>
  <si>
    <t xml:space="preserve">24416538</t>
  </si>
  <si>
    <t xml:space="preserve">СФГ "МАТВIЄНКА ОЛЕКСIЯ IВАНОВИЧА"</t>
  </si>
  <si>
    <t xml:space="preserve">СФГ "МАТВIЄНКА ОЛЕКСIЯ IВАНОВИЧА"  </t>
  </si>
  <si>
    <t xml:space="preserve">24414735</t>
  </si>
  <si>
    <t xml:space="preserve">ФГ "СВІТАГРО"</t>
  </si>
  <si>
    <t xml:space="preserve">ФГ "СВІТАГРО"  </t>
  </si>
  <si>
    <t xml:space="preserve">ФГ "ХЛИПНІВСЬКЕ-2016"</t>
  </si>
  <si>
    <t xml:space="preserve">ФГ "ХЛИПНІВСЬКЕ-2016"  </t>
  </si>
  <si>
    <t xml:space="preserve">ТОВ "ПОТОКИ АГРО"</t>
  </si>
  <si>
    <t xml:space="preserve">ТОВ "ПОТОКИ АГРО"  </t>
  </si>
  <si>
    <t xml:space="preserve">22798151</t>
  </si>
  <si>
    <t xml:space="preserve">ФГ "ПОЛIЩУК"</t>
  </si>
  <si>
    <t xml:space="preserve">ФГ "ПОЛIЩУК"  </t>
  </si>
  <si>
    <t xml:space="preserve">32832284</t>
  </si>
  <si>
    <t xml:space="preserve">ФГ "КОЛОСОВСЬКОЇ ГАЛИНИ IВАНIВНИ"</t>
  </si>
  <si>
    <t xml:space="preserve">ФГ "КОЛОСОВСЬКОЇ ГАЛИНИ IВАНIВНИ"  </t>
  </si>
  <si>
    <t xml:space="preserve">21371812</t>
  </si>
  <si>
    <t xml:space="preserve">ФГ ТЕРЕЩЕНКО А.I.</t>
  </si>
  <si>
    <t xml:space="preserve">ФГ ТЕРЕЩЕНКО А.I.  </t>
  </si>
  <si>
    <t xml:space="preserve">ФГ ЯСТРУБА РУСЛАНА ІВАНОВИЧА</t>
  </si>
  <si>
    <t xml:space="preserve">ФГ ЯСТРУБА РУСЛАНА ІВАНОВИЧА  </t>
  </si>
  <si>
    <t xml:space="preserve">36773799</t>
  </si>
  <si>
    <t xml:space="preserve">ФГ "ВIКТОРIЯ-ШАНС"</t>
  </si>
  <si>
    <t xml:space="preserve">ФГ "ВIКТОРIЯ-ШАНС"  </t>
  </si>
  <si>
    <t xml:space="preserve">36773757</t>
  </si>
  <si>
    <t xml:space="preserve">ФГ "ДАРЛАН-КНЯЖА"</t>
  </si>
  <si>
    <t xml:space="preserve">ФГ "ДАРЛАН-КНЯЖА"  </t>
  </si>
  <si>
    <t xml:space="preserve">03792728</t>
  </si>
  <si>
    <t xml:space="preserve">СТОВ "ГУСАКОВЕ"</t>
  </si>
  <si>
    <t xml:space="preserve">СТОВ "ГУСАКОВЕ"  </t>
  </si>
  <si>
    <t xml:space="preserve">22789666</t>
  </si>
  <si>
    <t xml:space="preserve">ФГ "МИЛОКОСТИХ П.С."</t>
  </si>
  <si>
    <t xml:space="preserve">ФГ "МИЛОКОСТИХ П.С."  </t>
  </si>
  <si>
    <t xml:space="preserve">35546556</t>
  </si>
  <si>
    <t xml:space="preserve">ФГ ОЛЕФIРЕНКА О.В.</t>
  </si>
  <si>
    <t xml:space="preserve">ФГ ОЛЕФIРЕНКА О.В.  </t>
  </si>
  <si>
    <t xml:space="preserve">24415251</t>
  </si>
  <si>
    <t xml:space="preserve">ФГ "ШКЛЯР"</t>
  </si>
  <si>
    <t xml:space="preserve">ФГ "ШКЛЯР"  </t>
  </si>
  <si>
    <t xml:space="preserve">32392847</t>
  </si>
  <si>
    <t xml:space="preserve">СФГ "БРАТИ ШЕВЧЕНКИ"</t>
  </si>
  <si>
    <t xml:space="preserve">СФГ "БРАТИ ШЕВЧЕНКИ"  </t>
  </si>
  <si>
    <t xml:space="preserve">22798102</t>
  </si>
  <si>
    <t xml:space="preserve">СФГ "САД"</t>
  </si>
  <si>
    <t xml:space="preserve">СФГ "САД"  </t>
  </si>
  <si>
    <t xml:space="preserve">ФГ МАРТИНЮКА В.М.</t>
  </si>
  <si>
    <t xml:space="preserve">ФГ МАРТИНЮКА В.М.  </t>
  </si>
  <si>
    <t xml:space="preserve">24360140</t>
  </si>
  <si>
    <t xml:space="preserve">ФГ ОЛЕФIРЕНКА В.I.</t>
  </si>
  <si>
    <t xml:space="preserve">ФГ ОЛЕФIРЕНКА В.I.  </t>
  </si>
  <si>
    <t xml:space="preserve">24360625</t>
  </si>
  <si>
    <t xml:space="preserve">ФГ ЛЕВЧЕНКА В.М.</t>
  </si>
  <si>
    <t xml:space="preserve">ФГ ЛЕВЧЕНКА В.М.  </t>
  </si>
  <si>
    <t xml:space="preserve">22216657</t>
  </si>
  <si>
    <t xml:space="preserve">СФГ БОЙКА Д.О.</t>
  </si>
  <si>
    <t xml:space="preserve">СФГ БОЙКА Д.О.  </t>
  </si>
  <si>
    <t xml:space="preserve">31716139</t>
  </si>
  <si>
    <t xml:space="preserve">ФГ "НИВА-ПЕДАН "</t>
  </si>
  <si>
    <t xml:space="preserve">ФГ "НИВА-ПЕДАН "  </t>
  </si>
  <si>
    <t xml:space="preserve">ФГ "КОЗАЧИЙ ХУТІР РУДЬКОВО"</t>
  </si>
  <si>
    <t xml:space="preserve">36773411</t>
  </si>
  <si>
    <t xml:space="preserve">ФГ "КОЗАЧИЙ ХУТІР РУДЬКОВО"  </t>
  </si>
  <si>
    <t xml:space="preserve">ТОВ "ЛЕБЕДИНСЬКА АГРАРНА КОМПАНІЯ"</t>
  </si>
  <si>
    <t xml:space="preserve">ТОВ "ЛЕБЕДИНСЬКА АГРАРНА КОМПАНІЯ"  </t>
  </si>
  <si>
    <t xml:space="preserve">ТОВ "АГРОФІРМА МОРИНЦІ"</t>
  </si>
  <si>
    <t xml:space="preserve">ТОВ "АГРОФІРМА МОРИНЦІ"  </t>
  </si>
  <si>
    <t xml:space="preserve">22789614</t>
  </si>
  <si>
    <t xml:space="preserve">СФГ "РIЗНИК"</t>
  </si>
  <si>
    <t xml:space="preserve">СФГ "РIЗНИК"  </t>
  </si>
  <si>
    <t xml:space="preserve">31203555</t>
  </si>
  <si>
    <t xml:space="preserve">ФГ "ПОЛЯНА"</t>
  </si>
  <si>
    <t xml:space="preserve">ФГ "ПОЛЯНА"  </t>
  </si>
  <si>
    <t xml:space="preserve">32929451</t>
  </si>
  <si>
    <t xml:space="preserve">ФГ "ВОРОНА С.В."</t>
  </si>
  <si>
    <t xml:space="preserve">ФГ "ВОРОНА С.В."  </t>
  </si>
  <si>
    <t xml:space="preserve">ФГ "ФIЛЬЧЕНКОВ"</t>
  </si>
  <si>
    <t xml:space="preserve">ФГ "ФIЛЬЧЕНКОВ"  </t>
  </si>
  <si>
    <t xml:space="preserve">31871652</t>
  </si>
  <si>
    <t xml:space="preserve">СФГ "ВЕСЕЛКА"</t>
  </si>
  <si>
    <t xml:space="preserve">СФГ "ВЕСЕЛКА"  </t>
  </si>
  <si>
    <t xml:space="preserve">03794101</t>
  </si>
  <si>
    <t xml:space="preserve">ПСП "УКРАЇНА"</t>
  </si>
  <si>
    <t xml:space="preserve">ПСП "УКРАЇНА"  </t>
  </si>
  <si>
    <t xml:space="preserve">ТОВ "ВОЛМІН"</t>
  </si>
  <si>
    <t xml:space="preserve">ТОВ "ВОЛМІН"  </t>
  </si>
  <si>
    <t xml:space="preserve">ПП "МБ-АРАМ"</t>
  </si>
  <si>
    <t xml:space="preserve">ПП "МБ-АРАМ"  </t>
  </si>
  <si>
    <t xml:space="preserve">ФГ "КАРИНТІЯ"</t>
  </si>
  <si>
    <t xml:space="preserve">ФГ "КАРИНТІЯ"  </t>
  </si>
  <si>
    <t xml:space="preserve">ФГ "ДРАБ-ПРОГРЕС"</t>
  </si>
  <si>
    <t xml:space="preserve">ФГ "ДРАБ-ПРОГРЕС"  </t>
  </si>
  <si>
    <t xml:space="preserve">ФГ "АГРОФОРТ- РС"</t>
  </si>
  <si>
    <t xml:space="preserve">ФГ "АГРОФОРТ- РС"  </t>
  </si>
  <si>
    <t xml:space="preserve">СТОВ "БУДИЩАНСЬКЕ"</t>
  </si>
  <si>
    <t xml:space="preserve">СТОВ "БУДИЩАНСЬКЕ"  </t>
  </si>
  <si>
    <t xml:space="preserve">ПП "ТАЛЬНЕ-АГРОХІМ"</t>
  </si>
  <si>
    <t xml:space="preserve">ПП "ТАЛЬНЕ-АГРОХІМ"  </t>
  </si>
  <si>
    <t xml:space="preserve">ТОВ "УРОЧИЩЕ ЖУРАВСЬКЕ"</t>
  </si>
  <si>
    <t xml:space="preserve">ТОВ "УРОЧИЩЕ ЖУРАВСЬКЕ"  </t>
  </si>
  <si>
    <t xml:space="preserve">31581120</t>
  </si>
  <si>
    <t xml:space="preserve">СФГ "СВIТЛАНА"</t>
  </si>
  <si>
    <t xml:space="preserve">СФГ "СВIТЛАНА"  </t>
  </si>
  <si>
    <t xml:space="preserve">ФГ "ЗЕМЛЕДАР- ПЛЮС"</t>
  </si>
  <si>
    <t xml:space="preserve">ФГ "ЗЕМЛЕДАР- ПЛЮС"  </t>
  </si>
  <si>
    <t xml:space="preserve">22789583</t>
  </si>
  <si>
    <t xml:space="preserve">ФГ "НИВА"</t>
  </si>
  <si>
    <t xml:space="preserve">ФГ "НИВА"  </t>
  </si>
  <si>
    <t xml:space="preserve">ФГ "АМАЛЬЯС"</t>
  </si>
  <si>
    <t xml:space="preserve">ФГ "АМАЛЬЯС"  </t>
  </si>
  <si>
    <t xml:space="preserve">Сплата акцизного податку  (ККД 14040200)</t>
  </si>
  <si>
    <t xml:space="preserve">Територія</t>
  </si>
  <si>
    <t xml:space="preserve">Платник</t>
  </si>
  <si>
    <t xml:space="preserve">фіз/ юрид</t>
  </si>
  <si>
    <t xml:space="preserve">АЗС</t>
  </si>
  <si>
    <t xml:space="preserve">Всього</t>
  </si>
  <si>
    <t xml:space="preserve"> Місто</t>
  </si>
  <si>
    <t xml:space="preserve">СТ "Коопторг-Звенигородка"</t>
  </si>
  <si>
    <t xml:space="preserve">юрид</t>
  </si>
  <si>
    <t xml:space="preserve">Звенигородське РСТ</t>
  </si>
  <si>
    <t xml:space="preserve">ПАТ "Укрнафта"</t>
  </si>
  <si>
    <t xml:space="preserve">ПП "Петролекс"</t>
  </si>
  <si>
    <t xml:space="preserve">+</t>
  </si>
  <si>
    <t xml:space="preserve">ПСП "Ньютон"</t>
  </si>
  <si>
    <t xml:space="preserve">ТОВ "АТБ-маркет"</t>
  </si>
  <si>
    <t xml:space="preserve">ТОВ "СТАНДАРТ-ЕНЕРДЖІ"</t>
  </si>
  <si>
    <t xml:space="preserve">ТОВ "ФОРА"</t>
  </si>
  <si>
    <t xml:space="preserve">Аракелян А.Х.</t>
  </si>
  <si>
    <t xml:space="preserve">фіз</t>
  </si>
  <si>
    <t xml:space="preserve">Безверха К.В.</t>
  </si>
  <si>
    <t xml:space="preserve">Бовтуленко Г.М.</t>
  </si>
  <si>
    <t xml:space="preserve">Братун Ю.В.</t>
  </si>
  <si>
    <t xml:space="preserve">Буряк Н.В.</t>
  </si>
  <si>
    <t xml:space="preserve">Вовненко С.А.</t>
  </si>
  <si>
    <t xml:space="preserve">Вовченко В.О.</t>
  </si>
  <si>
    <t xml:space="preserve">Германова М.С.</t>
  </si>
  <si>
    <t xml:space="preserve">Гладкий А.Г.</t>
  </si>
  <si>
    <t xml:space="preserve">Григоренко В.М.</t>
  </si>
  <si>
    <t xml:space="preserve">Дащенко Ю.О.</t>
  </si>
  <si>
    <t xml:space="preserve">Дорошенко А.В.</t>
  </si>
  <si>
    <t xml:space="preserve">Дудін О.Є.</t>
  </si>
  <si>
    <t xml:space="preserve">Загородня Т.М.</t>
  </si>
  <si>
    <t xml:space="preserve">Іванченко А.Ю.</t>
  </si>
  <si>
    <t xml:space="preserve">Ісаков О.М.</t>
  </si>
  <si>
    <t xml:space="preserve">Клименко I.В.</t>
  </si>
  <si>
    <t xml:space="preserve">Козаченко О.О.</t>
  </si>
  <si>
    <t xml:space="preserve">Козюра Н.С.</t>
  </si>
  <si>
    <t xml:space="preserve">Комашко В.В.</t>
  </si>
  <si>
    <t xml:space="preserve">Комашко В.І.</t>
  </si>
  <si>
    <t xml:space="preserve">Кравченко С.М.</t>
  </si>
  <si>
    <t xml:space="preserve">Красіцький В.І.</t>
  </si>
  <si>
    <t xml:space="preserve">Кузьменко В.І.</t>
  </si>
  <si>
    <t xml:space="preserve">Кучерява Г.М.</t>
  </si>
  <si>
    <t xml:space="preserve">Мартинюк О.В.</t>
  </si>
  <si>
    <t xml:space="preserve">Мисник Л.Д.</t>
  </si>
  <si>
    <t xml:space="preserve">Московенко М.А.</t>
  </si>
  <si>
    <t xml:space="preserve">Музиченко Г.А.</t>
  </si>
  <si>
    <t xml:space="preserve">Олійник Г.І.</t>
  </si>
  <si>
    <t xml:space="preserve">Олійник Т.В.</t>
  </si>
  <si>
    <t xml:space="preserve">Ольховська С.В.</t>
  </si>
  <si>
    <t xml:space="preserve">Павленко Є.Ф.</t>
  </si>
  <si>
    <t xml:space="preserve">Пастушенко С.В.</t>
  </si>
  <si>
    <t xml:space="preserve">Петрова С.Г.</t>
  </si>
  <si>
    <t xml:space="preserve">Письменна А.І.</t>
  </si>
  <si>
    <t xml:space="preserve">Пужанівський О.М.</t>
  </si>
  <si>
    <t xml:space="preserve">Самойленко О.В.</t>
  </si>
  <si>
    <t xml:space="preserve">Скиба М.П.</t>
  </si>
  <si>
    <t xml:space="preserve">Скрипак З.Ф.</t>
  </si>
  <si>
    <t xml:space="preserve">Соломаха Р.О.</t>
  </si>
  <si>
    <t xml:space="preserve">Стеценко О.М.</t>
  </si>
  <si>
    <t xml:space="preserve">Трубаєнко В.М.</t>
  </si>
  <si>
    <t xml:space="preserve">Фещук А.М.</t>
  </si>
  <si>
    <t xml:space="preserve">Цибченко В.М.</t>
  </si>
  <si>
    <t xml:space="preserve">Черевань В.М.</t>
  </si>
  <si>
    <t xml:space="preserve">Чернишенко І.О.</t>
  </si>
  <si>
    <t xml:space="preserve">Штельмах Н.А.</t>
  </si>
  <si>
    <t xml:space="preserve">Яневська Л.І.</t>
  </si>
  <si>
    <t xml:space="preserve">Янишевська Н.І.</t>
  </si>
  <si>
    <t xml:space="preserve">Богачівка</t>
  </si>
  <si>
    <t xml:space="preserve">Кустарніченко В.М.</t>
  </si>
  <si>
    <t xml:space="preserve">Педченко О.П.</t>
  </si>
  <si>
    <t xml:space="preserve">Вільховець</t>
  </si>
  <si>
    <t xml:space="preserve">ФГ Левченка В.М.</t>
  </si>
  <si>
    <t xml:space="preserve">Вечірко О.В.</t>
  </si>
  <si>
    <t xml:space="preserve">Лещенко І.В.</t>
  </si>
  <si>
    <t xml:space="preserve">Олефіренко В.В.</t>
  </si>
  <si>
    <t xml:space="preserve">Гусакове</t>
  </si>
  <si>
    <t xml:space="preserve">Вареник А.А.</t>
  </si>
  <si>
    <t xml:space="preserve">Кулик С.С.</t>
  </si>
  <si>
    <t xml:space="preserve">Княжа</t>
  </si>
  <si>
    <t xml:space="preserve">Клинова М.Ю.</t>
  </si>
  <si>
    <t xml:space="preserve">Шевченко Д.А.</t>
  </si>
  <si>
    <t xml:space="preserve">Козацьке</t>
  </si>
  <si>
    <t xml:space="preserve">Вітренко Ю.І.</t>
  </si>
  <si>
    <t xml:space="preserve">Моринці</t>
  </si>
  <si>
    <t xml:space="preserve">Довлєтова К.Л.</t>
  </si>
  <si>
    <t xml:space="preserve">Милокоста Л.В.</t>
  </si>
  <si>
    <t xml:space="preserve">Олійник В.С.</t>
  </si>
  <si>
    <t xml:space="preserve">Романенко Л.І.</t>
  </si>
  <si>
    <t xml:space="preserve">Неморож</t>
  </si>
  <si>
    <t xml:space="preserve">Доденко Г.А.</t>
  </si>
  <si>
    <t xml:space="preserve">Мирошниченко Т.Д.</t>
  </si>
  <si>
    <t xml:space="preserve">Стебне</t>
  </si>
  <si>
    <t xml:space="preserve">Зелiнська М.В.</t>
  </si>
  <si>
    <t xml:space="preserve">Хлипнівка</t>
  </si>
  <si>
    <t xml:space="preserve">Кисиленко О.В.</t>
  </si>
  <si>
    <t xml:space="preserve">Сплата єдиного податку з фізичних осіб (ККД 18050400)</t>
  </si>
  <si>
    <t xml:space="preserve">Сума, грн.</t>
  </si>
  <si>
    <t xml:space="preserve">АБЕСАДЗЕ СЕРГО</t>
  </si>
  <si>
    <t xml:space="preserve">АБЕСАДЗЕ СЕРГО  </t>
  </si>
  <si>
    <t xml:space="preserve">АВДЕЄВ ОЛЕКСАНДР ІВАНОВИЧ</t>
  </si>
  <si>
    <t xml:space="preserve">АВДЕЄВ ОЛЕКСАНДР ІВАНОВИЧ  </t>
  </si>
  <si>
    <t xml:space="preserve">АГАРОК ТЕТЯНА ВІТАЛІЇВНА</t>
  </si>
  <si>
    <t xml:space="preserve">АГАРОК ТЕТЯНА ВІТАЛІЇВНА  </t>
  </si>
  <si>
    <t xml:space="preserve">АКОПЯН АКОП ГАРСЕВАНОВИЧ</t>
  </si>
  <si>
    <t xml:space="preserve">АКОПЯН АКОП ГАРСЕВАНОВИЧ  </t>
  </si>
  <si>
    <t xml:space="preserve">АКОПЯН АРТЕМ АКОПОВИЧ</t>
  </si>
  <si>
    <t xml:space="preserve">АКОПЯН АРТЕМ АКОПОВИЧ  </t>
  </si>
  <si>
    <t xml:space="preserve">АКОПЯН АРУТ АКОПОВИЧ</t>
  </si>
  <si>
    <t xml:space="preserve">АКОПЯН АРУТ АКОПОВИЧ  </t>
  </si>
  <si>
    <t xml:space="preserve">АЛЕКСЕЄВ ЮРІЙ СЕРГІЙОВИЧ</t>
  </si>
  <si>
    <t xml:space="preserve">АЛЕКСЕЄВ ЮРІЙ СЕРГІЙОВИЧ  </t>
  </si>
  <si>
    <t xml:space="preserve">АЛЕКСЕЄВА КАТЕРИНА ПАВЛІВНА</t>
  </si>
  <si>
    <t xml:space="preserve">АЛЕКСЕЄВА КАТЕРИНА ПАВЛІВНА  </t>
  </si>
  <si>
    <t xml:space="preserve">АЛЕКСЕЄВА ОКСАНА ВАДИМІВНА</t>
  </si>
  <si>
    <t xml:space="preserve">АЛЕКСЕЄВА ОКСАНА ВАДИМІВНА  </t>
  </si>
  <si>
    <t xml:space="preserve">АЛЄКСЄЄВ ОЛЕКСАНДР ОЛЕКСАНДРОВИЧ</t>
  </si>
  <si>
    <t xml:space="preserve">АЛЄКСЄЄВ ОЛЕКСАНДР ОЛЕКСАНДРОВИЧ  </t>
  </si>
  <si>
    <t xml:space="preserve">АЛЄКСЄЄВА ВАЛЕНТИНА ГРИГОРІВНА</t>
  </si>
  <si>
    <t xml:space="preserve">АЛЄКСЄЄВА ВАЛЕНТИНА ГРИГОРІВНА  </t>
  </si>
  <si>
    <t xml:space="preserve">АЛЄКСЄЄВА ЛЮБОВ ВОЛОДИМИРІВНА</t>
  </si>
  <si>
    <t xml:space="preserve">АЛЄКСЄЄВА ЛЮБОВ ВОЛОДИМИРІВНА  </t>
  </si>
  <si>
    <t xml:space="preserve">АЛТУНІН ЄВГЕНІЙ ВІКТОРОВИЧ</t>
  </si>
  <si>
    <t xml:space="preserve">АЛТУНІН ЄВГЕНІЙ ВІКТОРОВИЧ  </t>
  </si>
  <si>
    <t xml:space="preserve">АЛЬМАХМУД МОХАММАД ЗІЯД</t>
  </si>
  <si>
    <t xml:space="preserve">АЛЬМАХМУД МОХАММАД ЗІЯД  </t>
  </si>
  <si>
    <t xml:space="preserve">АЛЬ-МАХМУД ОЛЬГА МИКОЛАЇВНА</t>
  </si>
  <si>
    <t xml:space="preserve">АЛЬ-МАХМУД ОЛЬГА МИКОЛАЇВНА  </t>
  </si>
  <si>
    <t xml:space="preserve">АЛЬ-МАХМУД ФАДІ ЗІЯД</t>
  </si>
  <si>
    <t xml:space="preserve">АЛЬ-МАХМУД ФАДІ ЗІЯД  </t>
  </si>
  <si>
    <t xml:space="preserve">АНДРІЄНКО МИРОСЛАВА ВІТАЛІЇВНА</t>
  </si>
  <si>
    <t xml:space="preserve">АНДРІЄНКО МИРОСЛАВА ВІТАЛІЇВНА  </t>
  </si>
  <si>
    <t xml:space="preserve">АНДРІЙЧУК ЛЕОНІД ВАСИЛЬОВИЧ</t>
  </si>
  <si>
    <t xml:space="preserve">АНДРІЙЧУК ЛЕОНІД ВАСИЛЬОВИЧ  </t>
  </si>
  <si>
    <t xml:space="preserve">АНДРІУЦА ЄВГЕН ОЛЕКСАНДРОВИЧ</t>
  </si>
  <si>
    <t xml:space="preserve">АНДРІУЦА ЄВГЕН ОЛЕКСАНДРОВИЧ  </t>
  </si>
  <si>
    <t xml:space="preserve">АНДРУЩЕНКО НАТАЛІЯ ВОЛОДИМИРІВНА</t>
  </si>
  <si>
    <t xml:space="preserve">АНДРУЩЕНКО НАТАЛІЯ ВОЛОДИМИРІВНА  </t>
  </si>
  <si>
    <t xml:space="preserve">АНТОНЮК ВАСИЛЬ ЮРІЙОВИЧ</t>
  </si>
  <si>
    <t xml:space="preserve">АНТОНЮК ВАСИЛЬ ЮРІЙОВИЧ  </t>
  </si>
  <si>
    <t xml:space="preserve">АНТОНЮК ВІКТОРІЯ АНАТОЛІЇВНА</t>
  </si>
  <si>
    <t xml:space="preserve">АНТОНЮК ВІКТОРІЯ АНАТОЛІЇВНА  </t>
  </si>
  <si>
    <t xml:space="preserve">АПОСТОЛОВ ВІТАЛІЙ ЮРІЙОВИЧ</t>
  </si>
  <si>
    <t xml:space="preserve">АПОСТОЛОВ ВІТАЛІЙ ЮРІЙОВИЧ  </t>
  </si>
  <si>
    <t xml:space="preserve">БIЛОIВАНЕНКО ЛЮДМИЛА ВАСИЛIВНА</t>
  </si>
  <si>
    <t xml:space="preserve">БIЛОIВАНЕНКО ЛЮДМИЛА ВАСИЛIВНА  </t>
  </si>
  <si>
    <t xml:space="preserve">БIЛОIВАНЕНКО СЕРГIЙ МИКОЛАЙОВИЧ</t>
  </si>
  <si>
    <t xml:space="preserve">БIЛОIВАНЕНКО СЕРГIЙ МИКОЛАЙОВИЧ  </t>
  </si>
  <si>
    <t xml:space="preserve">БIЛОНОЖКО ФІЛІП ОЛЕКСАНДРОВИЧ</t>
  </si>
  <si>
    <t xml:space="preserve">БIЛОНОЖКО ФІЛІП ОЛЕКСАНДРОВИЧ  </t>
  </si>
  <si>
    <t xml:space="preserve">БАБЕНКО ВОЛОДИМИР ГРИГОРОВИЧ</t>
  </si>
  <si>
    <t xml:space="preserve">БАБЕНКО ВОЛОДИМИР ГРИГОРОВИЧ  </t>
  </si>
  <si>
    <t xml:space="preserve">БАБЕНКО ДМИТРО МАРКОВИЧ</t>
  </si>
  <si>
    <t xml:space="preserve">БАБЕНКО ДМИТРО МАРКОВИЧ  </t>
  </si>
  <si>
    <t xml:space="preserve">БАБЕНКО ЛЮДМИЛА ВАСИЛІВНА</t>
  </si>
  <si>
    <t xml:space="preserve">БАБЕНКО ЛЮДМИЛА ВАСИЛІВНА  </t>
  </si>
  <si>
    <t xml:space="preserve">БАБЕНКО ОЛЕКСАНДР МИКОЛАЙОВИЧ</t>
  </si>
  <si>
    <t xml:space="preserve">БАБЕНКО ОЛЕКСАНДР МИКОЛАЙОВИЧ  </t>
  </si>
  <si>
    <t xml:space="preserve">БАБІЙ АНДРІЙ ПЕТРОВИЧ</t>
  </si>
  <si>
    <t xml:space="preserve">БАБІЙ АНДРІЙ ПЕТРОВИЧ  </t>
  </si>
  <si>
    <t xml:space="preserve">БАБІЙ ІННА ОЛЕКСАНДРІВНА</t>
  </si>
  <si>
    <t xml:space="preserve">БАБІЙ ІННА ОЛЕКСАНДРІВНА  </t>
  </si>
  <si>
    <t xml:space="preserve">БАБІЙ ПЕТРО ПАВЛОВИЧ</t>
  </si>
  <si>
    <t xml:space="preserve">БАБІЙ ПЕТРО ПАВЛОВИЧ  </t>
  </si>
  <si>
    <t xml:space="preserve">БАБІНСЬКИЙ ІГОР ЛЕОНІДОВИЧ</t>
  </si>
  <si>
    <t xml:space="preserve">БАБІНСЬКИЙ ІГОР ЛЕОНІДОВИЧ  </t>
  </si>
  <si>
    <t xml:space="preserve">БАБЧЕНКО ОЛЕГ ПЕТРОВИЧ</t>
  </si>
  <si>
    <t xml:space="preserve">БАБЧЕНКО ОЛЕГ ПЕТРОВИЧ  </t>
  </si>
  <si>
    <t xml:space="preserve">БАДАКА ОЛЬГА МИКОЛАЇВНА</t>
  </si>
  <si>
    <t xml:space="preserve">БАДАКА ОЛЬГА МИКОЛАЇВНА  </t>
  </si>
  <si>
    <t xml:space="preserve">БАЗДУГАНОВА ВАЛЕНТИНА МИКОЛАЇВНА</t>
  </si>
  <si>
    <t xml:space="preserve">БАЗДУГАНОВА ВАЛЕНТИНА МИКОЛАЇВНА  </t>
  </si>
  <si>
    <t xml:space="preserve">БАЗДУГАНОВА ТЕТЯНА ЮХИМІВНА</t>
  </si>
  <si>
    <t xml:space="preserve">БАЗДУГАНОВА ТЕТЯНА ЮХИМІВНА  </t>
  </si>
  <si>
    <t xml:space="preserve">БАЗДУГАНОВА ЮЛІЯ ОЛЕКСАНДРІВНА</t>
  </si>
  <si>
    <t xml:space="preserve">БАЗДУГАНОВА ЮЛІЯ ОЛЕКСАНДРІВНА  </t>
  </si>
  <si>
    <t xml:space="preserve">БАКАЛ ВАСИЛЬ ІВАНОВИЧ</t>
  </si>
  <si>
    <t xml:space="preserve">БАКАЛ ВАСИЛЬ ІВАНОВИЧ  </t>
  </si>
  <si>
    <t xml:space="preserve">БАКОВСЬКА АНАСТАСІЯ ЛЕОНІДІВНА</t>
  </si>
  <si>
    <t xml:space="preserve">БАКОВСЬКА АНАСТАСІЯ ЛЕОНІДІВНА  </t>
  </si>
  <si>
    <t xml:space="preserve">БАЛАКІРЄВА ОЛЬГА ПЕТРІВНА</t>
  </si>
  <si>
    <t xml:space="preserve">БАЛАКІРЄВА ОЛЬГА ПЕТРІВНА  </t>
  </si>
  <si>
    <t xml:space="preserve">БАЛІЦЬКА НАТАЛІЯ ІГОРІВНА</t>
  </si>
  <si>
    <t xml:space="preserve">БАЛІЦЬКА НАТАЛІЯ ІГОРІВНА  </t>
  </si>
  <si>
    <t xml:space="preserve">БАЛІЦЬКИЙ ОЛЕКСАНДР МИХАЙЛОВИЧ</t>
  </si>
  <si>
    <t xml:space="preserve">БАЛІЦЬКИЙ ОЛЕКСАНДР МИХАЙЛОВИЧ  </t>
  </si>
  <si>
    <t xml:space="preserve">БАНАДИК НАТАЛІЯ СЕРГІЇВНА</t>
  </si>
  <si>
    <t xml:space="preserve">БАНАДИК НАТАЛІЯ СЕРГІЇВНА  </t>
  </si>
  <si>
    <t xml:space="preserve">БАРДИШ ЯНА ВІКТОРІВНА</t>
  </si>
  <si>
    <t xml:space="preserve">БАРДИШ ЯНА ВІКТОРІВНА  </t>
  </si>
  <si>
    <t xml:space="preserve">БАТРАК ІГОР МИХАЙЛОВИЧ</t>
  </si>
  <si>
    <t xml:space="preserve">БАТРАК ІГОР МИХАЙЛОВИЧ  </t>
  </si>
  <si>
    <t xml:space="preserve">БАШЕВИЙ ОЛЕКСАНДР ВАСИЛЬОВИЧ</t>
  </si>
  <si>
    <t xml:space="preserve">БАШЕВИЙ ОЛЕКСАНДР ВАСИЛЬОВИЧ  </t>
  </si>
  <si>
    <t xml:space="preserve">БЕВЗ ВОЛОДИМИР ОЛЕКСАНДРОВИЧ</t>
  </si>
  <si>
    <t xml:space="preserve">БЕВЗ ВОЛОДИМИР ОЛЕКСАНДРОВИЧ  </t>
  </si>
  <si>
    <t xml:space="preserve">БЕВЗ ЛЮБОВ ВАЛЕНТИНІВНА</t>
  </si>
  <si>
    <t xml:space="preserve">БЕВЗ ЛЮБОВ ВАЛЕНТИНІВНА  </t>
  </si>
  <si>
    <t xml:space="preserve">БЕЗВЕРХА ЛІДІЯ ПРОКОПІВНА</t>
  </si>
  <si>
    <t xml:space="preserve">БЕЗВЕРХА ЛІДІЯ ПРОКОПІВНА  </t>
  </si>
  <si>
    <t xml:space="preserve">БЕЗВЕРХИЙ ОЛЕКСІЙ ЮРІЙОВИЧ</t>
  </si>
  <si>
    <t xml:space="preserve">БЕЗВЕРХИЙ ОЛЕКСІЙ ЮРІЙОВИЧ  </t>
  </si>
  <si>
    <t xml:space="preserve">БЕЗУГЛА ТАМІЛА СЕРГІЇВНА</t>
  </si>
  <si>
    <t xml:space="preserve">БЕЗУГЛА ТАМІЛА СЕРГІЇВНА  </t>
  </si>
  <si>
    <t xml:space="preserve">БЕЗУГЛИЙ БОРИС ІВАНОВИЧ</t>
  </si>
  <si>
    <t xml:space="preserve">БЕЗУГЛИЙ БОРИС ІВАНОВИЧ  </t>
  </si>
  <si>
    <t xml:space="preserve">БЕРЕГОВА ТАМАРА БОРИСІВНА</t>
  </si>
  <si>
    <t xml:space="preserve">БЕРЕГОВА ТАМАРА БОРИСІВНА  </t>
  </si>
  <si>
    <t xml:space="preserve">БЕРЕЗНЯК ІННА АНАТОЛІЇВНА</t>
  </si>
  <si>
    <t xml:space="preserve">БЕРЕЗНЯК ІННА АНАТОЛІЇВНА  </t>
  </si>
  <si>
    <t xml:space="preserve">БЕРЕЗЮК АЛІНА ГЕННАДІЇВНА</t>
  </si>
  <si>
    <t xml:space="preserve">БЕРЕЗЮК АЛІНА ГЕННАДІЇВНА  </t>
  </si>
  <si>
    <t xml:space="preserve">БЕРЕСТОВИЙ СЕРГІЙ ПЕТРОВИЧ</t>
  </si>
  <si>
    <t xml:space="preserve">БЕРЕСТОВИЙ СЕРГІЙ ПЕТРОВИЧ  </t>
  </si>
  <si>
    <t xml:space="preserve">БЕРКУН ВАЛЕНТИНА ПЕТРІВНА</t>
  </si>
  <si>
    <t xml:space="preserve">БЕРКУН ВАЛЕНТИНА ПЕТРІВНА  </t>
  </si>
  <si>
    <t xml:space="preserve">БЕРКУН ЮРІЙ ОЛЕКСАНДРОВИЧ</t>
  </si>
  <si>
    <t xml:space="preserve">БЕРКУН ЮРІЙ ОЛЕКСАНДРОВИЧ  </t>
  </si>
  <si>
    <t xml:space="preserve">БИХОВЕЦЬ СВІТЛАНА ГЕННАДІЇВНА</t>
  </si>
  <si>
    <t xml:space="preserve">БИХОВЕЦЬ СВІТЛАНА ГЕННАДІЇВНА  </t>
  </si>
  <si>
    <t xml:space="preserve">БІЗЯНОВА НАТАЛІЯ МИКОЛАЇВНА</t>
  </si>
  <si>
    <t xml:space="preserve">БІЗЯНОВА НАТАЛІЯ МИКОЛАЇВНА  </t>
  </si>
  <si>
    <t xml:space="preserve">БІЛЕНКО ГЕННАДІЙ ВАСИЛЬОВИЧ</t>
  </si>
  <si>
    <t xml:space="preserve">БІЛЕНКО ГЕННАДІЙ ВАСИЛЬОВИЧ  </t>
  </si>
  <si>
    <t xml:space="preserve">БІЛИЙ ОЛЕГ МИКОЛАЙОВИЧ</t>
  </si>
  <si>
    <t xml:space="preserve">БІЛИЙ ОЛЕГ МИКОЛАЙОВИЧ  </t>
  </si>
  <si>
    <t xml:space="preserve">БІЛИК ВАСИЛЬ ПЕТРОВИЧ</t>
  </si>
  <si>
    <t xml:space="preserve">БІЛИК ВАСИЛЬ ПЕТРОВИЧ  </t>
  </si>
  <si>
    <t xml:space="preserve">БІЛОВЕЦЬКА НАТАЛІЯ МИКОЛАЇВНА</t>
  </si>
  <si>
    <t xml:space="preserve">БІЛОВЕЦЬКА НАТАЛІЯ МИКОЛАЇВНА  </t>
  </si>
  <si>
    <t xml:space="preserve">БІЛОКОНЬ КАТЕРИНА ВОЛОДИМИРІВНА</t>
  </si>
  <si>
    <t xml:space="preserve">БІЛОКОНЬ КАТЕРИНА ВОЛОДИМИРІВНА  </t>
  </si>
  <si>
    <t xml:space="preserve">БІЛОУС ВАЛЕНТИНА МИКОЛАЇВНА</t>
  </si>
  <si>
    <t xml:space="preserve">БІЛОУС ВАЛЕНТИНА МИКОЛАЇВНА  </t>
  </si>
  <si>
    <t xml:space="preserve">БІЛОУС ВІТА СТАНІСЛАВІВНА</t>
  </si>
  <si>
    <t xml:space="preserve">БІЛОУС ВІТА СТАНІСЛАВІВНА  </t>
  </si>
  <si>
    <t xml:space="preserve">БІЛОУС ЮРІЙ ВАСИЛЬОВИЧ</t>
  </si>
  <si>
    <t xml:space="preserve">БІЛОУС ЮРІЙ ВАСИЛЬОВИЧ  </t>
  </si>
  <si>
    <t xml:space="preserve">БІЛЬМАКОВСЬКА ЛЮБОВ СЕРГІЇВНА</t>
  </si>
  <si>
    <t xml:space="preserve">БІЛЬМАКОВСЬКА ЛЮБОВ СЕРГІЇВНА  </t>
  </si>
  <si>
    <t xml:space="preserve">БІЛЬМАКОВСЬКИЙ РУСЛАН ВІКТОРОВИЧ</t>
  </si>
  <si>
    <t xml:space="preserve">БІЛЬМАКОВСЬКИЙ РУСЛАН ВІКТОРОВИЧ  </t>
  </si>
  <si>
    <t xml:space="preserve">БІЛЯВСЬКИЙ ВОЛОДИМИР ВАЛЕНТИНОВИЧ</t>
  </si>
  <si>
    <t xml:space="preserve">БІЛЯВСЬКИЙ ВОЛОДИМИР ВАЛЕНТИНОВИЧ  </t>
  </si>
  <si>
    <t xml:space="preserve">БЛАЦЕНКО МИКОЛА ПЕТРОВИЧ</t>
  </si>
  <si>
    <t xml:space="preserve">БЛАЦЕНКО МИКОЛА ПЕТРОВИЧ  </t>
  </si>
  <si>
    <t xml:space="preserve">БЛИЗНЮК АЛІНА ВАСИЛІВНА</t>
  </si>
  <si>
    <t xml:space="preserve">БЛИЗНЮК АЛІНА ВАСИЛІВНА  </t>
  </si>
  <si>
    <t xml:space="preserve">БЛИЗНЮК ЛЮДМИЛА АНАТОЛІЇВНА</t>
  </si>
  <si>
    <t xml:space="preserve">БЛИЗНЮК ЛЮДМИЛА АНАТОЛІЇВНА  </t>
  </si>
  <si>
    <t xml:space="preserve">БОВЕНКО АНАТОЛІЙ ІВАНОВИЧ</t>
  </si>
  <si>
    <t xml:space="preserve">БОВЕНКО АНАТОЛІЙ ІВАНОВИЧ  </t>
  </si>
  <si>
    <t xml:space="preserve">БОВЕНКО ЄВГЕНІЙ МИКОЛАЙОВИЧ</t>
  </si>
  <si>
    <t xml:space="preserve">БОВЕНКО ЄВГЕНІЙ МИКОЛАЙОВИЧ  </t>
  </si>
  <si>
    <t xml:space="preserve">БОВЕНКО НАТАЛІЯ МИКОЛАЇВНА</t>
  </si>
  <si>
    <t xml:space="preserve">БОВЕНКО НАТАЛІЯ МИКОЛАЇВНА  </t>
  </si>
  <si>
    <t xml:space="preserve">БОВЕНКО СВІТЛАНА ІВАНІВНА</t>
  </si>
  <si>
    <t xml:space="preserve">БОВЕНКО СВІТЛАНА ІВАНІВНА  </t>
  </si>
  <si>
    <t xml:space="preserve">БОВТУЛЕНКО МАР'ЯНА ВІКТОРІВНА</t>
  </si>
  <si>
    <t xml:space="preserve">БОВТУЛЕНКО МАР'ЯНА ВІКТОРІВНА  </t>
  </si>
  <si>
    <t xml:space="preserve">БОВТУЛЕНКО ОЛЕНА СЕРГІЇВНА</t>
  </si>
  <si>
    <t xml:space="preserve">БОВТУЛЕНКО ОЛЕНА СЕРГІЇВНА  </t>
  </si>
  <si>
    <t xml:space="preserve">БОВТУЛЕНКО ТЕТЯНА ТАРАСІВНА</t>
  </si>
  <si>
    <t xml:space="preserve">БОВТУЛЕНКО ТЕТЯНА ТАРАСІВНА  </t>
  </si>
  <si>
    <t xml:space="preserve">БОГДАН ПЕТРО ВОЛОДИМИРОВИЧ</t>
  </si>
  <si>
    <t xml:space="preserve">БОГДАН ПЕТРО ВОЛОДИМИРОВИЧ  </t>
  </si>
  <si>
    <t xml:space="preserve">БОГДАНОВА АНТОНIНА ОЛЕКСАНДРIВНА</t>
  </si>
  <si>
    <t xml:space="preserve">БОГДАНОВА АНТОНIНА ОЛЕКСАНДРIВНА  </t>
  </si>
  <si>
    <t xml:space="preserve">БОЙКО АНАТОЛІЙ ПИЛИПОВИЧ</t>
  </si>
  <si>
    <t xml:space="preserve">БОЙКО АНАТОЛІЙ ПИЛИПОВИЧ  </t>
  </si>
  <si>
    <t xml:space="preserve">БОЙКО НАТАЛІЯ МИКОЛАЇВНА</t>
  </si>
  <si>
    <t xml:space="preserve">БОЙКО НАТАЛІЯ МИКОЛАЇВНА  </t>
  </si>
  <si>
    <t xml:space="preserve">БОНДАРЕНКО ВІТАЛІЙ ВОЛОДИМИРОВИЧ</t>
  </si>
  <si>
    <t xml:space="preserve">БОНДАРЕНКО ВІТАЛІЙ ВОЛОДИМИРОВИЧ  </t>
  </si>
  <si>
    <t xml:space="preserve">БОНДАРЕНКО ГАЛИНА ВІТАЛІЇВНА</t>
  </si>
  <si>
    <t xml:space="preserve">БОНДАРЕНКО ГАЛИНА ВІТАЛІЇВНА  </t>
  </si>
  <si>
    <t xml:space="preserve">БОНДАРЕНКО КАТЕРИНА РОМАНІВНА</t>
  </si>
  <si>
    <t xml:space="preserve">БОНДАРЕНКО КАТЕРИНА РОМАНІВНА  </t>
  </si>
  <si>
    <t xml:space="preserve">БОНДАРЕНКО МАРІЯ ІВАНІВНА</t>
  </si>
  <si>
    <t xml:space="preserve">БОНДАРЕНКО МАРІЯ ІВАНІВНА  </t>
  </si>
  <si>
    <t xml:space="preserve">БОНДАРЕНКО МИКОЛА ВАСИЛЬОВИЧ</t>
  </si>
  <si>
    <t xml:space="preserve">БОНДАРЕНКО МИКОЛА ВАСИЛЬОВИЧ  </t>
  </si>
  <si>
    <t xml:space="preserve">БОНДАРЕНКО ОЛЕГ БОРИСОВИЧ</t>
  </si>
  <si>
    <t xml:space="preserve">БОНДАРЕНКО ОЛЕГ БОРИСОВИЧ  </t>
  </si>
  <si>
    <t xml:space="preserve">БОРИСЕНКО ЛЮБОВ АНАТОЛІЇВНА</t>
  </si>
  <si>
    <t xml:space="preserve">БОРИСЕНКО ЛЮБОВ АНАТОЛІЇВНА  </t>
  </si>
  <si>
    <t xml:space="preserve">БОРИСЕНКО МАКСИМ МИКОЛАЙОВИЧ</t>
  </si>
  <si>
    <t xml:space="preserve">БОРИСЕНКО МАКСИМ МИКОЛАЙОВИЧ  </t>
  </si>
  <si>
    <t xml:space="preserve">БОРИСЕНКО НАТАЛІЯ СТЕПАНІВНА</t>
  </si>
  <si>
    <t xml:space="preserve">БОРИСЕНКО НАТАЛІЯ СТЕПАНІВНА  </t>
  </si>
  <si>
    <t xml:space="preserve">БОРИСОВ АРТЕМ ОЛЕКСАНДРОВИЧ</t>
  </si>
  <si>
    <t xml:space="preserve">БОРИСОВ АРТЕМ ОЛЕКСАНДРОВИЧ  </t>
  </si>
  <si>
    <t xml:space="preserve">БОРИСОВА ЛЮДМИЛА АНАТОЛІЇВНА</t>
  </si>
  <si>
    <t xml:space="preserve">БОРИСОВА ЛЮДМИЛА АНАТОЛІЇВНА  </t>
  </si>
  <si>
    <t xml:space="preserve">БОРИСОВА ЯНА ОЛЕКСАНДРІВНА</t>
  </si>
  <si>
    <t xml:space="preserve">БОРИСОВА ЯНА ОЛЕКСАНДРІВНА  </t>
  </si>
  <si>
    <t xml:space="preserve">БОРОВИК ОЛЕКСАНДР ВАСИЛЬОВИЧ</t>
  </si>
  <si>
    <t xml:space="preserve">БОРОВИК ОЛЕКСАНДР ВАСИЛЬОВИЧ  </t>
  </si>
  <si>
    <t xml:space="preserve">БОРШОШ ЛЮДМИЛА ВІКТОРІВНА</t>
  </si>
  <si>
    <t xml:space="preserve">БОРШОШ ЛЮДМИЛА ВІКТОРІВНА  </t>
  </si>
  <si>
    <t xml:space="preserve">БРАЙЧЕНКО ПЕТРО АДАМОВИЧ</t>
  </si>
  <si>
    <t xml:space="preserve">БРАЙЧЕНКО ПЕТРО АДАМОВИЧ  </t>
  </si>
  <si>
    <t xml:space="preserve">БРАСЛАВЕЦЬ МИХАЙЛО АНАТОЛІЙОВИЧ</t>
  </si>
  <si>
    <t xml:space="preserve">БРАСЛАВЕЦЬ МИХАЙЛО АНАТОЛІЙОВИЧ  </t>
  </si>
  <si>
    <t xml:space="preserve">БРАТУН АНДРІЙ ЮРІЙОВИЧ</t>
  </si>
  <si>
    <t xml:space="preserve">БРАТУН АНДРІЙ ЮРІЙОВИЧ  </t>
  </si>
  <si>
    <t xml:space="preserve">БРАТУН ЮРІЙ ВАСИЛЬОВИЧ</t>
  </si>
  <si>
    <t xml:space="preserve">БРАТУН ЮРІЙ ВАСИЛЬОВИЧ  </t>
  </si>
  <si>
    <t xml:space="preserve">БРЕЙ ЛАРИСА МИКОЛАЇВНА</t>
  </si>
  <si>
    <t xml:space="preserve">БРЕЙ ЛАРИСА МИКОЛАЇВНА  </t>
  </si>
  <si>
    <t xml:space="preserve">БРУСЛІНОВСЬКА ОЛЕНА ВІКТОРІВНА</t>
  </si>
  <si>
    <t xml:space="preserve">БРУСЛІНОВСЬКА ОЛЕНА ВІКТОРІВНА  </t>
  </si>
  <si>
    <t xml:space="preserve">БРУЦЬКА АЛЬОНА СЕРГІЇВНА</t>
  </si>
  <si>
    <t xml:space="preserve">БРУЦЬКА АЛЬОНА СЕРГІЇВНА  </t>
  </si>
  <si>
    <t xml:space="preserve">БРЮХОВЕЦЬКА ІРИНА ВОЛОДИМИРІВНА</t>
  </si>
  <si>
    <t xml:space="preserve">БРЮХОВЕЦЬКА ІРИНА ВОЛОДИМИРІВНА  </t>
  </si>
  <si>
    <t xml:space="preserve">БУЛЬДА СЕРГІЙ ОЛЕКСАНДРОВИЧ</t>
  </si>
  <si>
    <t xml:space="preserve">БУЛЬДА СЕРГІЙ ОЛЕКСАНДРОВИЧ  </t>
  </si>
  <si>
    <t xml:space="preserve">БУНЯЧЕНКО ОЛЕКСАНДР ЯКОВИЧ</t>
  </si>
  <si>
    <t xml:space="preserve">БУНЯЧЕНКО ОЛЕКСАНДР ЯКОВИЧ  </t>
  </si>
  <si>
    <t xml:space="preserve">БУРИК ЯНА ЄВГЕНІВНА</t>
  </si>
  <si>
    <t xml:space="preserve">БУРИК ЯНА ЄВГЕНІВНА  </t>
  </si>
  <si>
    <t xml:space="preserve">БУРСАК АНАСТАСІЯ ПЕТРІВНА</t>
  </si>
  <si>
    <t xml:space="preserve">БУРСАК АНАСТАСІЯ ПЕТРІВНА  </t>
  </si>
  <si>
    <t xml:space="preserve">БУРСАК ВОЛОДИМИР ВАСИЛЬОВИЧ</t>
  </si>
  <si>
    <t xml:space="preserve">БУРСАК ВОЛОДИМИР ВАСИЛЬОВИЧ  </t>
  </si>
  <si>
    <t xml:space="preserve">БУРСАК ЛІЛІЯ ВОЛОДИМИРІВНА</t>
  </si>
  <si>
    <t xml:space="preserve">БУРСАК ЛІЛІЯ ВОЛОДИМИРІВНА  </t>
  </si>
  <si>
    <t xml:space="preserve">БУРСАК ОЛЬГА ПЕТРІВНА</t>
  </si>
  <si>
    <t xml:space="preserve">БУРСАК ОЛЬГА ПЕТРІВНА  </t>
  </si>
  <si>
    <t xml:space="preserve">БУРСАК ТАРАС ПЕТРОВИЧ</t>
  </si>
  <si>
    <t xml:space="preserve">БУРСАК ТАРАС ПЕТРОВИЧ  </t>
  </si>
  <si>
    <t xml:space="preserve">БУРТАК ВАСИЛЬ ОЛЕКСІЙОВИЧ</t>
  </si>
  <si>
    <t xml:space="preserve">БУРТАК ВАСИЛЬ ОЛЕКСІЙОВИЧ  </t>
  </si>
  <si>
    <t xml:space="preserve">БУРЯК ВОЛОДИМИР МИКОЛАЙОВИЧ</t>
  </si>
  <si>
    <t xml:space="preserve">БУРЯК ВОЛОДИМИР МИКОЛАЙОВИЧ  </t>
  </si>
  <si>
    <t xml:space="preserve">БУРЯК ОКСАНА ВОЛОДИМИРІВНА</t>
  </si>
  <si>
    <t xml:space="preserve">БУРЯК ОКСАНА ВОЛОДИМИРІВНА  </t>
  </si>
  <si>
    <t xml:space="preserve">БУРЯК ОЛЕГ МИКОЛАЙОВИЧ</t>
  </si>
  <si>
    <t xml:space="preserve">БУРЯК ОЛЕГ МИКОЛАЙОВИЧ  </t>
  </si>
  <si>
    <t xml:space="preserve">БУРЯК ОЛЕКСАНДР ОЛЕКСІЙОВИЧ</t>
  </si>
  <si>
    <t xml:space="preserve">БУРЯК ОЛЕКСАНДР ОЛЕКСІЙОВИЧ  </t>
  </si>
  <si>
    <t xml:space="preserve">БУХТІЯРОВА СВІТЛАНА БОРИСІВНА</t>
  </si>
  <si>
    <t xml:space="preserve">БУХТІЯРОВА СВІТЛАНА БОРИСІВНА  </t>
  </si>
  <si>
    <t xml:space="preserve">ВАКУЛА ІГОР ЙОСИФОВИЧ</t>
  </si>
  <si>
    <t xml:space="preserve">ВАКУЛА ІГОР ЙОСИФОВИЧ  </t>
  </si>
  <si>
    <t xml:space="preserve">ВАКУЛА НАТАЛІЯ ВОЛОДИМИРІВНА</t>
  </si>
  <si>
    <t xml:space="preserve">ВАКУЛА НАТАЛІЯ ВОЛОДИМИРІВНА  </t>
  </si>
  <si>
    <t xml:space="preserve">ВАСИЛЬЧЕНКО ВОЛОДИМИР ОЛЕКСАНДРОВИЧ</t>
  </si>
  <si>
    <t xml:space="preserve">ВАСИЛЬЧЕНКО ВОЛОДИМИР ОЛЕКСАНДРОВИЧ  </t>
  </si>
  <si>
    <t xml:space="preserve">ВАЩУК ЛЕОНІД РОМАНОВИЧ</t>
  </si>
  <si>
    <t xml:space="preserve">ВАЩУК ЛЕОНІД РОМАНОВИЧ  </t>
  </si>
  <si>
    <t xml:space="preserve">ВДОВИЧЕНКО ЄВГЕНІЙ ОЛЕКСАНДРОВИЧ</t>
  </si>
  <si>
    <t xml:space="preserve">ВДОВИЧЕНКО ЄВГЕНІЙ ОЛЕКСАНДРОВИЧ  </t>
  </si>
  <si>
    <t xml:space="preserve">ВЕЛЬГАН ВОЛОДИМИР ГРИГОРОВИЧ</t>
  </si>
  <si>
    <t xml:space="preserve">ВЕЛЬГАН ВОЛОДИМИР ГРИГОРОВИЧ  </t>
  </si>
  <si>
    <t xml:space="preserve">ВЕРЕЩАКА ЛЮДМИЛА МИКОЛАЇВНА</t>
  </si>
  <si>
    <t xml:space="preserve">ВЕРЕЩАКА ЛЮДМИЛА МИКОЛАЇВНА  </t>
  </si>
  <si>
    <t xml:space="preserve">ВЕЧОРИК АНТОНІНА ГРИГОРІВНА</t>
  </si>
  <si>
    <t xml:space="preserve">ВЕЧОРИК АНТОНІНА ГРИГОРІВНА  </t>
  </si>
  <si>
    <t xml:space="preserve">ВИНАРСЬКИЙ СЕРГІЙ ВАСИЛЬОВИЧ</t>
  </si>
  <si>
    <t xml:space="preserve">ВИНАРСЬКИЙ СЕРГІЙ ВАСИЛЬОВИЧ  </t>
  </si>
  <si>
    <t xml:space="preserve">ВІННІЧЕНКО КСЕНІЯ ВОЛОДИМИРІВНА</t>
  </si>
  <si>
    <t xml:space="preserve">ВІННІЧЕНКО КСЕНІЯ ВОЛОДИМИРІВНА  </t>
  </si>
  <si>
    <t xml:space="preserve">ВІСКОВА ЛІДІЯ ВОЛОДИМИРІВНА</t>
  </si>
  <si>
    <t xml:space="preserve">ВІСКОВА ЛІДІЯ ВОЛОДИМИРІВНА  </t>
  </si>
  <si>
    <t xml:space="preserve">ВІТРЕНКО ТЕТЯНА ВАСИЛІВНА</t>
  </si>
  <si>
    <t xml:space="preserve">ВІТРЕНКО ТЕТЯНА ВАСИЛІВНА  </t>
  </si>
  <si>
    <t xml:space="preserve">ВЛАСЮК ВІТАЛІЙ РОМАНОВИЧ</t>
  </si>
  <si>
    <t xml:space="preserve">ВЛАСЮК ВІТАЛІЙ РОМАНОВИЧ  </t>
  </si>
  <si>
    <t xml:space="preserve">ВЛАСЮК ЛАРИСА МИХАЙЛІВНА</t>
  </si>
  <si>
    <t xml:space="preserve">ВЛАСЮК ЛАРИСА МИХАЙЛІВНА  </t>
  </si>
  <si>
    <t xml:space="preserve">ВЛАСЮК РОМАН ВІКТОРОВИЧ</t>
  </si>
  <si>
    <t xml:space="preserve">ВЛАСЮК РОМАН ВІКТОРОВИЧ  </t>
  </si>
  <si>
    <t xml:space="preserve">ВОВК ОЛЕКСАНДР ВОЛОДИМИРОВИЧ</t>
  </si>
  <si>
    <t xml:space="preserve">ВОВК ОЛЕКСАНДР ВОЛОДИМИРОВИЧ  </t>
  </si>
  <si>
    <t xml:space="preserve">ВОВКОТРУБ ЛІДІЯ ФЕДОРІВНА</t>
  </si>
  <si>
    <t xml:space="preserve">ВОВКОТРУБ ЛІДІЯ ФЕДОРІВНА  </t>
  </si>
  <si>
    <t xml:space="preserve">ВОВНЕНКО ГАННА ОЛЕКСАНДРІВНА</t>
  </si>
  <si>
    <t xml:space="preserve">ВОВНЕНКО ГАННА ОЛЕКСАНДРІВНА  </t>
  </si>
  <si>
    <t xml:space="preserve">ВОВЧЕНКО ВАЛЕНТИН МИХАЙЛОВИЧ</t>
  </si>
  <si>
    <t xml:space="preserve">ВОВЧЕНКО ВАЛЕНТИН МИХАЙЛОВИЧ  </t>
  </si>
  <si>
    <t xml:space="preserve">ВОВЧЕНКО ДМИТРО МИКОЛАЙОВИЧ</t>
  </si>
  <si>
    <t xml:space="preserve">ВОВЧЕНКО ДМИТРО МИКОЛАЙОВИЧ  </t>
  </si>
  <si>
    <t xml:space="preserve">ВОВЧЕНКО ІВАН ОЛЕКСАНДРОВИЧ</t>
  </si>
  <si>
    <t xml:space="preserve">ВОВЧЕНКО ІВАН ОЛЕКСАНДРОВИЧ  </t>
  </si>
  <si>
    <t xml:space="preserve">ВОВЧЕНКО ОЛЬГА ПРОХОРІВНА</t>
  </si>
  <si>
    <t xml:space="preserve">ВОВЧЕНКО ОЛЬГА ПРОХОРІВНА  </t>
  </si>
  <si>
    <t xml:space="preserve">ВОВЧЕНКО СВІТЛАНА ІВАНІВНА</t>
  </si>
  <si>
    <t xml:space="preserve">ВОВЧЕНКО СВІТЛАНА ІВАНІВНА  </t>
  </si>
  <si>
    <t xml:space="preserve">ВОЗНА ОКСАНА ПЕТРІВНА</t>
  </si>
  <si>
    <t xml:space="preserve">ВОЗНА ОКСАНА ПЕТРІВНА  </t>
  </si>
  <si>
    <t xml:space="preserve">ВОЗНИЙ АРТЕМ ОЛЕГОВИЧ</t>
  </si>
  <si>
    <t xml:space="preserve">ВОЗНИЙ АРТЕМ ОЛЕГОВИЧ  </t>
  </si>
  <si>
    <t xml:space="preserve">ВОЛИНЕЦЬ АНАТОЛІЙ СТЕПАНОВИЧ</t>
  </si>
  <si>
    <t xml:space="preserve">ВОЛИНЕЦЬ АНАТОЛІЙ СТЕПАНОВИЧ  </t>
  </si>
  <si>
    <t xml:space="preserve">ВОЛИНЕЦЬ АРТЕМ АНАТОЛІЙОВИЧ</t>
  </si>
  <si>
    <t xml:space="preserve">ВОЛИНЕЦЬ АРТЕМ АНАТОЛІЙОВИЧ  </t>
  </si>
  <si>
    <t xml:space="preserve">ВОЛИНЕЦЬ МАКСИМ АНАТОЛІЙОВИЧ</t>
  </si>
  <si>
    <t xml:space="preserve">ВОЛИНЕЦЬ МАКСИМ АНАТОЛІЙОВИЧ  </t>
  </si>
  <si>
    <t xml:space="preserve">ВОЛИНЕЦЬ ТЕТЯНА В'ЯЧЕСЛАВІВНА</t>
  </si>
  <si>
    <t xml:space="preserve">ВОЛИНЕЦЬ ТЕТЯНА В'ЯЧЕСЛАВІВНА  </t>
  </si>
  <si>
    <t xml:space="preserve">ВОЛОДІН АНАТОЛІЙ ІВАНОВИЧ</t>
  </si>
  <si>
    <t xml:space="preserve">ВОЛОДІН АНАТОЛІЙ ІВАНОВИЧ  </t>
  </si>
  <si>
    <t xml:space="preserve">ВОЛОДІНА АНАСТАСІЯ МИКОЛАЇВНА</t>
  </si>
  <si>
    <t xml:space="preserve">ВОЛОДІНА АНАСТАСІЯ МИКОЛАЇВНА  </t>
  </si>
  <si>
    <t xml:space="preserve">ВОЛУЙ ДІАНА ДМИТРІВНА</t>
  </si>
  <si>
    <t xml:space="preserve">ВОЛУЙ ДІАНА ДМИТРІВНА  </t>
  </si>
  <si>
    <t xml:space="preserve">ВОЛЬСЬКИЙ ВАЛЕРІЙ МИХАЙЛОВИЧ</t>
  </si>
  <si>
    <t xml:space="preserve">ВОЛЬСЬКИЙ ВАЛЕРІЙ МИХАЙЛОВИЧ  </t>
  </si>
  <si>
    <t xml:space="preserve">ВОРОНА ЛIЛIЯ IВАНIВНА</t>
  </si>
  <si>
    <t xml:space="preserve">ВОРОНА ЛIЛIЯ IВАНIВНА  </t>
  </si>
  <si>
    <t xml:space="preserve">ВОРОНА СЕРГІЙ МИХАЙЛОВИЧ</t>
  </si>
  <si>
    <t xml:space="preserve">ВОРОНА СЕРГІЙ МИХАЙЛОВИЧ  </t>
  </si>
  <si>
    <t xml:space="preserve">ВОРОНЕЦЬ АНДРІЙ ВАСИЛЬОВИЧ</t>
  </si>
  <si>
    <t xml:space="preserve">ВОРОНЕЦЬ АНДРІЙ ВАСИЛЬОВИЧ  </t>
  </si>
  <si>
    <t xml:space="preserve">ВРУБЛІВСЬКА ВІТА АНДРІЇВНА</t>
  </si>
  <si>
    <t xml:space="preserve">ВРУБЛІВСЬКА ВІТА АНДРІЇВНА  </t>
  </si>
  <si>
    <t xml:space="preserve">ГIСЬ IВАН IВАНОВИЧ</t>
  </si>
  <si>
    <t xml:space="preserve">ГIСЬ IВАН IВАНОВИЧ  </t>
  </si>
  <si>
    <t xml:space="preserve">ГАБРІЕЛЯН АРТУР ХАЧІКОВИЧ</t>
  </si>
  <si>
    <t xml:space="preserve">ГАБРІЕЛЯН АРТУР ХАЧІКОВИЧ  </t>
  </si>
  <si>
    <t xml:space="preserve">ГАВРИЛЬЧЕНКО ЄВГЕНІЙ ІГОРОВИЧ</t>
  </si>
  <si>
    <t xml:space="preserve">ГАВРИЛЬЧЕНКО ЄВГЕНІЙ ІГОРОВИЧ  </t>
  </si>
  <si>
    <t xml:space="preserve">ГАВРИЛЬЧЕНКО ОКСАНА ІВАНІВНА</t>
  </si>
  <si>
    <t xml:space="preserve">ГАВРИЛЬЧЕНКО ОКСАНА ІВАНІВНА  </t>
  </si>
  <si>
    <t xml:space="preserve">ГАВРИЛЬЧЕНКО ОЛЕКСАНДР ФЕДОРОВИЧ</t>
  </si>
  <si>
    <t xml:space="preserve">ГАВРИЛЬЧЕНКО ОЛЕКСАНДР ФЕДОРОВИЧ  </t>
  </si>
  <si>
    <t xml:space="preserve">ГАВРИЛЮК ІРИНА ПАВЛІВНА</t>
  </si>
  <si>
    <t xml:space="preserve">ГАВРИЛЮК ІРИНА ПАВЛІВНА  </t>
  </si>
  <si>
    <t xml:space="preserve">ГАВРИЛЮК ОЛЕКСІЙ ВІКТОРОВИЧ</t>
  </si>
  <si>
    <t xml:space="preserve">ГАВРИЛЮК ОЛЕКСІЙ ВІКТОРОВИЧ  </t>
  </si>
  <si>
    <t xml:space="preserve">ГАЗІЙ ВОЛОДИМИР ВАСИЛЬОВИЧ</t>
  </si>
  <si>
    <t xml:space="preserve">ГАЗІЙ ВОЛОДИМИР ВАСИЛЬОВИЧ  </t>
  </si>
  <si>
    <t xml:space="preserve">ГАЛАЙДА ВАСИЛЬ ПЕТРОВИЧ</t>
  </si>
  <si>
    <t xml:space="preserve">ГАЛАЙДА ВАСИЛЬ ПЕТРОВИЧ  </t>
  </si>
  <si>
    <t xml:space="preserve">ГАЛЛЯМОВА ІННА СТЕПАНІВНА</t>
  </si>
  <si>
    <t xml:space="preserve">ГАЛЛЯМОВА ІННА СТЕПАНІВНА  </t>
  </si>
  <si>
    <t xml:space="preserve">ГАЛУШКА ЛЮБОВ ІВАНІВНА</t>
  </si>
  <si>
    <t xml:space="preserve">ГАЛУШКА ЛЮБОВ ІВАНІВНА  </t>
  </si>
  <si>
    <t xml:space="preserve">ГАЛУШКА МИКОЛА ОЛЕКСІЙОВИЧ</t>
  </si>
  <si>
    <t xml:space="preserve">ГАЛУШКА МИКОЛА ОЛЕКСІЙОВИЧ  </t>
  </si>
  <si>
    <t xml:space="preserve">ГАНІН ІГОР ІГОРЕВИЧ</t>
  </si>
  <si>
    <t xml:space="preserve">ГАНІН ІГОР ІГОРЕВИЧ  </t>
  </si>
  <si>
    <t xml:space="preserve">ГАРАЩЕНКО НАТАЛІЯ ІВАНІВНА</t>
  </si>
  <si>
    <t xml:space="preserve">ГАРАЩЕНКО НАТАЛІЯ ІВАНІВНА  </t>
  </si>
  <si>
    <t xml:space="preserve">ГАУК ОЛЕКСАНДР ЮРІЙОВИЧ</t>
  </si>
  <si>
    <t xml:space="preserve">ГАУК ОЛЕКСАНДР ЮРІЙОВИЧ  </t>
  </si>
  <si>
    <t xml:space="preserve">ГАШУК АНДРІЙ ВАСИЛЬОВИЧ</t>
  </si>
  <si>
    <t xml:space="preserve">ГАШУК АНДРІЙ ВАСИЛЬОВИЧ  </t>
  </si>
  <si>
    <t xml:space="preserve">ГАШУК НАТАЛІЯ НОВІВНА</t>
  </si>
  <si>
    <t xml:space="preserve">ГАШУК НАТАЛІЯ НОВІВНА  </t>
  </si>
  <si>
    <t xml:space="preserve">ГАШУК РАЇСА ІВАНІВНА</t>
  </si>
  <si>
    <t xml:space="preserve">ГАШУК РАЇСА ІВАНІВНА  </t>
  </si>
  <si>
    <t xml:space="preserve">ГЕНДЕГА ЮРІЙ МИКОЛАЙОВИЧ</t>
  </si>
  <si>
    <t xml:space="preserve">ГЕНДЕГА ЮРІЙ МИКОЛАЙОВИЧ  </t>
  </si>
  <si>
    <t xml:space="preserve">ГЕРАЩЕНКО ДЕНИС ЄВГЕНIЙОВИЧ</t>
  </si>
  <si>
    <t xml:space="preserve">ГЕРАЩЕНКО ДЕНИС ЄВГЕНIЙОВИЧ  </t>
  </si>
  <si>
    <t xml:space="preserve">ГЕРАЩЕНКО ІГОР ЮРІЙОВИЧ</t>
  </si>
  <si>
    <t xml:space="preserve">ГЕРАЩЕНКО ІГОР ЮРІЙОВИЧ  </t>
  </si>
  <si>
    <t xml:space="preserve">ГЕРАЩЕНКО РОМАН ВОЛОДИМИРОВИЧ</t>
  </si>
  <si>
    <t xml:space="preserve">ГЕРАЩЕНКО РОМАН ВОЛОДИМИРОВИЧ  </t>
  </si>
  <si>
    <t xml:space="preserve">ГЕРЕГА АЛЛА АНАТОЛІЇВНА</t>
  </si>
  <si>
    <t xml:space="preserve">ГЕРЕГА АЛЛА АНАТОЛІЇВНА  </t>
  </si>
  <si>
    <t xml:space="preserve">ГЛІНСЬКА ЛЮБОВ МИКОЛАЇВНА</t>
  </si>
  <si>
    <t xml:space="preserve">ГЛІНСЬКА ЛЮБОВ МИКОЛАЇВНА  </t>
  </si>
  <si>
    <t xml:space="preserve">ГЛУШЕНКО ГАЛИНА МИКОЛАЇВНА</t>
  </si>
  <si>
    <t xml:space="preserve">ГЛУШЕНКО ГАЛИНА МИКОЛАЇВНА  </t>
  </si>
  <si>
    <t xml:space="preserve">ГЛУЩЕНКО ІВАН АНАТОЛІЙОВИЧ</t>
  </si>
  <si>
    <t xml:space="preserve">ГЛУЩЕНКО ІВАН АНАТОЛІЙОВИЧ  </t>
  </si>
  <si>
    <t xml:space="preserve">ГЛУЩЕНКО ІГОР ПАВЛОВИЧ</t>
  </si>
  <si>
    <t xml:space="preserve">ГЛУЩЕНКО ІГОР ПАВЛОВИЧ  </t>
  </si>
  <si>
    <t xml:space="preserve">ГЛУЩЕНКО ОЛЕНА ВОЛОДИМИРIВНА</t>
  </si>
  <si>
    <t xml:space="preserve">ГЛУЩЕНКО ОЛЕНА ВОЛОДИМИРIВНА  </t>
  </si>
  <si>
    <t xml:space="preserve">ГЛУЩЕНКО ПАВЛО ВІТАЛІЙОВИЧ</t>
  </si>
  <si>
    <t xml:space="preserve">ГЛУЩЕНКО ПАВЛО ВІТАЛІЙОВИЧ  </t>
  </si>
  <si>
    <t xml:space="preserve">ГОГІЛЬЧИН СТЕПАН СТЕПАНОВИЧ</t>
  </si>
  <si>
    <t xml:space="preserve">ГОГІЛЬЧИН СТЕПАН СТЕПАНОВИЧ  </t>
  </si>
  <si>
    <t xml:space="preserve">ГОГУНЕЦЬ ПЕТРО МИКОЛАЙОВИЧ</t>
  </si>
  <si>
    <t xml:space="preserve">ГОГУНЕЦЬ ПЕТРО МИКОЛАЙОВИЧ  </t>
  </si>
  <si>
    <t xml:space="preserve">ГОДОВАНИЙ ВАСИЛЬ ОЛЕКСIЙОВИЧ</t>
  </si>
  <si>
    <t xml:space="preserve">ГОДОВАНИЙ ВАСИЛЬ ОЛЕКСIЙОВИЧ  </t>
  </si>
  <si>
    <t xml:space="preserve">ГОЛЕГА ВАСИЛЬ МИКОЛАЙОВИЧ</t>
  </si>
  <si>
    <t xml:space="preserve">ГОЛЕГА ВАСИЛЬ МИКОЛАЙОВИЧ  </t>
  </si>
  <si>
    <t xml:space="preserve">ГОЛЕГА ЛЮДМИЛА ВОЛОДИМИРІВНА</t>
  </si>
  <si>
    <t xml:space="preserve">ГОЛЕГА ЛЮДМИЛА ВОЛОДИМИРІВНА  </t>
  </si>
  <si>
    <t xml:space="preserve">ГОЛЕГА ОЛЕСЯ СЕРГІЇВНА</t>
  </si>
  <si>
    <t xml:space="preserve">ГОЛЕГА ОЛЕСЯ СЕРГІЇВНА  </t>
  </si>
  <si>
    <t xml:space="preserve">ГОЛІКОВ В'ЯЧЕСЛАВ МИКОЛАЙОВИЧ</t>
  </si>
  <si>
    <t xml:space="preserve">ГОЛІКОВ В'ЯЧЕСЛАВ МИКОЛАЙОВИЧ  </t>
  </si>
  <si>
    <t xml:space="preserve">ГОЛОВАЦЬКА ЮЛІЯ ОЛЕКСАНДРIВНА</t>
  </si>
  <si>
    <t xml:space="preserve">ГОЛОВАЦЬКА ЮЛІЯ ОЛЕКСАНДРIВНА  </t>
  </si>
  <si>
    <t xml:space="preserve">ГОЛОВЧЕНКО ТАМАРА МИКОЛАЇВНА</t>
  </si>
  <si>
    <t xml:space="preserve">ГОЛОВЧЕНКО ТАМАРА МИКОЛАЇВНА  </t>
  </si>
  <si>
    <t xml:space="preserve">ГОЛОСІЙ ОЛЕКСАНДР СЕРГІЙОВИЧ</t>
  </si>
  <si>
    <t xml:space="preserve">ГОЛОСІЙ ОЛЕКСАНДР СЕРГІЙОВИЧ  </t>
  </si>
  <si>
    <t xml:space="preserve">ГОЛУБ ОЛЕГ ПЕТРОВИЧ</t>
  </si>
  <si>
    <t xml:space="preserve">ГОЛУБ ОЛЕГ ПЕТРОВИЧ  </t>
  </si>
  <si>
    <t xml:space="preserve">ГОНДА АНДРІЙ ВАСИЛЬОВИЧ</t>
  </si>
  <si>
    <t xml:space="preserve">ГОНДА АНДРІЙ ВАСИЛЬОВИЧ  </t>
  </si>
  <si>
    <t xml:space="preserve">ГОНЧАР ІНЕССА ЮРІЇВНА</t>
  </si>
  <si>
    <t xml:space="preserve">ГОНЧАР ІНЕССА ЮРІЇВНА  </t>
  </si>
  <si>
    <t xml:space="preserve">ГОНЧАР КАРІНА КОСТЯНТИНІВНА</t>
  </si>
  <si>
    <t xml:space="preserve">ГОНЧАР КАРІНА КОСТЯНТИНІВНА  </t>
  </si>
  <si>
    <t xml:space="preserve">ГОНЧАР ЮРІЙ ОЛЕКСАНДРОВИЧ</t>
  </si>
  <si>
    <t xml:space="preserve">ГОНЧАР ЮРІЙ ОЛЕКСАНДРОВИЧ  </t>
  </si>
  <si>
    <t xml:space="preserve">ГОРБАЧЕВСЬКИЙ ТАРАС МИКОЛАЙОВИЧ</t>
  </si>
  <si>
    <t xml:space="preserve">ГОРБАЧЕВСЬКИЙ ТАРАС МИКОЛАЙОВИЧ  </t>
  </si>
  <si>
    <t xml:space="preserve">ГОРБУНОВА МАРГАРИТА ВОЛОДИМИРІВНА</t>
  </si>
  <si>
    <t xml:space="preserve">ГОРБУНОВА МАРГАРИТА ВОЛОДИМИРІВНА  </t>
  </si>
  <si>
    <t xml:space="preserve">ГОРДЕЙ АННА ЮРІЇВНА</t>
  </si>
  <si>
    <t xml:space="preserve">ГОРДЕЙ АННА ЮРІЇВНА  </t>
  </si>
  <si>
    <t xml:space="preserve">ГОРКУН ІГОР ВІКТОРОВИЧ</t>
  </si>
  <si>
    <t xml:space="preserve">ГОРКУН ІГОР ВІКТОРОВИЧ  </t>
  </si>
  <si>
    <t xml:space="preserve">ГОРОБЕЦЬ ВАЛЕНТИНА ВОЛОДИМИРІВНА</t>
  </si>
  <si>
    <t xml:space="preserve">ГОРОБЕЦЬ ВАЛЕНТИНА ВОЛОДИМИРІВНА  </t>
  </si>
  <si>
    <t xml:space="preserve">ГОРОБЕЦЬ ІРИНА АНАТОЛІЇВНА</t>
  </si>
  <si>
    <t xml:space="preserve">ГОРОБЕЦЬ ІРИНА АНАТОЛІЇВНА  </t>
  </si>
  <si>
    <t xml:space="preserve">ГОРОБЕЦЬ МАРИНА ВАЛЕРІЇВНА</t>
  </si>
  <si>
    <t xml:space="preserve">ГОРОБЕЦЬ МАРИНА ВАЛЕРІЇВНА  </t>
  </si>
  <si>
    <t xml:space="preserve">ГОРОБЕЦЬ РОМАН МИКОЛАЙОВИЧ</t>
  </si>
  <si>
    <t xml:space="preserve">ГОРОБЕЦЬ РОМАН МИКОЛАЙОВИЧ  </t>
  </si>
  <si>
    <t xml:space="preserve">ГОРОБЕЦЬ ТЕТЯНА АНДРІЇВНА</t>
  </si>
  <si>
    <t xml:space="preserve">ГОРОБЕЦЬ ТЕТЯНА АНДРІЇВНА  </t>
  </si>
  <si>
    <t xml:space="preserve">ГОРОБЧЕНКО СЕРГІЙ МИКОЛАЙОВИЧ</t>
  </si>
  <si>
    <t xml:space="preserve">ГОРОБЧЕНКО СЕРГІЙ МИКОЛАЙОВИЧ  </t>
  </si>
  <si>
    <t xml:space="preserve">ГОРЯНИЙ ВОЛОДИМИР МИКОЛАЙОВИЧ</t>
  </si>
  <si>
    <t xml:space="preserve">ГОРЯНИЙ ВОЛОДИМИР МИКОЛАЙОВИЧ  </t>
  </si>
  <si>
    <t xml:space="preserve">ГРИБ ЮЛІЯ ІВАНІВНА</t>
  </si>
  <si>
    <t xml:space="preserve">ГРИБ ЮЛІЯ ІВАНІВНА  </t>
  </si>
  <si>
    <t xml:space="preserve">ГРИБОК ВАСИЛЬ ПЕТРОВИЧ</t>
  </si>
  <si>
    <t xml:space="preserve">ГРИБОК ВАСИЛЬ ПЕТРОВИЧ  </t>
  </si>
  <si>
    <t xml:space="preserve">ГРИЦЕНКО ОЛЕКСАНДРА ГРИГОРІВНА</t>
  </si>
  <si>
    <t xml:space="preserve">ГРИЦЕНКО ОЛЕКСАНДРА ГРИГОРІВНА  </t>
  </si>
  <si>
    <t xml:space="preserve">ГРИЩЕНКО АРТЕМ ВОЛОДИМИРОВИЧ</t>
  </si>
  <si>
    <t xml:space="preserve">ГРИЩЕНКО АРТЕМ ВОЛОДИМИРОВИЧ  </t>
  </si>
  <si>
    <t xml:space="preserve">ГРИЩЕНКО МИХАЙЛО БОРИСОВИЧ</t>
  </si>
  <si>
    <t xml:space="preserve">ГРИЩЕНКО МИХАЙЛО БОРИСОВИЧ  </t>
  </si>
  <si>
    <t xml:space="preserve">ГРИЩЕНКО ТЕТЯНА ВОЛОДИМИРІВНА</t>
  </si>
  <si>
    <t xml:space="preserve">ГРИЩЕНКО ТЕТЯНА ВОЛОДИМИРІВНА  </t>
  </si>
  <si>
    <t xml:space="preserve">ГРІНЕВИЧ АЛЛА ДМИТРІВНА</t>
  </si>
  <si>
    <t xml:space="preserve">ГРІНЕВИЧ АЛЛА ДМИТРІВНА  </t>
  </si>
  <si>
    <t xml:space="preserve">ГУРЖІЙ ЛЮДМИЛА ПЕТРІВНА</t>
  </si>
  <si>
    <t xml:space="preserve">ГУРЖІЙ ЛЮДМИЛА ПЕТРІВНА  </t>
  </si>
  <si>
    <t xml:space="preserve">ГУРЖІЙ РОМАН ДМИТРОВИЧ</t>
  </si>
  <si>
    <t xml:space="preserve">ГУРЖІЙ РОМАН ДМИТРОВИЧ  </t>
  </si>
  <si>
    <t xml:space="preserve">ГУРОМА ВІКТОР ВОЛОДИМИРОВИЧ</t>
  </si>
  <si>
    <t xml:space="preserve">ГУРОМА ВІКТОР ВОЛОДИМИРОВИЧ  </t>
  </si>
  <si>
    <t xml:space="preserve">ГУРТОВЕНКО НАТАЛІЯ ВАЛЕРІЇВНА</t>
  </si>
  <si>
    <t xml:space="preserve">ГУРТОВЕНКО НАТАЛІЯ ВАЛЕРІЇВНА  </t>
  </si>
  <si>
    <t xml:space="preserve">ГУРТОВЕНКО НАТАЛІЯ ВАСИЛІВНА</t>
  </si>
  <si>
    <t xml:space="preserve">ГУРТОВЕНКО НАТАЛІЯ ВАСИЛІВНА  </t>
  </si>
  <si>
    <t xml:space="preserve">ГУРТОВЕНКО РУСЛАН ВОЛОДИМИРОВИЧ</t>
  </si>
  <si>
    <t xml:space="preserve">ГУРТОВЕНКО РУСЛАН ВОЛОДИМИРОВИЧ  </t>
  </si>
  <si>
    <t xml:space="preserve">ГУСЄВА МАРІЯ СЕРГІЇВНА</t>
  </si>
  <si>
    <t xml:space="preserve">ГУСЄВА МАРІЯ СЕРГІЇВНА  </t>
  </si>
  <si>
    <t xml:space="preserve">ГУТНИК ЛЮБОВ ІВАНІВНА</t>
  </si>
  <si>
    <t xml:space="preserve">ГУТНИК ЛЮБОВ ІВАНІВНА  </t>
  </si>
  <si>
    <t xml:space="preserve">ГУТНИК МАР'ЯНА СЕРГІЇВНА</t>
  </si>
  <si>
    <t xml:space="preserve">ГУТНИК МАР'ЯНА СЕРГІЇВНА  </t>
  </si>
  <si>
    <t xml:space="preserve">ГУТНИК СЕРГІЙ ЮРІЙОВИЧ</t>
  </si>
  <si>
    <t xml:space="preserve">ГУТНИК СЕРГІЙ ЮРІЙОВИЧ  </t>
  </si>
  <si>
    <t xml:space="preserve">ГУТНИК ЮРІЙ ОЛЕКСАНДРОВИЧ</t>
  </si>
  <si>
    <t xml:space="preserve">ГУТНИК ЮРІЙ ОЛЕКСАНДРОВИЧ  </t>
  </si>
  <si>
    <t xml:space="preserve">ГУЦУЛ ОРЕСТ ОРЕСТОВИЧ</t>
  </si>
  <si>
    <t xml:space="preserve">ГУЦУЛ ОРЕСТ ОРЕСТОВИЧ  </t>
  </si>
  <si>
    <t xml:space="preserve">ДАВИДЕНКО ТЕТЯНА ЮРІЇВНА</t>
  </si>
  <si>
    <t xml:space="preserve">ДАВИДЕНКО ТЕТЯНА ЮРІЇВНА  </t>
  </si>
  <si>
    <t xml:space="preserve">ДАВИДЧУК ОЛЕКСІЙ ІВАНОВИЧ</t>
  </si>
  <si>
    <t xml:space="preserve">ДАВИДЧУК ОЛЕКСІЙ ІВАНОВИЧ  </t>
  </si>
  <si>
    <t xml:space="preserve">ДАНИЛЕНКО МИХАЙЛО ПАВЛОВИЧ</t>
  </si>
  <si>
    <t xml:space="preserve">ДАНИЛЕНКО МИХАЙЛО ПАВЛОВИЧ  </t>
  </si>
  <si>
    <t xml:space="preserve">ДАНИЛЬЧЕНКО АНДРІЙ ВОЛОДИМИРОВИЧ</t>
  </si>
  <si>
    <t xml:space="preserve">ДАНИЛЬЧЕНКО АНДРІЙ ВОЛОДИМИРОВИЧ  </t>
  </si>
  <si>
    <t xml:space="preserve">ДАНИЛЬЧЕНКО НАТАЛІЯ ЛЕОНІДІВНА</t>
  </si>
  <si>
    <t xml:space="preserve">ДАНИЛЬЧЕНКО НАТАЛІЯ ЛЕОНІДІВНА  </t>
  </si>
  <si>
    <t xml:space="preserve">ДАНИЛЮК ЯН СЕРГІЙОВИЧ</t>
  </si>
  <si>
    <t xml:space="preserve">ДАНИЛЮК ЯН СЕРГІЙОВИЧ  </t>
  </si>
  <si>
    <t xml:space="preserve">ДАЦЕНКО ДІАНА ОЛЕКСАНДРІВНА</t>
  </si>
  <si>
    <t xml:space="preserve">ДАЦЕНКО ДІАНА ОЛЕКСАНДРІВНА  </t>
  </si>
  <si>
    <t xml:space="preserve">ДАШКОВСЬКИЙ ДМИТРО ОЛЕГОВИЧ</t>
  </si>
  <si>
    <t xml:space="preserve">ДАШКОВСЬКИЙ ДМИТРО ОЛЕГОВИЧ  </t>
  </si>
  <si>
    <t xml:space="preserve">ДАЩЕНКО СЕРГІЙ ВОЛОДИМИРОВИЧ</t>
  </si>
  <si>
    <t xml:space="preserve">ДАЩЕНКО СЕРГІЙ ВОЛОДИМИРОВИЧ  </t>
  </si>
  <si>
    <t xml:space="preserve">ДЕЙНЕГА ОЛЕКСАНДР ГРИГОРОВИЧ</t>
  </si>
  <si>
    <t xml:space="preserve">ДЕЙНЕГА ОЛЕКСАНДР ГРИГОРОВИЧ  </t>
  </si>
  <si>
    <t xml:space="preserve">ДЕЙНЕГА ЯРОСЛАВА ВАСИЛІВНА</t>
  </si>
  <si>
    <t xml:space="preserve">ДЕЙНЕГА ЯРОСЛАВА ВАСИЛІВНА  </t>
  </si>
  <si>
    <t xml:space="preserve">ДЕМЕНКОВА ЛЮДМИЛА ВОЛОДИМИРІВНА</t>
  </si>
  <si>
    <t xml:space="preserve">ДЕМЕНКОВА ЛЮДМИЛА ВОЛОДИМИРІВНА  </t>
  </si>
  <si>
    <t xml:space="preserve">ДЕМЧЕНКО ВАЛЕНТИНА ВАЛЕНТИНІВНА</t>
  </si>
  <si>
    <t xml:space="preserve">ДЕМЧЕНКО ВАЛЕНТИНА ВАЛЕНТИНІВНА  </t>
  </si>
  <si>
    <t xml:space="preserve">ДЕМЧЕНКО МАРИНА ВАСИЛІВНА</t>
  </si>
  <si>
    <t xml:space="preserve">ДЕМЧЕНКО МАРИНА ВАСИЛІВНА  </t>
  </si>
  <si>
    <t xml:space="preserve">ДЕМЧЕНКО МИКОЛА ФЕДОРОВИЧ</t>
  </si>
  <si>
    <t xml:space="preserve">ДЕМЧЕНКО МИКОЛА ФЕДОРОВИЧ  </t>
  </si>
  <si>
    <t xml:space="preserve">ДЕМЧЕНКО СВІТЛАНА МИКОЛАЇВНА</t>
  </si>
  <si>
    <t xml:space="preserve">ДЕМЧЕНКО СВІТЛАНА МИКОЛАЇВНА  </t>
  </si>
  <si>
    <t xml:space="preserve">ДЕМЧЕНКО СЕРГІЙ АНАТОЛІЙОВИЧ</t>
  </si>
  <si>
    <t xml:space="preserve">ДЕМЧЕНКО СЕРГІЙ АНАТОЛІЙОВИЧ  </t>
  </si>
  <si>
    <t xml:space="preserve">ДЕМЧЕНКО ЮЛІЯ МИКОЛАЇВНА</t>
  </si>
  <si>
    <t xml:space="preserve">ДЕМЧЕНКО ЮЛІЯ МИКОЛАЇВНА  </t>
  </si>
  <si>
    <t xml:space="preserve">ДЕМЧУК ВАЛЕРІЙ МАРКОВИЧ</t>
  </si>
  <si>
    <t xml:space="preserve">ДЕМЧУК ВАЛЕРІЙ МАРКОВИЧ  </t>
  </si>
  <si>
    <t xml:space="preserve">ДЕМ'ЯНЕЦЬ ВІКТОР ВАСИЛЬОВИЧ</t>
  </si>
  <si>
    <t xml:space="preserve">ДЕМ'ЯНЕЦЬ ВІКТОР ВАСИЛЬОВИЧ  </t>
  </si>
  <si>
    <t xml:space="preserve">ДЕНИСЕНКО ГАЛИНА ВАСИЛІВНА</t>
  </si>
  <si>
    <t xml:space="preserve">ДЕНИСЕНКО ГАЛИНА ВАСИЛІВНА  </t>
  </si>
  <si>
    <t xml:space="preserve">ДЕНИСОВА ВАЛЕНТИНА РОМАНІВНА</t>
  </si>
  <si>
    <t xml:space="preserve">ДЕНИСОВА ВАЛЕНТИНА РОМАНІВНА  </t>
  </si>
  <si>
    <t xml:space="preserve">ДЕРЕВ'ЯНКО АНАТОЛІЙ ВОЛОДИМИРОВИЧ</t>
  </si>
  <si>
    <t xml:space="preserve">ДЕРЕВ'ЯНКО АНАТОЛІЙ ВОЛОДИМИРОВИЧ  </t>
  </si>
  <si>
    <t xml:space="preserve">ДЖУЛІНСЬКА МАРІЯ ПИЛИПІВНА</t>
  </si>
  <si>
    <t xml:space="preserve">ДЖУЛІНСЬКА МАРІЯ ПИЛИПІВНА  </t>
  </si>
  <si>
    <t xml:space="preserve">ДЖУЛІНСЬКА ОЛЕНА ВАСИЛІВНА</t>
  </si>
  <si>
    <t xml:space="preserve">ДЖУЛІНСЬКА ОЛЕНА ВАСИЛІВНА  </t>
  </si>
  <si>
    <t xml:space="preserve">ДЗЬОРА ЛАРИСА МИХАЙЛIВНА</t>
  </si>
  <si>
    <t xml:space="preserve">ДЗЬОРА ЛАРИСА МИХАЙЛIВНА  </t>
  </si>
  <si>
    <t xml:space="preserve">ДЗЮБА ЯРОСЛАВ ВОЛОДИМИРОВИЧ</t>
  </si>
  <si>
    <t xml:space="preserve">ДЗЮБА ЯРОСЛАВ ВОЛОДИМИРОВИЧ  </t>
  </si>
  <si>
    <t xml:space="preserve">ДИШЛЕВИЙ ВІТАЛІЙ ВАСИЛЬОВИЧ</t>
  </si>
  <si>
    <t xml:space="preserve">ДИШЛЕВИЙ ВІТАЛІЙ ВАСИЛЬОВИЧ  </t>
  </si>
  <si>
    <t xml:space="preserve">ДІДИК СЕРГІЙ ВІТАЛІЙОВИЧ</t>
  </si>
  <si>
    <t xml:space="preserve">ДІДИК СЕРГІЙ ВІТАЛІЙОВИЧ  </t>
  </si>
  <si>
    <t xml:space="preserve">ДОБРЕНКО ОЛЕКСАНДР ВІКТОРОВИЧ</t>
  </si>
  <si>
    <t xml:space="preserve">ДОБРЕНКО ОЛЕКСАНДР ВІКТОРОВИЧ  </t>
  </si>
  <si>
    <t xml:space="preserve">ДОБРОВОЛЬСЬКА СВІТЛАНА АНАТОЛІЇВНА</t>
  </si>
  <si>
    <t xml:space="preserve">ДОБРОВОЛЬСЬКА СВІТЛАНА АНАТОЛІЇВНА  </t>
  </si>
  <si>
    <t xml:space="preserve">ДОБРОСКОК ВАСИЛЬ  ВАСИЛЬОВИЧ</t>
  </si>
  <si>
    <t xml:space="preserve">ДОБРОСКОК ВАСИЛЬ  ВАСИЛЬОВИЧ  </t>
  </si>
  <si>
    <t xml:space="preserve">ДОВГАНЬ СЕРГІЙ СЕРГІЙОВИЧ</t>
  </si>
  <si>
    <t xml:space="preserve">ДОВГАНЬ СЕРГІЙ СЕРГІЙОВИЧ  </t>
  </si>
  <si>
    <t xml:space="preserve">ДОВГОПОЛИЙ ЯРОСЛАВ ЮРІЙОВИЧ</t>
  </si>
  <si>
    <t xml:space="preserve">ДОВГОПОЛИЙ ЯРОСЛАВ ЮРІЙОВИЧ  </t>
  </si>
  <si>
    <t xml:space="preserve">ДОВЛЕТОВ МИХАЙЛО АШИРОВИЧ</t>
  </si>
  <si>
    <t xml:space="preserve">ДОВЛЕТОВ МИХАЙЛО АШИРОВИЧ  </t>
  </si>
  <si>
    <t xml:space="preserve">ДОДЕНКО РОМАН ПЕТРОВИЧ</t>
  </si>
  <si>
    <t xml:space="preserve">ДОДЕНКО РОМАН ПЕТРОВИЧ  </t>
  </si>
  <si>
    <t xml:space="preserve">ДОРОШЕНКО АНТОНІНА ВОЛОДИМИРІВНА</t>
  </si>
  <si>
    <t xml:space="preserve">ДОРОШЕНКО АНТОНІНА ВОЛОДИМИРІВНА  </t>
  </si>
  <si>
    <t xml:space="preserve">ДОСКОЧ СЕРГІЙ ВОЛОДИМИРОВИЧ</t>
  </si>
  <si>
    <t xml:space="preserve">ДОСКОЧ СЕРГІЙ ВОЛОДИМИРОВИЧ  </t>
  </si>
  <si>
    <t xml:space="preserve">ДРАБ АЛІНА ВІКТОРІВНА</t>
  </si>
  <si>
    <t xml:space="preserve">ДРАБ АЛІНА ВІКТОРІВНА  </t>
  </si>
  <si>
    <t xml:space="preserve">ДРАНКО ЛЕСЯ ІВАНІВНА</t>
  </si>
  <si>
    <t xml:space="preserve">ДРАНКО ЛЕСЯ ІВАНІВНА  </t>
  </si>
  <si>
    <t xml:space="preserve">ДРОЗД ОЛЕНА ВОЛОДИМИРІВНА</t>
  </si>
  <si>
    <t xml:space="preserve">ДРОЗД ОЛЕНА ВОЛОДИМИРІВНА  </t>
  </si>
  <si>
    <t xml:space="preserve">ДУБІНЕВИЧ СЕРГІЙ ВАСИЛЬОВИЧ</t>
  </si>
  <si>
    <t xml:space="preserve">ДУБІНЕВИЧ СЕРГІЙ ВАСИЛЬОВИЧ  </t>
  </si>
  <si>
    <t xml:space="preserve">ЄРЕМЕНКО ОКСАНА СЕРГIЇВНА</t>
  </si>
  <si>
    <t xml:space="preserve">ЄРЕМЕНКО ОКСАНА СЕРГIЇВНА  </t>
  </si>
  <si>
    <t xml:space="preserve">ЄРЕМЕНКО ОЛЕГ ОЛЕКСАНДРОВИЧ</t>
  </si>
  <si>
    <t xml:space="preserve">ЄРЕМЕНКО ОЛЕГ ОЛЕКСАНДРОВИЧ  </t>
  </si>
  <si>
    <t xml:space="preserve">ЄРЬОМЕНКО ТЕТЯНА ВАСИЛІВНА</t>
  </si>
  <si>
    <t xml:space="preserve">ЄРЬОМЕНКО ТЕТЯНА ВАСИЛІВНА  </t>
  </si>
  <si>
    <t xml:space="preserve">ЄСМАНСЬКА ЛЮДМИЛА ВАСИЛІВНА</t>
  </si>
  <si>
    <t xml:space="preserve">ЄСМАНСЬКА ЛЮДМИЛА ВАСИЛІВНА  </t>
  </si>
  <si>
    <t xml:space="preserve">ЖИТІН ОЛЕКСАНДР СЕРГІЙОВИЧ</t>
  </si>
  <si>
    <t xml:space="preserve">ЖИТІН ОЛЕКСАНДР СЕРГІЙОВИЧ  </t>
  </si>
  <si>
    <t xml:space="preserve">ЖМУРКО МАРИНА АНАТОЛІЇВНА</t>
  </si>
  <si>
    <t xml:space="preserve">ЖМУРКО МАРИНА АНАТОЛІЇВНА  </t>
  </si>
  <si>
    <t xml:space="preserve">ЖУЧЕНКО ЯРОСЛАВ ОЛЕКСАНДРОВИЧ</t>
  </si>
  <si>
    <t xml:space="preserve">ЖУЧЕНКО ЯРОСЛАВ ОЛЕКСАНДРОВИЧ  </t>
  </si>
  <si>
    <t xml:space="preserve">ЗАБРОДНЯ НАДІЯ ІВАНІВНА</t>
  </si>
  <si>
    <t xml:space="preserve">ЗАБРОДНЯ НАДІЯ ІВАНІВНА  </t>
  </si>
  <si>
    <t xml:space="preserve">ЗАБУДСЬКА ІРИНА МИКОЛАЇВНА</t>
  </si>
  <si>
    <t xml:space="preserve">ЗАБУДСЬКА ІРИНА МИКОЛАЇВНА  </t>
  </si>
  <si>
    <t xml:space="preserve">ЗАБУДСЬКИЙ АНДРІЙ ВАЛЕРІЙОВИЧ</t>
  </si>
  <si>
    <t xml:space="preserve">ЗАБУДСЬКИЙ АНДРІЙ ВАЛЕРІЙОВИЧ  </t>
  </si>
  <si>
    <t xml:space="preserve">ЗАВАЛЬНЮК НАДІЯ ВАСИЛІВНА</t>
  </si>
  <si>
    <t xml:space="preserve">ЗАВАЛЬНЮК НАДІЯ ВАСИЛІВНА  </t>
  </si>
  <si>
    <t xml:space="preserve">ЗАВЕРТАЛЮК АНТОНІНА ІВАНІВНА</t>
  </si>
  <si>
    <t xml:space="preserve">ЗАВЕРТАЛЮК АНТОНІНА ІВАНІВНА  </t>
  </si>
  <si>
    <t xml:space="preserve">ЗАВЕРЧЕНКО ЄВГЕНІЙ АНАТОЛІЙОВИЧ</t>
  </si>
  <si>
    <t xml:space="preserve">ЗАВЕРЧЕНКО ЄВГЕНІЙ АНАТОЛІЙОВИЧ  </t>
  </si>
  <si>
    <t xml:space="preserve">ЗАВЕРЧЕНКО ОЛЕГ СТЕПАНОВИЧ</t>
  </si>
  <si>
    <t xml:space="preserve">ЗАВЕРЧЕНКО ОЛЕГ СТЕПАНОВИЧ  </t>
  </si>
  <si>
    <t xml:space="preserve">ЗАГОРОДНІЙ ВІКТОР ВАСИЛЬОВИЧ</t>
  </si>
  <si>
    <t xml:space="preserve">ЗАГОРОДНІЙ ВІКТОР ВАСИЛЬОВИЧ  </t>
  </si>
  <si>
    <t xml:space="preserve">ЗАГОРОДНІЙ ВОЛОДИМИР ВАСИЛЬОВИЧ</t>
  </si>
  <si>
    <t xml:space="preserve">ЗАГОРОДНІЙ ВОЛОДИМИР ВАСИЛЬОВИЧ  </t>
  </si>
  <si>
    <t xml:space="preserve">ЗАДНІПРЯНА НАДІЯ МИХАЙЛІВНА</t>
  </si>
  <si>
    <t xml:space="preserve">ЗАДНІПРЯНА НАДІЯ МИХАЙЛІВНА  </t>
  </si>
  <si>
    <t xml:space="preserve">ЗАДОРОЖКО АНАТОЛІЙ МИХАЙЛОВИЧ</t>
  </si>
  <si>
    <t xml:space="preserve">ЗАДОРОЖКО АНАТОЛІЙ МИХАЙЛОВИЧ  </t>
  </si>
  <si>
    <t xml:space="preserve">ЗАДОРОЖКО ЮЛІЯ МИКОЛАЇВНА</t>
  </si>
  <si>
    <t xml:space="preserve">ЗАДОРОЖКО ЮЛІЯ МИКОЛАЇВНА  </t>
  </si>
  <si>
    <t xml:space="preserve">ЗАЄЦЬ ЯРОСЛАВ ВІКТОРОВИЧ</t>
  </si>
  <si>
    <t xml:space="preserve">ЗАЄЦЬ ЯРОСЛАВ ВІКТОРОВИЧ  </t>
  </si>
  <si>
    <t xml:space="preserve">ЗАЙЧЕНКО НАТАЛІЯ ІВАНІВНА</t>
  </si>
  <si>
    <t xml:space="preserve">ЗАЙЧЕНКО НАТАЛІЯ ІВАНІВНА  </t>
  </si>
  <si>
    <t xml:space="preserve">ЗАМУРА ЄВГЕНІЙ ВІКТОРОВИЧ</t>
  </si>
  <si>
    <t xml:space="preserve">ЗАМУРА ЄВГЕНІЙ ВІКТОРОВИЧ  </t>
  </si>
  <si>
    <t xml:space="preserve">ЗАПАРА ТАЇСІЯ ЮРІЇВНА</t>
  </si>
  <si>
    <t xml:space="preserve">ЗАПАРА ТАЇСІЯ ЮРІЇВНА  </t>
  </si>
  <si>
    <t xml:space="preserve">ЗАРУБАЙКО ЛЮБОМИРА МИКОЛАЇВНА</t>
  </si>
  <si>
    <t xml:space="preserve">ЗАРУБАЙКО ЛЮБОМИРА МИКОЛАЇВНА  </t>
  </si>
  <si>
    <t xml:space="preserve">ЗАЦАРИННИЙ СЕРГІЙ ІВАНОВИЧ</t>
  </si>
  <si>
    <t xml:space="preserve">ЗАЦАРИННИЙ СЕРГІЙ ІВАНОВИЧ  </t>
  </si>
  <si>
    <t xml:space="preserve">ЗЕЛІНСЬКИЙ ВIТАЛIЙ МИКОЛАЙОВИЧ</t>
  </si>
  <si>
    <t xml:space="preserve">ЗЕЛІНСЬКИЙ ВIТАЛIЙ МИКОЛАЙОВИЧ  </t>
  </si>
  <si>
    <t xml:space="preserve">ЗЕРНИЦЬКИЙ АНДРІЙ МИХАЙЛОВИЧ</t>
  </si>
  <si>
    <t xml:space="preserve">ЗЕРНИЦЬКИЙ АНДРІЙ МИХАЙЛОВИЧ  </t>
  </si>
  <si>
    <t xml:space="preserve">ЗОЗУЛЯ АНДРІЙ СЕРГІЙОВИЧ</t>
  </si>
  <si>
    <t xml:space="preserve">ЗОЗУЛЯ АНДРІЙ СЕРГІЙОВИЧ  </t>
  </si>
  <si>
    <t xml:space="preserve">ЗУБКО ЮРІЙ АНАТОЛІЙОВИЧ</t>
  </si>
  <si>
    <t xml:space="preserve">ЗУБКО ЮРІЙ АНАТОЛІЙОВИЧ  </t>
  </si>
  <si>
    <t xml:space="preserve">ІВАНЕНКО ДМИТРО СЕРГІЙОВИЧ</t>
  </si>
  <si>
    <t xml:space="preserve">ІВАНЕНКО ДМИТРО СЕРГІЙОВИЧ  </t>
  </si>
  <si>
    <t xml:space="preserve">ІВАНЕНКО ОЛЕКСАНДР ВАСИЛЬОВИЧ</t>
  </si>
  <si>
    <t xml:space="preserve">ІВАНЕНКО ОЛЕКСАНДР ВАСИЛЬОВИЧ  </t>
  </si>
  <si>
    <t xml:space="preserve">ІВАНОВ ГЕННАДІЙ МИКОЛАЙОВИЧ</t>
  </si>
  <si>
    <t xml:space="preserve">ІВАНОВ ГЕННАДІЙ МИКОЛАЙОВИЧ  </t>
  </si>
  <si>
    <t xml:space="preserve">ІВАНОВ МИХАЙЛО ВОЛОДИМИРОВИЧ</t>
  </si>
  <si>
    <t xml:space="preserve">ІВАНОВ МИХАЙЛО ВОЛОДИМИРОВИЧ  </t>
  </si>
  <si>
    <t xml:space="preserve">ІВАНОВ СЕРГІЙ ОЛЕКСАНДРОВИЧ</t>
  </si>
  <si>
    <t xml:space="preserve">ІВАНОВ СЕРГІЙ ОЛЕКСАНДРОВИЧ  </t>
  </si>
  <si>
    <t xml:space="preserve">ІВАНОВА ГАННА АНДРІЇВНА</t>
  </si>
  <si>
    <t xml:space="preserve">ІВАНОВА ГАННА АНДРІЇВНА  </t>
  </si>
  <si>
    <t xml:space="preserve">ІВАНОВА ОЛЕНА ПАВЛІВНА</t>
  </si>
  <si>
    <t xml:space="preserve">ІВАНОВА ОЛЕНА ПАВЛІВНА  </t>
  </si>
  <si>
    <t xml:space="preserve">ІВАНЦОВА НІНА МИХАЙЛІВНА</t>
  </si>
  <si>
    <t xml:space="preserve">ІВАНЦОВА НІНА МИХАЙЛІВНА  </t>
  </si>
  <si>
    <t xml:space="preserve">ІВАНЧЕНКО ВОЛОДИМИР ЮРІЙОВИЧ</t>
  </si>
  <si>
    <t xml:space="preserve">ІВАНЧЕНКО ВОЛОДИМИР ЮРІЙОВИЧ  </t>
  </si>
  <si>
    <t xml:space="preserve">ІВАНЧЕНКО ОЛЕКСАНДР ВЯЧЕСЛАВОВИЧ</t>
  </si>
  <si>
    <t xml:space="preserve">ІВАНЧЕНКО ОЛЕКСАНДР ВЯЧЕСЛАВОВИЧ  </t>
  </si>
  <si>
    <t xml:space="preserve">ІВАНЧЕНКО СВІТЛАНА ВОЛОДИМИРІВНА</t>
  </si>
  <si>
    <t xml:space="preserve">ІВАНЧЕНКО СВІТЛАНА ВОЛОДИМИРІВНА  </t>
  </si>
  <si>
    <t xml:space="preserve">ІВАЩЕНКО ТЕТЯНА МИКОЛАЇВНА</t>
  </si>
  <si>
    <t xml:space="preserve">ІВАЩЕНКО ТЕТЯНА МИКОЛАЇВНА  </t>
  </si>
  <si>
    <t xml:space="preserve">ІЛЬЧЕНКО АНАТОЛІЙ СТЕПАНОВИЧ</t>
  </si>
  <si>
    <t xml:space="preserve">ІЛЬЧЕНКО АНАТОЛІЙ СТЕПАНОВИЧ  </t>
  </si>
  <si>
    <t xml:space="preserve">ІЛЬЧЕНКО ОЛЕКСІЙ БОРИСОВИЧ</t>
  </si>
  <si>
    <t xml:space="preserve">ІЛЬЧЕНКО ОЛЕКСІЙ БОРИСОВИЧ  </t>
  </si>
  <si>
    <t xml:space="preserve">ІЛЬЧЕНКО ОЛЕНА ВОЛОДИМИРІВНА</t>
  </si>
  <si>
    <t xml:space="preserve">ІЛЬЧЕНКО ОЛЕНА ВОЛОДИМИРІВНА  </t>
  </si>
  <si>
    <t xml:space="preserve">ІНДИК АННА БОГДАНІВНА</t>
  </si>
  <si>
    <t xml:space="preserve">ІНДИК АННА БОГДАНІВНА  </t>
  </si>
  <si>
    <t xml:space="preserve">ІСАКОВ ДІАНА СТАНІСЛАВІВНА</t>
  </si>
  <si>
    <t xml:space="preserve">ІСАКОВ ДІАНА СТАНІСЛАВІВНА  </t>
  </si>
  <si>
    <t xml:space="preserve">ІСАКОВ ОЛЕКСАНДР МАРДАХАЙОВИЧ</t>
  </si>
  <si>
    <t xml:space="preserve">ІСАКОВ ОЛЕКСАНДР МАРДАХАЙОВИЧ  </t>
  </si>
  <si>
    <t xml:space="preserve">ІЩЕНКО ДМИТРО ОЛЕКСАНДРОВИЧ</t>
  </si>
  <si>
    <t xml:space="preserve">ІЩЕНКО ДМИТРО ОЛЕКСАНДРОВИЧ  </t>
  </si>
  <si>
    <t xml:space="preserve">ІЩЕНКО ОЛЕКСАНДР ДМИТРОВИЧ</t>
  </si>
  <si>
    <t xml:space="preserve">ІЩЕНКО ОЛЕКСАНДР ДМИТРОВИЧ  </t>
  </si>
  <si>
    <t xml:space="preserve">ІЩЕНКО ОЛЕКСАНДР МИКОЛАЙОВИЧ</t>
  </si>
  <si>
    <t xml:space="preserve">ІЩЕНКО ОЛЕКСАНДР МИКОЛАЙОВИЧ  </t>
  </si>
  <si>
    <t xml:space="preserve">ЙОВЧЕНКО ВОЛОДИМИР ОЛЕКСІЙОВИЧ</t>
  </si>
  <si>
    <t xml:space="preserve">ЙОВЧЕНКО ВОЛОДИМИР ОЛЕКСІЙОВИЧ  </t>
  </si>
  <si>
    <t xml:space="preserve">КАЛАТОЗІШВІЛІ ЯГО</t>
  </si>
  <si>
    <t xml:space="preserve">КАЛАТОЗІШВІЛІ ЯГО  </t>
  </si>
  <si>
    <t xml:space="preserve">КАЛИНОВСЬКА СНIЖАНА РУСЛАНIВНА</t>
  </si>
  <si>
    <t xml:space="preserve">КАЛИНОВСЬКА СНIЖАНА РУСЛАНIВНА  </t>
  </si>
  <si>
    <t xml:space="preserve">КАЛИТА АНАТОЛIЙ ВОЛОДИМИРОВИЧ</t>
  </si>
  <si>
    <t xml:space="preserve">КАЛИТА АНАТОЛIЙ ВОЛОДИМИРОВИЧ  </t>
  </si>
  <si>
    <t xml:space="preserve">КАЛИТА РУСЛАНА ВОЛОДИМИРІВНА</t>
  </si>
  <si>
    <t xml:space="preserve">КАЛИТА РУСЛАНА ВОЛОДИМИРІВНА  </t>
  </si>
  <si>
    <t xml:space="preserve">КАЛМИК ВІТАЛІЙ ОЛЕКСАНДРОВИЧ</t>
  </si>
  <si>
    <t xml:space="preserve">КАЛМИК ВІТАЛІЙ ОЛЕКСАНДРОВИЧ  </t>
  </si>
  <si>
    <t xml:space="preserve">КАЛЬНИЦЬКА ЯНІНА ЮРІЇВНА</t>
  </si>
  <si>
    <t xml:space="preserve">КАЛЬНИЦЬКА ЯНІНА ЮРІЇВНА  </t>
  </si>
  <si>
    <t xml:space="preserve">КАЛЬЧЕНКО ВАЛЕНТИНА ІВАНІВНА</t>
  </si>
  <si>
    <t xml:space="preserve">КАЛЬЧЕНКО ВАЛЕНТИНА ІВАНІВНА  </t>
  </si>
  <si>
    <t xml:space="preserve">КАЛЬЧЕНКО РУСЛАН ВОЛОДИМИРОВИЧ</t>
  </si>
  <si>
    <t xml:space="preserve">КАЛЬЧЕНКО РУСЛАН ВОЛОДИМИРОВИЧ  </t>
  </si>
  <si>
    <t xml:space="preserve">КАЛЮЖНА ЛЮБОВ МИКОЛАЇВНА</t>
  </si>
  <si>
    <t xml:space="preserve">КАЛЮЖНА ЛЮБОВ МИКОЛАЇВНА  </t>
  </si>
  <si>
    <t xml:space="preserve">КАЛЮЖНИЙ МАКСИМ ВОЛОДИМИРОВИЧ</t>
  </si>
  <si>
    <t xml:space="preserve">КАЛЮЖНИЙ МАКСИМ ВОЛОДИМИРОВИЧ  </t>
  </si>
  <si>
    <t xml:space="preserve">КАПЕЛЮШНА НАДІЯ ІВАНІВНА</t>
  </si>
  <si>
    <t xml:space="preserve">КАПЕЛЮШНА НАДІЯ ІВАНІВНА  </t>
  </si>
  <si>
    <t xml:space="preserve">КАПУЛОВСЬКИЙ ПАВЛО ВАСИЛЬОВИЧ</t>
  </si>
  <si>
    <t xml:space="preserve">КАПУЛОВСЬКИЙ ПАВЛО ВАСИЛЬОВИЧ  </t>
  </si>
  <si>
    <t xml:space="preserve">КАРАБАЧ НАТАЛІЯ АНДРІЇВНА</t>
  </si>
  <si>
    <t xml:space="preserve">КАРАБАЧ НАТАЛІЯ АНДРІЇВНА  </t>
  </si>
  <si>
    <t xml:space="preserve">КАРАБЧУК ВОЛОДИМИР РУСЛАНОВИЧ</t>
  </si>
  <si>
    <t xml:space="preserve">КАРАБЧУК ВОЛОДИМИР РУСЛАНОВИЧ  </t>
  </si>
  <si>
    <t xml:space="preserve">КАРАВАН АНАТОЛІЙ ІВАНОВИЧ</t>
  </si>
  <si>
    <t xml:space="preserve">КАРАВАН АНАТОЛІЙ ІВАНОВИЧ  </t>
  </si>
  <si>
    <t xml:space="preserve">КАРАВАН ІГОР АНАТОЛІЙОВИЧ</t>
  </si>
  <si>
    <t xml:space="preserve">КАРАВАН ІГОР АНАТОЛІЙОВИЧ  </t>
  </si>
  <si>
    <t xml:space="preserve">КАРАВАН ТАМІЛА ПЕТРІВНА</t>
  </si>
  <si>
    <t xml:space="preserve">КАРАВАН ТАМІЛА ПЕТРІВНА  </t>
  </si>
  <si>
    <t xml:space="preserve">КАРАВАНСЬКА ЛЮБОВ МИКОЛАЇВНА</t>
  </si>
  <si>
    <t xml:space="preserve">КАРАВАНСЬКА ЛЮБОВ МИКОЛАЇВНА  </t>
  </si>
  <si>
    <t xml:space="preserve">КАРАПЕТЯН АЛІНА САРГІСІВНА</t>
  </si>
  <si>
    <t xml:space="preserve">КАРАПЕТЯН АЛІНА САРГІСІВНА  </t>
  </si>
  <si>
    <t xml:space="preserve">КАРАПЕТЯН ВАЛЕНТИНА ПЕТРІВНА</t>
  </si>
  <si>
    <t xml:space="preserve">КАРАПЕТЯН ВАЛЕНТИНА ПЕТРІВНА  </t>
  </si>
  <si>
    <t xml:space="preserve">КАРАПЕТЯН ОЛЕКСАНДР МЕЛІКОВИЧ</t>
  </si>
  <si>
    <t xml:space="preserve">КАРАПЕТЯН ОЛЕКСАНДР МЕЛІКОВИЧ  </t>
  </si>
  <si>
    <t xml:space="preserve">КАРАПЕТЯН САРГІС СЛАВІКОВИЧ</t>
  </si>
  <si>
    <t xml:space="preserve">КАРАПЕТЯН САРГІС СЛАВІКОВИЧ  </t>
  </si>
  <si>
    <t xml:space="preserve">КАРАПЕТЯН ЮРІЙ ОЛЕКСАНДРОВИЧ</t>
  </si>
  <si>
    <t xml:space="preserve">КАРАПЕТЯН ЮРІЙ ОЛЕКСАНДРОВИЧ  </t>
  </si>
  <si>
    <t xml:space="preserve">КАРМАЗИН ВІКТОР ОЛЕКСАНДРОВИЧ</t>
  </si>
  <si>
    <t xml:space="preserve">КАРМАЗИН ВІКТОР ОЛЕКСАНДРОВИЧ  </t>
  </si>
  <si>
    <t xml:space="preserve">КАРМАЗИН ОЛЕГ ВІКТОРОВИЧ</t>
  </si>
  <si>
    <t xml:space="preserve">КАРМАЗИН ОЛЕГ ВІКТОРОВИЧ  </t>
  </si>
  <si>
    <t xml:space="preserve">КАРМОЛІТА ГАЛИНА ВАСИЛІВНА</t>
  </si>
  <si>
    <t xml:space="preserve">КАРМОЛІТА ГАЛИНА ВАСИЛІВНА  </t>
  </si>
  <si>
    <t xml:space="preserve">КАРПАЧЬОВ ВАЛЕРІЙ ВАСИЛЬОВИЧ</t>
  </si>
  <si>
    <t xml:space="preserve">КАРПАЧЬОВ ВАЛЕРІЙ ВАСИЛЬОВИЧ  </t>
  </si>
  <si>
    <t xml:space="preserve">КАРПАЧЬОВА ТЕТЯНА МИКОЛАЇВНА</t>
  </si>
  <si>
    <t xml:space="preserve">КАРПАЧЬОВА ТЕТЯНА МИКОЛАЇВНА  </t>
  </si>
  <si>
    <t xml:space="preserve">КАРП'ЮК ОЛЬГА ВАСИЛІВНА</t>
  </si>
  <si>
    <t xml:space="preserve">КАРП'ЮК ОЛЬГА ВАСИЛІВНА  </t>
  </si>
  <si>
    <t xml:space="preserve">КАРУЛІНА НАТАЛІЯ ФЕДОРІВНА</t>
  </si>
  <si>
    <t xml:space="preserve">КАРУЛІНА НАТАЛІЯ ФЕДОРІВНА  </t>
  </si>
  <si>
    <t xml:space="preserve">КАСЯНЕЦЬ ОЛЕГ ВАЛЕРІЙОВИЧ</t>
  </si>
  <si>
    <t xml:space="preserve">КАСЯНЕЦЬ ОЛЕГ ВАЛЕРІЙОВИЧ  </t>
  </si>
  <si>
    <t xml:space="preserve">КАТЕРИНЕНКО ЮРІЙ ВІКТОРОВИЧ</t>
  </si>
  <si>
    <t xml:space="preserve">КАТЕРИНЕНКО ЮРІЙ ВІКТОРОВИЧ  </t>
  </si>
  <si>
    <t xml:space="preserve">КАЮК ТАЇСІЯ ВІТАЛІЇВНА</t>
  </si>
  <si>
    <t xml:space="preserve">КАЮК ТАЇСІЯ ВІТАЛІЇВНА  </t>
  </si>
  <si>
    <t xml:space="preserve">КИРИЛЕНКО АНДРІЙ ОЛЕКСАНДРОВИЧ</t>
  </si>
  <si>
    <t xml:space="preserve">КИРИЛЕНКО АНДРІЙ ОЛЕКСАНДРОВИЧ  </t>
  </si>
  <si>
    <t xml:space="preserve">КИРИЛЕНКО ОЛЕКСАНДР ВОЛОДИМИРОВИЧ</t>
  </si>
  <si>
    <t xml:space="preserve">КИРИЛЕНКО ОЛЕКСАНДР ВОЛОДИМИРОВИЧ  </t>
  </si>
  <si>
    <t xml:space="preserve">КИРИЛЮК ІЛЛЯ АНДРІЙОВИЧ</t>
  </si>
  <si>
    <t xml:space="preserve">КИРИЛЮК ІЛЛЯ АНДРІЙОВИЧ  </t>
  </si>
  <si>
    <t xml:space="preserve">КИРИЧЕНКО НАТАЛІЯ КОСТЯНТИНІВНА</t>
  </si>
  <si>
    <t xml:space="preserve">КИРИЧЕНКО НАТАЛІЯ КОСТЯНТИНІВНА  </t>
  </si>
  <si>
    <t xml:space="preserve">КИРНОС ЛЮДМИЛА ДМИТРІВНА</t>
  </si>
  <si>
    <t xml:space="preserve">КИРНОС ЛЮДМИЛА ДМИТРІВНА  </t>
  </si>
  <si>
    <t xml:space="preserve">КИРНОС ОЛЕКСАНДР ВАСИЛЬОВИЧ</t>
  </si>
  <si>
    <t xml:space="preserve">КИРНОС ОЛЕКСАНДР ВАСИЛЬОВИЧ  </t>
  </si>
  <si>
    <t xml:space="preserve">КИСИЛЕНКО ОКСАНА ВІКТОРІВНА</t>
  </si>
  <si>
    <t xml:space="preserve">КИСИЛЕНКО ОКСАНА ВІКТОРІВНА  </t>
  </si>
  <si>
    <t xml:space="preserve">КИСІЛЕНКО ВАСИЛЬ ВАСИЛЬОВИЧ</t>
  </si>
  <si>
    <t xml:space="preserve">КИСІЛЕНКО ВАСИЛЬ ВАСИЛЬОВИЧ  </t>
  </si>
  <si>
    <t xml:space="preserve">КИСІЛЬ ОКСАНА ГРИГОРІВНА</t>
  </si>
  <si>
    <t xml:space="preserve">КИСІЛЬ ОКСАНА ГРИГОРІВНА  </t>
  </si>
  <si>
    <t xml:space="preserve">КИСЛИЙ ОЛЕКСАНДР ВІКТОРОВИЧ</t>
  </si>
  <si>
    <t xml:space="preserve">КИСЛИЙ ОЛЕКСАНДР ВІКТОРОВИЧ  </t>
  </si>
  <si>
    <t xml:space="preserve">КІНІЧЕНКО ОЛЕНА ЮРІЇВНА</t>
  </si>
  <si>
    <t xml:space="preserve">КІНІЧЕНКО ОЛЕНА ЮРІЇВНА  </t>
  </si>
  <si>
    <t xml:space="preserve">КЛІЩ ЛАРИСА МИКОЛАЇВНА</t>
  </si>
  <si>
    <t xml:space="preserve">КЛІЩ ЛАРИСА МИКОЛАЇВНА  </t>
  </si>
  <si>
    <t xml:space="preserve">КЛОПОТЕНКО РУСЛАН ВАЛЕНТИНОВИЧ</t>
  </si>
  <si>
    <t xml:space="preserve">КЛОПОТЕНКО РУСЛАН ВАЛЕНТИНОВИЧ  </t>
  </si>
  <si>
    <t xml:space="preserve">КОБИЛЕЦЬКА ІННА ОЛЕКСАНДРIВНА</t>
  </si>
  <si>
    <t xml:space="preserve">КОБИЛЕЦЬКА ІННА ОЛЕКСАНДРIВНА  </t>
  </si>
  <si>
    <t xml:space="preserve">КОБИЛЕЦЬКА ОЛЕНА ВАЛЕНТИНIВНА</t>
  </si>
  <si>
    <t xml:space="preserve">КОБИЛЕЦЬКА ОЛЕНА ВАЛЕНТИНIВНА  </t>
  </si>
  <si>
    <t xml:space="preserve">КОБИЛЕЦЬКИЙ ОЛЕКСАНДР ПЕТРОВИЧ</t>
  </si>
  <si>
    <t xml:space="preserve">КОБИЛЕЦЬКИЙ ОЛЕКСАНДР ПЕТРОВИЧ  </t>
  </si>
  <si>
    <t xml:space="preserve">КОБИЛЕЦЬКИЙ СЕРГІЙ МИКОЛАЙОВИЧ</t>
  </si>
  <si>
    <t xml:space="preserve">КОБИЛЕЦЬКИЙ СЕРГІЙ МИКОЛАЙОВИЧ  </t>
  </si>
  <si>
    <t xml:space="preserve">КОВАЛЕНКО ЛЮДМИЛА ВЯЧЕСЛАВІВНА</t>
  </si>
  <si>
    <t xml:space="preserve">КОВАЛЕНКО ЛЮДМИЛА ВЯЧЕСЛАВІВНА  </t>
  </si>
  <si>
    <t xml:space="preserve">КОВАЛЬ ВАДИМ ВАСИЛЬОВИЧ</t>
  </si>
  <si>
    <t xml:space="preserve">КОВАЛЬ ВАДИМ ВАСИЛЬОВИЧ  </t>
  </si>
  <si>
    <t xml:space="preserve">КОВАЛЬ ЛЕСЯ ПАВЛІВНА</t>
  </si>
  <si>
    <t xml:space="preserve">КОВАЛЬ ЛЕСЯ ПАВЛІВНА  </t>
  </si>
  <si>
    <t xml:space="preserve">КОВАЛЬ ОЛЕГ ВІКТОРОВИЧ</t>
  </si>
  <si>
    <t xml:space="preserve">КОВАЛЬ ОЛЕГ ВІКТОРОВИЧ  </t>
  </si>
  <si>
    <t xml:space="preserve">КОДОЛА ІВАН МИКОЛАЙОВИЧ</t>
  </si>
  <si>
    <t xml:space="preserve">КОДОЛА ІВАН МИКОЛАЙОВИЧ  </t>
  </si>
  <si>
    <t xml:space="preserve">КОЖУШКО ВОЛОДИМИР АНАТОЛІЙОВИЧ</t>
  </si>
  <si>
    <t xml:space="preserve">КОЖУШКО ВОЛОДИМИР АНАТОЛІЙОВИЧ  </t>
  </si>
  <si>
    <t xml:space="preserve">КОЗАК ДМИТРО ІВАНОВИЧ</t>
  </si>
  <si>
    <t xml:space="preserve">КОЗАК ДМИТРО ІВАНОВИЧ  </t>
  </si>
  <si>
    <t xml:space="preserve">КОЗАК ОЛЕКСАНДР ДМИТРОВИЧ</t>
  </si>
  <si>
    <t xml:space="preserve">КОЗАК ОЛЕКСАНДР ДМИТРОВИЧ  </t>
  </si>
  <si>
    <t xml:space="preserve">КОЗАКОВА ЛЮДМИЛА МИКОЛАЇВНА</t>
  </si>
  <si>
    <t xml:space="preserve">КОЗАКОВА ЛЮДМИЛА МИКОЛАЇВНА  </t>
  </si>
  <si>
    <t xml:space="preserve">КОЗАЧЕНКО ДАР'Я ОЛЕКСАНДРІВНА</t>
  </si>
  <si>
    <t xml:space="preserve">КОЗАЧЕНКО ДАР'Я ОЛЕКСАНДРІВНА  </t>
  </si>
  <si>
    <t xml:space="preserve">КОЗЬМІНА НІНА МИКОЛАЇВНА</t>
  </si>
  <si>
    <t xml:space="preserve">КОЗЬМІНА НІНА МИКОЛАЇВНА  </t>
  </si>
  <si>
    <t xml:space="preserve">КОЗЮРА ВАСИЛЬ ВОЛОДИМИРОВИЧ</t>
  </si>
  <si>
    <t xml:space="preserve">КОЗЮРА ВАСИЛЬ ВОЛОДИМИРОВИЧ  </t>
  </si>
  <si>
    <t xml:space="preserve">КОЗЮРА СТАНІСЛАВ ВАСИЛЬОВИЧ</t>
  </si>
  <si>
    <t xml:space="preserve">КОЗЮРА СТАНІСЛАВ ВАСИЛЬОВИЧ  </t>
  </si>
  <si>
    <t xml:space="preserve">КОЛАЧКО АЛЬОНА ВОЛОДИМИРІВНА</t>
  </si>
  <si>
    <t xml:space="preserve">КОЛАЧКО АЛЬОНА ВОЛОДИМИРІВНА  </t>
  </si>
  <si>
    <t xml:space="preserve">КОЛАЧКО ІГОР ІВАНОВИЧ</t>
  </si>
  <si>
    <t xml:space="preserve">КОЛАЧКО ІГОР ІВАНОВИЧ  </t>
  </si>
  <si>
    <t xml:space="preserve">КОЛЕСНІКОВА ОКСАНА ВАЛЕРІЇВНА</t>
  </si>
  <si>
    <t xml:space="preserve">КОЛЕСНІКОВА ОКСАНА ВАЛЕРІЇВНА  </t>
  </si>
  <si>
    <t xml:space="preserve">КОЛІСНИК БОГДАН ВАЛЕРІЙОВИЧ</t>
  </si>
  <si>
    <t xml:space="preserve">КОЛІСНИК БОГДАН ВАЛЕРІЙОВИЧ  </t>
  </si>
  <si>
    <t xml:space="preserve">КОЛІСНИК КАТЕРИНА ВІКТОРІВНА</t>
  </si>
  <si>
    <t xml:space="preserve">КОЛІСНИК КАТЕРИНА ВІКТОРІВНА  </t>
  </si>
  <si>
    <t xml:space="preserve">КОЛІСНИК МАРІЯ ІВАНІВНА</t>
  </si>
  <si>
    <t xml:space="preserve">КОЛІСНИК МАРІЯ ІВАНІВНА  </t>
  </si>
  <si>
    <t xml:space="preserve">КОЛІСНИК ОЛЕКСІЙ ВОЛОДИМИРОВИЧ</t>
  </si>
  <si>
    <t xml:space="preserve">КОЛІСНИК ОЛЕКСІЙ ВОЛОДИМИРОВИЧ  </t>
  </si>
  <si>
    <t xml:space="preserve">КОЛІСНИК ОЛЕНА АНАТОЛІЇВНА</t>
  </si>
  <si>
    <t xml:space="preserve">КОЛІСНИК ОЛЕНА АНАТОЛІЇВНА  </t>
  </si>
  <si>
    <t xml:space="preserve">КОЛІСНИК РОМАН ОЛЕКСІЙОВИЧ</t>
  </si>
  <si>
    <t xml:space="preserve">КОЛІСНИК РОМАН ОЛЕКСІЙОВИЧ  </t>
  </si>
  <si>
    <t xml:space="preserve">КОЛІСНИК ЮЛІЯ ВАСИЛІВНА</t>
  </si>
  <si>
    <t xml:space="preserve">КОЛІСНИК ЮЛІЯ ВАСИЛІВНА  </t>
  </si>
  <si>
    <t xml:space="preserve">КОЛОМІЄЦЬ РАЇСА СЕМЕНІВНА</t>
  </si>
  <si>
    <t xml:space="preserve">КОЛОМІЄЦЬ РАЇСА СЕМЕНІВНА  </t>
  </si>
  <si>
    <t xml:space="preserve">КОЛОСОВСЬКА ЛАРИСА ПЕТРІВНА</t>
  </si>
  <si>
    <t xml:space="preserve">КОЛОСОВСЬКА ЛАРИСА ПЕТРІВНА  </t>
  </si>
  <si>
    <t xml:space="preserve">КОМАРЕНКО ЛЮДМИЛА ДМИТРІВНА</t>
  </si>
  <si>
    <t xml:space="preserve">КОМАРЕНКО ЛЮДМИЛА ДМИТРІВНА  </t>
  </si>
  <si>
    <t xml:space="preserve">КОМАРЕНКО МИКОЛА СЕРГІЙОВИЧ</t>
  </si>
  <si>
    <t xml:space="preserve">КОМАРЕНКО МИКОЛА СЕРГІЙОВИЧ  </t>
  </si>
  <si>
    <t xml:space="preserve">КОМАШКО ВІКТОРІЯ ІГОРІВНА</t>
  </si>
  <si>
    <t xml:space="preserve">КОМАШКО ВІКТОРІЯ ІГОРІВНА  </t>
  </si>
  <si>
    <t xml:space="preserve">КОМИЗ БОГДАН ВОЛОДИМИРОВИЧ</t>
  </si>
  <si>
    <t xml:space="preserve">КОМИЗ БОГДАН ВОЛОДИМИРОВИЧ  </t>
  </si>
  <si>
    <t xml:space="preserve">КОМПАНІЄНКО СЕРГІЙ ВАЛЕРІЙОВИЧ</t>
  </si>
  <si>
    <t xml:space="preserve">КОМПАНІЄНКО СЕРГІЙ ВАЛЕРІЙОВИЧ  </t>
  </si>
  <si>
    <t xml:space="preserve">КОНДРАТЮК ОЛЕГ ВОЛОДИМИРОВИЧ</t>
  </si>
  <si>
    <t xml:space="preserve">КОНДРАТЮК ОЛЕГ ВОЛОДИМИРОВИЧ  </t>
  </si>
  <si>
    <t xml:space="preserve">КОНОВАЛ РУСЛАН ВАЛЕРІЙОВИЧ</t>
  </si>
  <si>
    <t xml:space="preserve">КОНОВАЛ РУСЛАН ВАЛЕРІЙОВИЧ  </t>
  </si>
  <si>
    <t xml:space="preserve">КОНОВАЛЕНКО ВОЛОДИМИР АНДРІЙОВИЧ</t>
  </si>
  <si>
    <t xml:space="preserve">КОНОВАЛЕНКО ВОЛОДИМИР АНДРІЙОВИЧ  </t>
  </si>
  <si>
    <t xml:space="preserve">КОНОНЕНКО ДМИТРО ЄВГЕНОВИЧ</t>
  </si>
  <si>
    <t xml:space="preserve">КОНОНЕНКО ДМИТРО ЄВГЕНОВИЧ  </t>
  </si>
  <si>
    <t xml:space="preserve">КОНОНЕНКО МАРИНА ВІТАЛІЇВНА</t>
  </si>
  <si>
    <t xml:space="preserve">КОНОНЕНКО МАРИНА ВІТАЛІЇВНА  </t>
  </si>
  <si>
    <t xml:space="preserve">КОНОНЕНКО ТЕТЯНА МИКОЛАЇВНА</t>
  </si>
  <si>
    <t xml:space="preserve">КОНОНЕНКО ТЕТЯНА МИКОЛАЇВНА  </t>
  </si>
  <si>
    <t xml:space="preserve">КОНОНЧУК ІННА МИХАЙЛІВНА</t>
  </si>
  <si>
    <t xml:space="preserve">КОНОНЧУК ІННА МИХАЙЛІВНА  </t>
  </si>
  <si>
    <t xml:space="preserve">КОНЦЕВА ЛАРИСА БОРИСІВНА</t>
  </si>
  <si>
    <t xml:space="preserve">КОНЦЕВА ЛАРИСА БОРИСІВНА  </t>
  </si>
  <si>
    <t xml:space="preserve">КОРЗУНОВ ДМИТРО АНДРІЙОВИЧ</t>
  </si>
  <si>
    <t xml:space="preserve">КОРЗУНОВ ДМИТРО АНДРІЙОВИЧ  </t>
  </si>
  <si>
    <t xml:space="preserve">КОРІННА ГАЛИНА ОЛЕКСАНДРІВНА</t>
  </si>
  <si>
    <t xml:space="preserve">КОРІННА ГАЛИНА ОЛЕКСАНДРІВНА  </t>
  </si>
  <si>
    <t xml:space="preserve">КОРОБКО ВОЛОДИМИР АНДРІЙОВИЧ</t>
  </si>
  <si>
    <t xml:space="preserve">КОРОБКО ВОЛОДИМИР АНДРІЙОВИЧ  </t>
  </si>
  <si>
    <t xml:space="preserve">КОРОБКО СЕРГІЙ МИКОЛАЙОВИЧ</t>
  </si>
  <si>
    <t xml:space="preserve">КОРОБКО СЕРГІЙ МИКОЛАЙОВИЧ  </t>
  </si>
  <si>
    <t xml:space="preserve">КОРОЛЬ ІГОР ПЕТРОВИЧ</t>
  </si>
  <si>
    <t xml:space="preserve">КОРОЛЬ ІГОР ПЕТРОВИЧ  </t>
  </si>
  <si>
    <t xml:space="preserve">КОРОЛЬ ЛАРИСА ГЕОРГІЇВНА</t>
  </si>
  <si>
    <t xml:space="preserve">КОРОЛЬ ЛАРИСА ГЕОРГІЇВНА  </t>
  </si>
  <si>
    <t xml:space="preserve">КОРОЛЬ ПАВЛО ВІКТОРОВИЧ</t>
  </si>
  <si>
    <t xml:space="preserve">КОРОЛЬ ПАВЛО ВІКТОРОВИЧ  </t>
  </si>
  <si>
    <t xml:space="preserve">КОРОЛЬ ЮРІЙ ВАСИЛЬОВИЧ</t>
  </si>
  <si>
    <t xml:space="preserve">КОРОЛЬ ЮРІЙ ВАСИЛЬОВИЧ  </t>
  </si>
  <si>
    <t xml:space="preserve">КОРОТАШ ЛЮБОВ ЄВГЕНІВНА</t>
  </si>
  <si>
    <t xml:space="preserve">КОРОТАШ ЛЮБОВ ЄВГЕНІВНА  </t>
  </si>
  <si>
    <t xml:space="preserve">КОРОТИЧ ОЛЕНА АНДРІЇВНА</t>
  </si>
  <si>
    <t xml:space="preserve">КОРОТИЧ ОЛЕНА АНДРІЇВНА  </t>
  </si>
  <si>
    <t xml:space="preserve">КОСТЕНКО ІННА СЕРГІЇВНА</t>
  </si>
  <si>
    <t xml:space="preserve">КОСТЕНКО ІННА СЕРГІЇВНА  </t>
  </si>
  <si>
    <t xml:space="preserve">КОСТЕНКО ОЛЬГА ЮРІЇВНА</t>
  </si>
  <si>
    <t xml:space="preserve">КОСТЕНКО ОЛЬГА ЮРІЇВНА  </t>
  </si>
  <si>
    <t xml:space="preserve">КОХАНЧУК ВАЛЕРІЙ ПЕТРОВИЧ</t>
  </si>
  <si>
    <t xml:space="preserve">КОХАНЧУК ВАЛЕРІЙ ПЕТРОВИЧ  </t>
  </si>
  <si>
    <t xml:space="preserve">КОЦЮБЕНКО НАТАЛІЯ ВОЛОДИМИРІВНА</t>
  </si>
  <si>
    <t xml:space="preserve">КОЦЮБЕНКО НАТАЛІЯ ВОЛОДИМИРІВНА  </t>
  </si>
  <si>
    <t xml:space="preserve">КОЦЮБЕНКО ЮРІЙ ФЕДОРОВИЧ</t>
  </si>
  <si>
    <t xml:space="preserve">КОЦЮБЕНКО ЮРІЙ ФЕДОРОВИЧ  </t>
  </si>
  <si>
    <t xml:space="preserve">КОЧЕРГА СЕРГІЙ АНАТОЛІЙОВИЧ</t>
  </si>
  <si>
    <t xml:space="preserve">КОЧЕРГА СЕРГІЙ АНАТОЛІЙОВИЧ  </t>
  </si>
  <si>
    <t xml:space="preserve">КРАВЕЦЬ ОЛЕГ МИХАЙЛОВИЧ</t>
  </si>
  <si>
    <t xml:space="preserve">КРАВЕЦЬ ОЛЕГ МИХАЙЛОВИЧ  </t>
  </si>
  <si>
    <t xml:space="preserve">КРАВЧЕНКО ОЛЕГ МИКОЛАЙОВИЧ</t>
  </si>
  <si>
    <t xml:space="preserve">КРАВЧЕНКО ОЛЕГ МИКОЛАЙОВИЧ  </t>
  </si>
  <si>
    <t xml:space="preserve">КРАВЧЕНКО ОЛЕКСАНДР ВАСИЛЬОВИЧ</t>
  </si>
  <si>
    <t xml:space="preserve">КРАВЧЕНКО ОЛЕКСАНДР ВАСИЛЬОВИЧ  </t>
  </si>
  <si>
    <t xml:space="preserve">КРАВЧЕНКО ОЛЕКСАНДР МИХАЙЛОВИЧ</t>
  </si>
  <si>
    <t xml:space="preserve">КРАВЧЕНКО ОЛЕКСАНДР МИХАЙЛОВИЧ  </t>
  </si>
  <si>
    <t xml:space="preserve">КРАВЧЕНКО ОЛЕНА САВЕЛІЇВНА</t>
  </si>
  <si>
    <t xml:space="preserve">КРАВЧЕНКО ОЛЕНА САВЕЛІЇВНА  </t>
  </si>
  <si>
    <t xml:space="preserve">КРАВЧЕНКО СЕРГIЙ МИКОЛАЙОВИЧ</t>
  </si>
  <si>
    <t xml:space="preserve">КРАВЧЕНКО СЕРГIЙ МИКОЛАЙОВИЧ  </t>
  </si>
  <si>
    <t xml:space="preserve">КРАВЧЕНКО ТЕТЯНА ВОЛОДИМИРІВНА</t>
  </si>
  <si>
    <t xml:space="preserve">КРАВЧЕНКО ТЕТЯНА ВОЛОДИМИРІВНА  </t>
  </si>
  <si>
    <t xml:space="preserve">КРАВЧЕНКО ЯНА ОЛЕГІВНА</t>
  </si>
  <si>
    <t xml:space="preserve">КРАВЧЕНКО ЯНА ОЛЕГІВНА  </t>
  </si>
  <si>
    <t xml:space="preserve">КРАВЧУК СЕРГІЙ ІГОРОВИЧ</t>
  </si>
  <si>
    <t xml:space="preserve">КРАВЧУК СЕРГІЙ ІГОРОВИЧ  </t>
  </si>
  <si>
    <t xml:space="preserve">КРАМАР БОГДАН ГРИГОРОВИЧ</t>
  </si>
  <si>
    <t xml:space="preserve">КРАМАР БОГДАН ГРИГОРОВИЧ  </t>
  </si>
  <si>
    <t xml:space="preserve">КРАМАР ЛЮБОВ СТЕПАНІВНА</t>
  </si>
  <si>
    <t xml:space="preserve">КРАМАР ЛЮБОВ СТЕПАНІВНА  </t>
  </si>
  <si>
    <t xml:space="preserve">КРАМАР ЛЮДМИЛА КИРИЛІВНА</t>
  </si>
  <si>
    <t xml:space="preserve">КРАМАР ЛЮДМИЛА КИРИЛІВНА  </t>
  </si>
  <si>
    <t xml:space="preserve">КРАМАРЕНКО ВІТАЛІЙ ДМИТРОВИЧ</t>
  </si>
  <si>
    <t xml:space="preserve">КРАМАРЕНКО ВІТАЛІЙ ДМИТРОВИЧ  </t>
  </si>
  <si>
    <t xml:space="preserve">КРАМАРЕНКО НАТАЛІЯ ІВАНІВНА</t>
  </si>
  <si>
    <t xml:space="preserve">КРАМАРЕНКО НАТАЛІЯ ІВАНІВНА  </t>
  </si>
  <si>
    <t xml:space="preserve">КРАМАРЕНКО ЮЛІЯ ОЛЕГІВНА</t>
  </si>
  <si>
    <t xml:space="preserve">КРАМАРЕНКО ЮЛІЯ ОЛЕГІВНА  </t>
  </si>
  <si>
    <t xml:space="preserve">КРАМАРЕНКО ЮРІЙ ДМИТРОВИЧ</t>
  </si>
  <si>
    <t xml:space="preserve">КРАМАРЕНКО ЮРІЙ ДМИТРОВИЧ  </t>
  </si>
  <si>
    <t xml:space="preserve">КРАСІЦЬКА АНАСТАСІЯ РОМАНІВНА</t>
  </si>
  <si>
    <t xml:space="preserve">КРАСІЦЬКА АНАСТАСІЯ РОМАНІВНА  </t>
  </si>
  <si>
    <t xml:space="preserve">КРАСІЦЬКА АНТОНІНА ПЕТРІВНА</t>
  </si>
  <si>
    <t xml:space="preserve">КРАСІЦЬКА АНТОНІНА ПЕТРІВНА  </t>
  </si>
  <si>
    <t xml:space="preserve">КРАСНОШТАН ОЛЕКСІЙ ОЛЕКСІЙОВИЧ</t>
  </si>
  <si>
    <t xml:space="preserve">КРАСНОШТАН ОЛЕКСІЙ ОЛЕКСІЙОВИЧ  </t>
  </si>
  <si>
    <t xml:space="preserve">КРИВЕЦЬ АНТОНІНА АНАТОЛІЇВНА</t>
  </si>
  <si>
    <t xml:space="preserve">КРИВЕЦЬ АНТОНІНА АНАТОЛІЇВНА  </t>
  </si>
  <si>
    <t xml:space="preserve">КРИВОНОГОВ СЕРГІЙ СЕРГІЙОВИЧ</t>
  </si>
  <si>
    <t xml:space="preserve">КРИВОНОГОВ СЕРГІЙ СЕРГІЙОВИЧ  </t>
  </si>
  <si>
    <t xml:space="preserve">КРИКУН ОЛЕКСАНДР АДАМОВИЧ</t>
  </si>
  <si>
    <t xml:space="preserve">КРИКУН ОЛЕКСАНДР АДАМОВИЧ  </t>
  </si>
  <si>
    <t xml:space="preserve">КРИШТОФОР РУСЛАН ОЛЕКСАНДРОВИЧ</t>
  </si>
  <si>
    <t xml:space="preserve">КРИШТОФОР РУСЛАН ОЛЕКСАНДРОВИЧ  </t>
  </si>
  <si>
    <t xml:space="preserve">КУВІЧКО ІРИНА ОЛЕКСАНДРІВНА</t>
  </si>
  <si>
    <t xml:space="preserve">КУВІЧКО ІРИНА ОЛЕКСАНДРІВНА  </t>
  </si>
  <si>
    <t xml:space="preserve">КУДІНОВ АНТОН ПАВЛОВИЧ</t>
  </si>
  <si>
    <t xml:space="preserve">КУДІНОВ АНТОН ПАВЛОВИЧ  </t>
  </si>
  <si>
    <t xml:space="preserve">КУДІНОВА ЛЮБОВ ФРАНЦІВНА</t>
  </si>
  <si>
    <t xml:space="preserve">КУДІНОВА ЛЮБОВ ФРАНЦІВНА  </t>
  </si>
  <si>
    <t xml:space="preserve">КУЗНЕЦОВ ІВАН ІЛЛІЧ</t>
  </si>
  <si>
    <t xml:space="preserve">КУЗНЕЦОВ ІВАН ІЛЛІЧ  </t>
  </si>
  <si>
    <t xml:space="preserve">КУЗНЕЦОВА НАДІЯ МИКОЛАЇВНА</t>
  </si>
  <si>
    <t xml:space="preserve">КУЗНЕЦОВА НАДІЯ МИКОЛАЇВНА  </t>
  </si>
  <si>
    <t xml:space="preserve">КУЗНЄВА ГАЛИНА ВОЛОДИМИРІВНА</t>
  </si>
  <si>
    <t xml:space="preserve">КУЗНЄВА ГАЛИНА ВОЛОДИМИРІВНА  </t>
  </si>
  <si>
    <t xml:space="preserve">КУЗЬМЕНКО АНДРІЙ ВОЛОДИМИРОВИЧ</t>
  </si>
  <si>
    <t xml:space="preserve">КУЗЬМЕНКО АНДРІЙ ВОЛОДИМИРОВИЧ  </t>
  </si>
  <si>
    <t xml:space="preserve">КУЗЬМЕНКО ВАСИЛЬ АНАТОЛІЙОВИЧ</t>
  </si>
  <si>
    <t xml:space="preserve">КУЗЬМЕНКО ВАСИЛЬ АНАТОЛІЙОВИЧ  </t>
  </si>
  <si>
    <t xml:space="preserve">КУЗЬМЕНКО ВОЛОДИМИР ВАСИЛЬОВИЧ</t>
  </si>
  <si>
    <t xml:space="preserve">КУЗЬМЕНКО ВОЛОДИМИР ВАСИЛЬОВИЧ  </t>
  </si>
  <si>
    <t xml:space="preserve">КУЗЬМЕНКО ЛЮБОВ МИКОЛАЇВНА</t>
  </si>
  <si>
    <t xml:space="preserve">КУЗЬМЕНКО ЛЮБОВ МИКОЛАЇВНА  </t>
  </si>
  <si>
    <t xml:space="preserve">КУЗЬМЕНКО МАРІЯ ВОЛОДИМИРІВНА</t>
  </si>
  <si>
    <t xml:space="preserve">КУЗЬМЕНКО МАРІЯ ВОЛОДИМИРІВНА  </t>
  </si>
  <si>
    <t xml:space="preserve">КУЗЬМЕНКО ПАВЛО АНАТОЛІЙОВИЧ</t>
  </si>
  <si>
    <t xml:space="preserve">КУЗЬМЕНКО ПАВЛО АНАТОЛІЙОВИЧ  </t>
  </si>
  <si>
    <t xml:space="preserve">КУЛІНІЧ ТАРАС ПЕТРОВИЧ</t>
  </si>
  <si>
    <t xml:space="preserve">КУЛІНІЧ ТАРАС ПЕТРОВИЧ  </t>
  </si>
  <si>
    <t xml:space="preserve">КУЛЬБАЧЕНКО МАКСИМ ВАДИМОВИЧ</t>
  </si>
  <si>
    <t xml:space="preserve">КУЛЬБАЧЕНКО МАКСИМ ВАДИМОВИЧ  </t>
  </si>
  <si>
    <t xml:space="preserve">КУЛЬКОВ ОЛЕКСАНДР ВІКТОРОВИЧ</t>
  </si>
  <si>
    <t xml:space="preserve">КУЛЬКОВ ОЛЕКСАНДР ВІКТОРОВИЧ  </t>
  </si>
  <si>
    <t xml:space="preserve">КУРБОНОВ БАХРІДДІН</t>
  </si>
  <si>
    <t xml:space="preserve">КУРБОНОВ БАХРІДДІН  </t>
  </si>
  <si>
    <t xml:space="preserve">КУРІННА ВАРВАРА МИКОЛАЇВНА</t>
  </si>
  <si>
    <t xml:space="preserve">КУРІННА ВАРВАРА МИКОЛАЇВНА  </t>
  </si>
  <si>
    <t xml:space="preserve">КУРІННА ОКСАНА ІВАНІВНА</t>
  </si>
  <si>
    <t xml:space="preserve">КУРІННА ОКСАНА ІВАНІВНА  </t>
  </si>
  <si>
    <t xml:space="preserve">КУРІННИЙ МИКОЛА РОМАНОВИЧ</t>
  </si>
  <si>
    <t xml:space="preserve">КУРІННИЙ МИКОЛА РОМАНОВИЧ  </t>
  </si>
  <si>
    <t xml:space="preserve">КУРЧЕНКО АНДРІЙ ІВАНОВИЧ</t>
  </si>
  <si>
    <t xml:space="preserve">КУРЧЕНКО АНДРІЙ ІВАНОВИЧ  </t>
  </si>
  <si>
    <t xml:space="preserve">КУСТАРНІЧЕНКО МИКОЛА АНДРІЙОВИЧ</t>
  </si>
  <si>
    <t xml:space="preserve">КУСТАРНІЧЕНКО МИКОЛА АНДРІЙОВИЧ  </t>
  </si>
  <si>
    <t xml:space="preserve">КУХАРСЬКА МАРИНА ПЕТРІВНА</t>
  </si>
  <si>
    <t xml:space="preserve">КУХАРСЬКА МАРИНА ПЕТРІВНА  </t>
  </si>
  <si>
    <t xml:space="preserve">КУЦАН ОЛЕКСАНДРА СЕРГIЇВНА</t>
  </si>
  <si>
    <t xml:space="preserve">КУЦАН ОЛЕКСАНДРА СЕРГIЇВНА  </t>
  </si>
  <si>
    <t xml:space="preserve">КУЦАН СЕРГIЙ ГРИГОРОВИЧ</t>
  </si>
  <si>
    <t xml:space="preserve">КУЦАН СЕРГIЙ ГРИГОРОВИЧ  </t>
  </si>
  <si>
    <t xml:space="preserve">КУЦЕВIЛ ТЕТЯНА IВАНIВНА</t>
  </si>
  <si>
    <t xml:space="preserve">КУЦЕВIЛ ТЕТЯНА IВАНIВНА  </t>
  </si>
  <si>
    <t xml:space="preserve">КУЦЕНКО ЖАННА ЮРІЇВНА</t>
  </si>
  <si>
    <t xml:space="preserve">КУЦЕНКО ЖАННА ЮРІЇВНА  </t>
  </si>
  <si>
    <t xml:space="preserve">КУЦЕНКО ПАВЛО АНАТОЛІЙОВИЧ</t>
  </si>
  <si>
    <t xml:space="preserve">КУЦЕНКО ПАВЛО АНАТОЛІЙОВИЧ  </t>
  </si>
  <si>
    <t xml:space="preserve">КУЧЕРЕНКО ВАДИМ ЮРІЙОВИЧ</t>
  </si>
  <si>
    <t xml:space="preserve">КУЧЕРЕНКО ВАДИМ ЮРІЙОВИЧ  </t>
  </si>
  <si>
    <t xml:space="preserve">КУЧЕРЯВИЙ ОЛЕГ ДМИТРОВИЧ</t>
  </si>
  <si>
    <t xml:space="preserve">КУЧЕРЯВИЙ ОЛЕГ ДМИТРОВИЧ  </t>
  </si>
  <si>
    <t xml:space="preserve">КУШНІР ОЛЕНА ВIКТОРIВНА</t>
  </si>
  <si>
    <t xml:space="preserve">КУШНІР ОЛЕНА ВIКТОРIВНА  </t>
  </si>
  <si>
    <t xml:space="preserve">КУЩ ІВАН ІВАНОВИЧ</t>
  </si>
  <si>
    <t xml:space="preserve">КУЩ ІВАН ІВАНОВИЧ  </t>
  </si>
  <si>
    <t xml:space="preserve">ЛАВРІНЧЕНКО НАТАЛІЯ СТЕПАНІВНА</t>
  </si>
  <si>
    <t xml:space="preserve">ЛАВРІНЧЕНКО НАТАЛІЯ СТЕПАНІВНА  </t>
  </si>
  <si>
    <t xml:space="preserve">ЛАГОДА ЖАННА ВIКТОРIВНА</t>
  </si>
  <si>
    <t xml:space="preserve">ЛАГОДА ЖАННА ВIКТОРIВНА  </t>
  </si>
  <si>
    <t xml:space="preserve">ЛАЗАРЕНКО ОЛЕГ ВАСИЛЬОВИЧ</t>
  </si>
  <si>
    <t xml:space="preserve">ЛАЗАРЕНКО ОЛЕГ ВАСИЛЬОВИЧ  </t>
  </si>
  <si>
    <t xml:space="preserve">ЛАЗАРЕНКО ОЛЕКСАНДР ВАСИЛЬОВИЧ</t>
  </si>
  <si>
    <t xml:space="preserve">ЛАЗАРЕНКО ОЛЕКСАНДР ВАСИЛЬОВИЧ  </t>
  </si>
  <si>
    <t xml:space="preserve">ЛАЗОРЕНКО ГАЛИНА ПЕТРIВНА</t>
  </si>
  <si>
    <t xml:space="preserve">ЛАЗОРЕНКО ГАЛИНА ПЕТРIВНА  </t>
  </si>
  <si>
    <t xml:space="preserve">ЛАЗОРЕНКО ПЕТРО ВАСИЛЬОВИЧ</t>
  </si>
  <si>
    <t xml:space="preserve">ЛАЗОРЕНКО ПЕТРО ВАСИЛЬОВИЧ  </t>
  </si>
  <si>
    <t xml:space="preserve">ЛАХНО ЯРОСЛАВ ТАРАСОВИЧ</t>
  </si>
  <si>
    <t xml:space="preserve">ЛАХНО ЯРОСЛАВ ТАРАСОВИЧ  </t>
  </si>
  <si>
    <t xml:space="preserve">ЛЕБЕДИНЕЦЬ СЕРГIЙ МИКОЛАЙОВИЧ</t>
  </si>
  <si>
    <t xml:space="preserve">ЛЕБЕДИНЕЦЬ СЕРГIЙ МИКОЛАЙОВИЧ  </t>
  </si>
  <si>
    <t xml:space="preserve">ЛЕВИЦЬКА СВІТЛАНА МИКОЛАЇВНА</t>
  </si>
  <si>
    <t xml:space="preserve">ЛЕВИЦЬКА СВІТЛАНА МИКОЛАЇВНА  </t>
  </si>
  <si>
    <t xml:space="preserve">ЛЕЙБЕНКО ОЛЕКСАНДР ФЕДОРОВИЧ</t>
  </si>
  <si>
    <t xml:space="preserve">ЛЕЙБЕНКО ОЛЕКСАНДР ФЕДОРОВИЧ  </t>
  </si>
  <si>
    <t xml:space="preserve">ЛЕЛЕКА НАТАЛІЯ ПЕТРІВНА</t>
  </si>
  <si>
    <t xml:space="preserve">ЛЕЛЕКА НАТАЛІЯ ПЕТРІВНА  </t>
  </si>
  <si>
    <t xml:space="preserve">ЛЕЛЕКО ОЛЕКСАНДР ОЛЕКСАНДРОВИЧ</t>
  </si>
  <si>
    <t xml:space="preserve">ЛЕЛЕКО ОЛЕКСАНДР ОЛЕКСАНДРОВИЧ  </t>
  </si>
  <si>
    <t xml:space="preserve">ЛЕТЮЧА АНТОНІНА ВАСИЛІВНА</t>
  </si>
  <si>
    <t xml:space="preserve">ЛЕТЮЧА АНТОНІНА ВАСИЛІВНА  </t>
  </si>
  <si>
    <t xml:space="preserve">ЛЕЩЕНКО БОРИС МИКОЛАЙОВИЧ</t>
  </si>
  <si>
    <t xml:space="preserve">ЛЕЩЕНКО БОРИС МИКОЛАЙОВИЧ  </t>
  </si>
  <si>
    <t xml:space="preserve">ЛЕЩЕНКО ДАР'Я БОРИСІВНА</t>
  </si>
  <si>
    <t xml:space="preserve">ЛЕЩЕНКО ДАР'Я БОРИСІВНА  </t>
  </si>
  <si>
    <t xml:space="preserve">ЛЕЩЕНКО НАТАЛІЯ СЕРГІЇВНА</t>
  </si>
  <si>
    <t xml:space="preserve">ЛЕЩЕНКО НАТАЛІЯ СЕРГІЇВНА  </t>
  </si>
  <si>
    <t xml:space="preserve">ЛИЗОГУБ МИКОЛА МИКОЛАЙОВИЧ</t>
  </si>
  <si>
    <t xml:space="preserve">ЛИЗОГУБ МИКОЛА МИКОЛАЙОВИЧ  </t>
  </si>
  <si>
    <t xml:space="preserve">ЛИСЕНКО ЛЕОНIД IВАНОВИЧ</t>
  </si>
  <si>
    <t xml:space="preserve">ЛИСЕНКО ЛЕОНIД IВАНОВИЧ  </t>
  </si>
  <si>
    <t xml:space="preserve">ЛИСЕНКО МАКСИМ ЛЕОНІДОВИЧ</t>
  </si>
  <si>
    <t xml:space="preserve">ЛИСЕНКО МАКСИМ ЛЕОНІДОВИЧ  </t>
  </si>
  <si>
    <t xml:space="preserve">ЛИСЕНКО МИКОЛА ПАВЛОВИЧ</t>
  </si>
  <si>
    <t xml:space="preserve">ЛИСЕНКО МИКОЛА ПАВЛОВИЧ  </t>
  </si>
  <si>
    <t xml:space="preserve">ЛИСЕНКО ОЛЕКСАНДР ВІКТОРОВИЧ</t>
  </si>
  <si>
    <t xml:space="preserve">ЛИСЕНКО ОЛЕКСАНДР ВІКТОРОВИЧ  </t>
  </si>
  <si>
    <t xml:space="preserve">ЛИСЕНКО ОЛЕНА МИКОЛАЇВНА</t>
  </si>
  <si>
    <t xml:space="preserve">ЛИСЕНКО ОЛЕНА МИКОЛАЇВНА  </t>
  </si>
  <si>
    <t xml:space="preserve">ЛИСЕНКО ОЛЬГА ПЕТРІВНА</t>
  </si>
  <si>
    <t xml:space="preserve">ЛИСЕНКО ОЛЬГА ПЕТРІВНА  </t>
  </si>
  <si>
    <t xml:space="preserve">ЛИСЕНКО ТЕТЯНА АНАТОЛІЇВНА</t>
  </si>
  <si>
    <t xml:space="preserve">ЛИСЕНКО ТЕТЯНА АНАТОЛІЇВНА  </t>
  </si>
  <si>
    <t xml:space="preserve">ЛИСЕНКО ЯНА РУСЛАНІВНА</t>
  </si>
  <si>
    <t xml:space="preserve">ЛИСЕНКО ЯНА РУСЛАНІВНА  </t>
  </si>
  <si>
    <t xml:space="preserve">ЛИСЕНКО ЯРОСЛАВ ВОЛОДИМИРОВИЧ</t>
  </si>
  <si>
    <t xml:space="preserve">ЛИСЕНКО ЯРОСЛАВ ВОЛОДИМИРОВИЧ  </t>
  </si>
  <si>
    <t xml:space="preserve">ЛИСИЙ СЕРГIЙ ВIКТОРОВИЧ</t>
  </si>
  <si>
    <t xml:space="preserve">ЛИСИЙ СЕРГIЙ ВIКТОРОВИЧ  </t>
  </si>
  <si>
    <t xml:space="preserve">ЛИСОГОР ОЛЕКСАНДР ЮРІЙОВИЧ</t>
  </si>
  <si>
    <t xml:space="preserve">ЛИСОГОР ОЛЕКСАНДР ЮРІЙОВИЧ  </t>
  </si>
  <si>
    <t xml:space="preserve">ЛИСОГОР СЕРГІЙ ВАСИЛЬОВИЧ</t>
  </si>
  <si>
    <t xml:space="preserve">ЛИСОГОР СЕРГІЙ ВАСИЛЬОВИЧ  </t>
  </si>
  <si>
    <t xml:space="preserve">ЛИСОГОР ЮРІЙ ЮРІЙОВИЧ</t>
  </si>
  <si>
    <t xml:space="preserve">ЛИСОГОР ЮРІЙ ЮРІЙОВИЧ  </t>
  </si>
  <si>
    <t xml:space="preserve">ЛИСЯНСЬКА ЗЛАТА ОЛЕКСАНДРІВНА</t>
  </si>
  <si>
    <t xml:space="preserve">ЛИСЯНСЬКА ЗЛАТА ОЛЕКСАНДРІВНА  </t>
  </si>
  <si>
    <t xml:space="preserve">ЛИТВИН ЮРІЙ ДМИТРОВИЧ</t>
  </si>
  <si>
    <t xml:space="preserve">ЛИТВИН ЮРІЙ ДМИТРОВИЧ  </t>
  </si>
  <si>
    <t xml:space="preserve">ЛИЧОВ РОМАН ЄВГЕНІЙОВИЧ</t>
  </si>
  <si>
    <t xml:space="preserve">ЛИЧОВ РОМАН ЄВГЕНІЙОВИЧ  </t>
  </si>
  <si>
    <t xml:space="preserve">ЛІРА ВІКТОРІЯ ВАСИЛІВНА</t>
  </si>
  <si>
    <t xml:space="preserve">ЛІРА ВІКТОРІЯ ВАСИЛІВНА  </t>
  </si>
  <si>
    <t xml:space="preserve">ЛІРА ДМИТРО БОРИСОВИЧ</t>
  </si>
  <si>
    <t xml:space="preserve">ЛІРА ДМИТРО БОРИСОВИЧ  </t>
  </si>
  <si>
    <t xml:space="preserve">ЛОБАНОВА ВАЛЕНТИНА ПЕТРIВНА</t>
  </si>
  <si>
    <t xml:space="preserve">ЛОБАНОВА ВАЛЕНТИНА ПЕТРIВНА  </t>
  </si>
  <si>
    <t xml:space="preserve">ЛОБОДА ОЛЕГ ВАЛЕРІЙОВИЧ</t>
  </si>
  <si>
    <t xml:space="preserve">ЛОБОДА ОЛЕГ ВАЛЕРІЙОВИЧ  </t>
  </si>
  <si>
    <t xml:space="preserve">ЛОЗОВІЦЬКА ОКСАНА ВАЛЕРІЇВНА</t>
  </si>
  <si>
    <t xml:space="preserve">ЛОЗОВІЦЬКА ОКСАНА ВАЛЕРІЇВНА  </t>
  </si>
  <si>
    <t xml:space="preserve">ЛОЗОВІЦЬКИЙ АНДРІЙ АНАТОЛІЙОВИЧ</t>
  </si>
  <si>
    <t xml:space="preserve">ЛОЗОВІЦЬКИЙ АНДРІЙ АНАТОЛІЙОВИЧ  </t>
  </si>
  <si>
    <t xml:space="preserve">ЛОМАНА НАТАЛІЯ АНАТОЛІЇВНА</t>
  </si>
  <si>
    <t xml:space="preserve">ЛОМАНА НАТАЛІЯ АНАТОЛІЇВНА  </t>
  </si>
  <si>
    <t xml:space="preserve">ЛОМАНИЙ ОЛЕКСАНДР КОСТЯНТИНОВИЧ</t>
  </si>
  <si>
    <t xml:space="preserve">ЛОМАНИЙ ОЛЕКСАНДР КОСТЯНТИНОВИЧ  </t>
  </si>
  <si>
    <t xml:space="preserve">ЛУПАК ЄЛИЗАВЕТА МИКОЛАЇВНА</t>
  </si>
  <si>
    <t xml:space="preserve">ЛУПАК ЄЛИЗАВЕТА МИКОЛАЇВНА  </t>
  </si>
  <si>
    <t xml:space="preserve">ЛУПИНА МИКОЛА МИКОЛАЙОВИЧ</t>
  </si>
  <si>
    <t xml:space="preserve">ЛУПИНА МИКОЛА МИКОЛАЙОВИЧ  </t>
  </si>
  <si>
    <t xml:space="preserve">ЛУЦЕНКО АНТОНІНА МИХАЙЛІВНА</t>
  </si>
  <si>
    <t xml:space="preserve">ЛУЦЕНКО АНТОНІНА МИХАЙЛІВНА  </t>
  </si>
  <si>
    <t xml:space="preserve">ЛУЦЕНКО ДМИТРО ВІКТОРОВИЧ</t>
  </si>
  <si>
    <t xml:space="preserve">ЛУЦЕНКО ДМИТРО ВІКТОРОВИЧ  </t>
  </si>
  <si>
    <t xml:space="preserve">ЛУЦЕНКО ОЛЕКСАНДР МИКОЛАЙОВИЧ</t>
  </si>
  <si>
    <t xml:space="preserve">ЛУЦЕНКО ОЛЕКСАНДР МИКОЛАЙОВИЧ  </t>
  </si>
  <si>
    <t xml:space="preserve">ЛУЦЕНКО ТАЇСА АНАТОЛІЇВНА</t>
  </si>
  <si>
    <t xml:space="preserve">ЛУЦЕНКО ТАЇСА АНАТОЛІЇВНА  </t>
  </si>
  <si>
    <t xml:space="preserve">ЛУЩIЙ ТЕТЯНА ОЛЕКСІЇВНА</t>
  </si>
  <si>
    <t xml:space="preserve">ЛУЩIЙ ТЕТЯНА ОЛЕКСІЇВНА  </t>
  </si>
  <si>
    <t xml:space="preserve">ЛЮБЧЕНКО ЛЮДМИЛА ВОЛОДИМИРІВНА</t>
  </si>
  <si>
    <t xml:space="preserve">ЛЮБЧЕНКО ЛЮДМИЛА ВОЛОДИМИРІВНА  </t>
  </si>
  <si>
    <t xml:space="preserve">ЛЯШЕНКО ФЕОФІЛ ПЕТРОВИЧ</t>
  </si>
  <si>
    <t xml:space="preserve">ЛЯШЕНКО ФЕОФІЛ ПЕТРОВИЧ  </t>
  </si>
  <si>
    <t xml:space="preserve">ЛЯЩЕНКО ВІКТОРІЯ АНАТОЛІЇВНА</t>
  </si>
  <si>
    <t xml:space="preserve">ЛЯЩЕНКО ВІКТОРІЯ АНАТОЛІЇВНА  </t>
  </si>
  <si>
    <t xml:space="preserve">ЛЯЩЕНКО ОЛЕКСАНДР МИХАЙЛОВИЧ</t>
  </si>
  <si>
    <t xml:space="preserve">ЛЯЩЕНКО ОЛЕКСАНДР МИХАЙЛОВИЧ  </t>
  </si>
  <si>
    <t xml:space="preserve">МАЗАНА КАТЕРИНА ВОЛОДИМИРІВНА</t>
  </si>
  <si>
    <t xml:space="preserve">МАЗАНА КАТЕРИНА ВОЛОДИМИРІВНА  </t>
  </si>
  <si>
    <t xml:space="preserve">МАЗУР ОЛЕКСАНДР АНАТОЛІЙОВИЧ</t>
  </si>
  <si>
    <t xml:space="preserve">МАЗУР ОЛЕКСАНДР АНАТОЛІЙОВИЧ  </t>
  </si>
  <si>
    <t xml:space="preserve">МАЙБОРОДА ОЛЕНА МИКОЛАЇВНА</t>
  </si>
  <si>
    <t xml:space="preserve">МАЙБОРОДА ОЛЕНА МИКОЛАЇВНА  </t>
  </si>
  <si>
    <t xml:space="preserve">МАКIТРЕНКО ГАЛИНА ЛЕОНIДIВНА</t>
  </si>
  <si>
    <t xml:space="preserve">МАКIТРЕНКО ГАЛИНА ЛЕОНIДIВНА  </t>
  </si>
  <si>
    <t xml:space="preserve">МАКСИМЕНКО АННА МИХАЙЛІВНА</t>
  </si>
  <si>
    <t xml:space="preserve">МАКСИМЕНКО АННА МИХАЙЛІВНА  </t>
  </si>
  <si>
    <t xml:space="preserve">МАКСИМЧУК АНАТОЛІЙ АНАТОЛІЙОВИЧ</t>
  </si>
  <si>
    <t xml:space="preserve">МАКСИМЧУК АНАТОЛІЙ АНАТОЛІЙОВИЧ  </t>
  </si>
  <si>
    <t xml:space="preserve">МАКСИМЧУК ВІКТОР АНАТОЛІЙОВИЧ</t>
  </si>
  <si>
    <t xml:space="preserve">МАКСИМЧУК ВІКТОР АНАТОЛІЙОВИЧ  </t>
  </si>
  <si>
    <t xml:space="preserve">МАЛАЧЕВСЬКА ЛЮДМИЛА БОРИСІВНА</t>
  </si>
  <si>
    <t xml:space="preserve">МАЛАЧЕВСЬКА ЛЮДМИЛА БОРИСІВНА  </t>
  </si>
  <si>
    <t xml:space="preserve">МАМОНОВ РОМАН БОРИСОВИЧ</t>
  </si>
  <si>
    <t xml:space="preserve">МАМОНОВ РОМАН БОРИСОВИЧ  </t>
  </si>
  <si>
    <t xml:space="preserve">МАНЬКУТА ВІКТОРІЯ ГРИГОРІВНА</t>
  </si>
  <si>
    <t xml:space="preserve">МАНЬКУТА ВІКТОРІЯ ГРИГОРІВНА  </t>
  </si>
  <si>
    <t xml:space="preserve">МАРКIН ОЛЕКСАНДР АНАТОЛIЙОВИЧ</t>
  </si>
  <si>
    <t xml:space="preserve">МАРКIН ОЛЕКСАНДР АНАТОЛIЙОВИЧ  </t>
  </si>
  <si>
    <t xml:space="preserve">МАРКІН ОЛЕГ АНАТОЛІЙОВИЧ</t>
  </si>
  <si>
    <t xml:space="preserve">МАРКІН ОЛЕГ АНАТОЛІЙОВИЧ  </t>
  </si>
  <si>
    <t xml:space="preserve">МАРКОВИЧ ЮРІЙ МИКОЛАЙОВИЧ</t>
  </si>
  <si>
    <t xml:space="preserve">МАРКОВИЧ ЮРІЙ МИКОЛАЙОВИЧ  </t>
  </si>
  <si>
    <t xml:space="preserve">МАРКУШИНА АННА ЛЕОНІДІВНА</t>
  </si>
  <si>
    <t xml:space="preserve">МАРКУШИНА АННА ЛЕОНІДІВНА  </t>
  </si>
  <si>
    <t xml:space="preserve">МАРТИНЮК IННА АНАТОЛIЇВНА</t>
  </si>
  <si>
    <t xml:space="preserve">МАРТИНЮК IННА АНАТОЛIЇВНА  </t>
  </si>
  <si>
    <t xml:space="preserve">МАРТИНЮК ВАСИЛЬ МИХАЙЛОВИЧ</t>
  </si>
  <si>
    <t xml:space="preserve">МАРТИНЮК ВАСИЛЬ МИХАЙЛОВИЧ  </t>
  </si>
  <si>
    <t xml:space="preserve">МАРЧЕНКО ГАЛИНА ВАСИЛІВНА</t>
  </si>
  <si>
    <t xml:space="preserve">МАРЧЕНКО ГАЛИНА ВАСИЛІВНА  </t>
  </si>
  <si>
    <t xml:space="preserve">МАРЧЕНКО МИКОЛА ФЕДОРОВИЧ</t>
  </si>
  <si>
    <t xml:space="preserve">МАРЧЕНКО МИКОЛА ФЕДОРОВИЧ  </t>
  </si>
  <si>
    <t xml:space="preserve">МАСКІС ВАЛЕНТИНА ВОЛОДИМИРІВНА</t>
  </si>
  <si>
    <t xml:space="preserve">МАСКІС ВАЛЕНТИНА ВОЛОДИМИРІВНА  </t>
  </si>
  <si>
    <t xml:space="preserve">МАТВІЄНКО МИКОЛА ОМАРОВИЧ</t>
  </si>
  <si>
    <t xml:space="preserve">МАТВІЄНКО МИКОЛА ОМАРОВИЧ  </t>
  </si>
  <si>
    <t xml:space="preserve">МАТВІЄНКО РОМАН МИКОЛАЙОВИЧ</t>
  </si>
  <si>
    <t xml:space="preserve">МАТВІЄНКО РОМАН МИКОЛАЙОВИЧ  </t>
  </si>
  <si>
    <t xml:space="preserve">МАТВІЙЧУК ВОЛОДИМИР ВОЛОДИМИРОВИЧ</t>
  </si>
  <si>
    <t xml:space="preserve">МАТВІЙЧУК ВОЛОДИМИР ВОЛОДИМИРОВИЧ  </t>
  </si>
  <si>
    <t xml:space="preserve">МАТКОВСЬКИЙ АНДРІЙ</t>
  </si>
  <si>
    <t xml:space="preserve">МАТКОВСЬКИЙ АНДРІЙ  </t>
  </si>
  <si>
    <t xml:space="preserve">МАТЮШКО ОЛЕКСАНДРА ВОЛОДИМИРІВНА</t>
  </si>
  <si>
    <t xml:space="preserve">МАТЮШКО ОЛЕКСАНДРА ВОЛОДИМИРІВНА  </t>
  </si>
  <si>
    <t xml:space="preserve">МАХИНЯ ЛЮБОВ МИКОЛАЇВНА</t>
  </si>
  <si>
    <t xml:space="preserve">МАХИНЯ ЛЮБОВ МИКОЛАЇВНА  </t>
  </si>
  <si>
    <t xml:space="preserve">МЕЛЬНИК ЛАРИСА МИХАЙЛІВНА</t>
  </si>
  <si>
    <t xml:space="preserve">МЕЛЬНИК ЛАРИСА МИХАЙЛІВНА  </t>
  </si>
  <si>
    <t xml:space="preserve">МЕЛЬНИК ЛЮБОВ ОЛЕКСАНДРІВНА</t>
  </si>
  <si>
    <t xml:space="preserve">МЕЛЬНИК ЛЮБОВ ОЛЕКСАНДРІВНА  </t>
  </si>
  <si>
    <t xml:space="preserve">МЕЛЬНИК СВІТЛАНА ВІКТОРІВНА</t>
  </si>
  <si>
    <t xml:space="preserve">МЕЛЬНИК СВІТЛАНА ВІКТОРІВНА  </t>
  </si>
  <si>
    <t xml:space="preserve">МЕЛЬНИК ЯНА МИКОЛАЇВНА</t>
  </si>
  <si>
    <t xml:space="preserve">МЕЛЬНИК ЯНА МИКОЛАЇВНА  </t>
  </si>
  <si>
    <t xml:space="preserve">МЕЛЬНИЧЕНКО АЛЛА МИХАЙЛІВНА</t>
  </si>
  <si>
    <t xml:space="preserve">МЕЛЬНИЧЕНКО АЛЛА МИХАЙЛІВНА  </t>
  </si>
  <si>
    <t xml:space="preserve">МЕЛЬНИЧЕНКО АНАТОЛІЙ ОЛЕКСАНДРОВИЧ</t>
  </si>
  <si>
    <t xml:space="preserve">МЕЛЬНИЧЕНКО АНАТОЛІЙ ОЛЕКСАНДРОВИЧ  </t>
  </si>
  <si>
    <t xml:space="preserve">МЕЛЬНИЧЕНКО ІВАН ІВАНОВИЧ</t>
  </si>
  <si>
    <t xml:space="preserve">МЕЛЬНИЧЕНКО ІВАН ІВАНОВИЧ  </t>
  </si>
  <si>
    <t xml:space="preserve">МЕЛЬНИЧЕНКО ЮРІЙ ІВАНОВИЧ</t>
  </si>
  <si>
    <t xml:space="preserve">МЕЛЬНИЧЕНКО ЮРІЙ ІВАНОВИЧ  </t>
  </si>
  <si>
    <t xml:space="preserve">МИКИТЮК РІТА БОРИСІВНА</t>
  </si>
  <si>
    <t xml:space="preserve">МИКИТЮК РІТА БОРИСІВНА  </t>
  </si>
  <si>
    <t xml:space="preserve">МИСНИК ЛЕСЯ ДМИТРІВНА</t>
  </si>
  <si>
    <t xml:space="preserve">МИСНИК ЛЕСЯ ДМИТРІВНА  </t>
  </si>
  <si>
    <t xml:space="preserve">МИХАЙЛОВСЬКА ОКСАНА ГРИГОРІВНА</t>
  </si>
  <si>
    <t xml:space="preserve">МИХАЙЛОВСЬКА ОКСАНА ГРИГОРІВНА  </t>
  </si>
  <si>
    <t xml:space="preserve">МИХАЛЬСЬКА АНТОНІНА ДЕНИСІВНА</t>
  </si>
  <si>
    <t xml:space="preserve">МИХАЛЬСЬКА АНТОНІНА ДЕНИСІВНА  </t>
  </si>
  <si>
    <t xml:space="preserve">МІКЛАШЕВСЬКИЙ ОЛЕГ ОЛЕКСАНДРОВИЧ</t>
  </si>
  <si>
    <t xml:space="preserve">МІКЛАШЕВСЬКИЙ ОЛЕГ ОЛЕКСАНДРОВИЧ  </t>
  </si>
  <si>
    <t xml:space="preserve">МІНІНА ЛЮДМИЛА МИКОЛАЇВНА</t>
  </si>
  <si>
    <t xml:space="preserve">МІНІНА ЛЮДМИЛА МИКОЛАЇВНА  </t>
  </si>
  <si>
    <t xml:space="preserve">МІРОШНИК ЛАРИСА ОЛЕКСАНДРІВНА</t>
  </si>
  <si>
    <t xml:space="preserve">МІРОШНИК ЛАРИСА ОЛЕКСАНДРІВНА  </t>
  </si>
  <si>
    <t xml:space="preserve">МІШИН ІВАН СЕРГІЙОВИЧ</t>
  </si>
  <si>
    <t xml:space="preserve">МІШИН ІВАН СЕРГІЙОВИЧ  </t>
  </si>
  <si>
    <t xml:space="preserve">МОІСЄЄВ ДМИТРО МИКОЛАЙОВИЧ</t>
  </si>
  <si>
    <t xml:space="preserve">МОІСЄЄВ ДМИТРО МИКОЛАЙОВИЧ  </t>
  </si>
  <si>
    <t xml:space="preserve">МОЛЧАНОВСЬКИЙ АНДРІЙ ІГОРОВИЧ</t>
  </si>
  <si>
    <t xml:space="preserve">МОЛЧАНОВСЬКИЙ АНДРІЙ ІГОРОВИЧ  </t>
  </si>
  <si>
    <t xml:space="preserve">МОРКОВІНА ОЛЬГА ВІКТОРІВНА</t>
  </si>
  <si>
    <t xml:space="preserve">МОРКОВІНА ОЛЬГА ВІКТОРІВНА  </t>
  </si>
  <si>
    <t xml:space="preserve">МОРОЗ РОМАН ІВАНОВИЧ</t>
  </si>
  <si>
    <t xml:space="preserve">МОРОЗ РОМАН ІВАНОВИЧ  </t>
  </si>
  <si>
    <t xml:space="preserve">МОСІНЗОВИЙ ВІТАЛІЙ ЯКОВИЧ</t>
  </si>
  <si>
    <t xml:space="preserve">МОСІНЗОВИЙ ВІТАЛІЙ ЯКОВИЧ  </t>
  </si>
  <si>
    <t xml:space="preserve">МОСКАЛЕНКО ЄВГЕН ОЛЕГОВИЧ</t>
  </si>
  <si>
    <t xml:space="preserve">МОСКАЛЕНКО ЄВГЕН ОЛЕГОВИЧ  </t>
  </si>
  <si>
    <t xml:space="preserve">МОСКАЛЮК КАРИНА В'ЯЧЕСЛАВІВНА</t>
  </si>
  <si>
    <t xml:space="preserve">МОСКАЛЮК КАРИНА В'ЯЧЕСЛАВІВНА  </t>
  </si>
  <si>
    <t xml:space="preserve">МОСКОВЕНКО МИКОЛА АНАТОЛІЙОВИЧ</t>
  </si>
  <si>
    <t xml:space="preserve">МОСКОВЕНКО МИКОЛА АНАТОЛІЙОВИЧ  </t>
  </si>
  <si>
    <t xml:space="preserve">МОШУРА НАДІЯ ЮХИМІВНА</t>
  </si>
  <si>
    <t xml:space="preserve">МОШУРА НАДІЯ ЮХИМІВНА  </t>
  </si>
  <si>
    <t xml:space="preserve">МРИКОТ ОЛЕКСАНДР СЕРГІЙОВИЧ</t>
  </si>
  <si>
    <t xml:space="preserve">МРИКОТ ОЛЕКСАНДР СЕРГІЙОВИЧ  </t>
  </si>
  <si>
    <t xml:space="preserve">МУДРАГЕЛЬ ЄВГЕНІЙ ІГОРОВИЧ</t>
  </si>
  <si>
    <t xml:space="preserve">МУДРАГЕЛЬ ЄВГЕНІЙ ІГОРОВИЧ  </t>
  </si>
  <si>
    <t xml:space="preserve">МУДРАГЕЛЬ ЮЛІЯ ВІКТОРІВНА</t>
  </si>
  <si>
    <t xml:space="preserve">МУДРАГЕЛЬ ЮЛІЯ ВІКТОРІВНА  </t>
  </si>
  <si>
    <t xml:space="preserve">МУДРІЦЬКА ОЛЬГА ВАСИЛІВНА</t>
  </si>
  <si>
    <t xml:space="preserve">МУДРІЦЬКА ОЛЬГА ВАСИЛІВНА  </t>
  </si>
  <si>
    <t xml:space="preserve">МУДРІЦЬКИЙ МИХАЙЛО ВАСИЛЬОВИЧ</t>
  </si>
  <si>
    <t xml:space="preserve">МУДРІЦЬКИЙ МИХАЙЛО ВАСИЛЬОВИЧ  </t>
  </si>
  <si>
    <t xml:space="preserve">МУЗИЧЕНКО ЛАРИСА МАРТИНІВНА</t>
  </si>
  <si>
    <t xml:space="preserve">МУЗИЧЕНКО ЛАРИСА МАРТИНІВНА  </t>
  </si>
  <si>
    <t xml:space="preserve">МУЗИЧЕНКО ОЛЕГ ОЛЕКСАНДРОВИЧ</t>
  </si>
  <si>
    <t xml:space="preserve">МУЗИЧЕНКО ОЛЕГ ОЛЕКСАНДРОВИЧ  </t>
  </si>
  <si>
    <t xml:space="preserve">МУЗИЧЕНКО ОЛЕКСАНДР ПАВЛОВИЧ</t>
  </si>
  <si>
    <t xml:space="preserve">МУЗИЧЕНКО ОЛЕКСАНДР ПАВЛОВИЧ  </t>
  </si>
  <si>
    <t xml:space="preserve">МУШЕГЬЯНЦ АЛІНА МИХАЙЛIВНА</t>
  </si>
  <si>
    <t xml:space="preserve">МУШЕГЬЯНЦ АЛІНА МИХАЙЛIВНА  </t>
  </si>
  <si>
    <t xml:space="preserve">НIМЧЕНКО ДМИТРО СЕРГIЙОВИЧ</t>
  </si>
  <si>
    <t xml:space="preserve">НIМЧЕНКО ДМИТРО СЕРГIЙОВИЧ  </t>
  </si>
  <si>
    <t xml:space="preserve">НАГОРНЮК ЛІАНА ВАСИЛІВНА</t>
  </si>
  <si>
    <t xml:space="preserve">НАГОРНЮК ЛІАНА ВАСИЛІВНА  </t>
  </si>
  <si>
    <t xml:space="preserve">НАДЕЛЬНЮК ОЛЕНА ВОЛОДИМИРІВНА</t>
  </si>
  <si>
    <t xml:space="preserve">НАДЕЛЬНЮК ОЛЕНА ВОЛОДИМИРІВНА  </t>
  </si>
  <si>
    <t xml:space="preserve">НАДЮК ВАСИЛЬ СТЕПАНОВИЧ</t>
  </si>
  <si>
    <t xml:space="preserve">НАДЮК ВАСИЛЬ СТЕПАНОВИЧ  </t>
  </si>
  <si>
    <t xml:space="preserve">НАДЮК ВЛАДИСЛАВ ВАСИЛЬОВИЧ</t>
  </si>
  <si>
    <t xml:space="preserve">НАДЮК ВЛАДИСЛАВ ВАСИЛЬОВИЧ  </t>
  </si>
  <si>
    <t xml:space="preserve">НАДЮК ЛЮБОВ ВОЛОДИМИРІВНА</t>
  </si>
  <si>
    <t xml:space="preserve">НАДЮК ЛЮБОВ ВОЛОДИМИРІВНА  </t>
  </si>
  <si>
    <t xml:space="preserve">НАЙДЬОНОВ ЄВГЕНІЙ ОЛЕКСАНДРОВИЧ</t>
  </si>
  <si>
    <t xml:space="preserve">НАЙДЬОНОВ ЄВГЕНІЙ ОЛЕКСАНДРОВИЧ  </t>
  </si>
  <si>
    <t xml:space="preserve">НАЛОБІН ВІТАЛІЙ ОЛЕКСАНДРОВИЧ</t>
  </si>
  <si>
    <t xml:space="preserve">НАЛОБІН ВІТАЛІЙ ОЛЕКСАНДРОВИЧ  </t>
  </si>
  <si>
    <t xml:space="preserve">НАПРЕЄВА СВІТЛАНА АНАТОЛІЇВНА</t>
  </si>
  <si>
    <t xml:space="preserve">НАПРЕЄВА СВІТЛАНА АНАТОЛІЇВНА  </t>
  </si>
  <si>
    <t xml:space="preserve">НАПРЕЄВА ТЕТЯНА АНАТОЛІЇВНА</t>
  </si>
  <si>
    <t xml:space="preserve">НАПРЕЄВА ТЕТЯНА АНАТОЛІЇВНА  </t>
  </si>
  <si>
    <t xml:space="preserve">НАСАДЧУК АНДРІЙ ПАВЛОВИЧ</t>
  </si>
  <si>
    <t xml:space="preserve">НАСАДЧУК АНДРІЙ ПАВЛОВИЧ  </t>
  </si>
  <si>
    <t xml:space="preserve">НАСИРОВ ВІТАЛІЙ ВІКТОРОВИЧ</t>
  </si>
  <si>
    <t xml:space="preserve">НАСИРОВ ВІТАЛІЙ ВІКТОРОВИЧ  </t>
  </si>
  <si>
    <t xml:space="preserve">НАУМЕНКО НАТАЛІЯ ВОЛОДИМИРІВНА</t>
  </si>
  <si>
    <t xml:space="preserve">НАУМЕНКО НАТАЛІЯ ВОЛОДИМИРІВНА  </t>
  </si>
  <si>
    <t xml:space="preserve">НЕБЕСНИЙ РОМАН АНАТОЛІЙОВИЧ</t>
  </si>
  <si>
    <t xml:space="preserve">НЕБЕСНИЙ РОМАН АНАТОЛІЙОВИЧ  </t>
  </si>
  <si>
    <t xml:space="preserve">НЕВМИТА АНЖЕЛА ВІКТОРІВНА</t>
  </si>
  <si>
    <t xml:space="preserve">НЕВМИТА АНЖЕЛА ВІКТОРІВНА  </t>
  </si>
  <si>
    <t xml:space="preserve">НЕВМИТИЙ ВАСИЛЬ ОЛЕКСАНДРОВИЧ</t>
  </si>
  <si>
    <t xml:space="preserve">НЕВМИТИЙ ВАСИЛЬ ОЛЕКСАНДРОВИЧ  </t>
  </si>
  <si>
    <t xml:space="preserve">НЕДУЖКО ЮЛІЯ ВІКТОРІВНА</t>
  </si>
  <si>
    <t xml:space="preserve">НЕДУЖКО ЮЛІЯ ВІКТОРІВНА  </t>
  </si>
  <si>
    <t xml:space="preserve">НЕКРЕЧИЙ ЗАХАР ТАРАСОВИЧ</t>
  </si>
  <si>
    <t xml:space="preserve">НЕКРЕЧИЙ ЗАХАР ТАРАСОВИЧ  </t>
  </si>
  <si>
    <t xml:space="preserve">НЕПОТА НАТАЛІЯ ВОЛОДИМИРІВНА</t>
  </si>
  <si>
    <t xml:space="preserve">НЕПОТА НАТАЛІЯ ВОЛОДИМИРІВНА  </t>
  </si>
  <si>
    <t xml:space="preserve">НЕСТЕРЕНКО ЛІДІЯ СТЕПАНІВНА</t>
  </si>
  <si>
    <t xml:space="preserve">НЕСТЕРЕНКО ЛІДІЯ СТЕПАНІВНА  </t>
  </si>
  <si>
    <t xml:space="preserve">НЕСТЕРЕНКО НАДІЯ ІВАНІВНА</t>
  </si>
  <si>
    <t xml:space="preserve">НЕСТЕРЕНКО НАДІЯ ІВАНІВНА  </t>
  </si>
  <si>
    <t xml:space="preserve">НЕСТЕРОВСЬКА ОЛЕНА ІВАНІВНА</t>
  </si>
  <si>
    <t xml:space="preserve">НЕСТЕРОВСЬКА ОЛЕНА ІВАНІВНА  </t>
  </si>
  <si>
    <t xml:space="preserve">НЕСТЕРОВСЬКИЙ МИХАЙЛО СЕМЕНОВИЧ</t>
  </si>
  <si>
    <t xml:space="preserve">НЕСТЕРОВСЬКИЙ МИХАЙЛО СЕМЕНОВИЧ  </t>
  </si>
  <si>
    <t xml:space="preserve">НЕЧИТАЙЛО ВІТАЛІЙ ЮРІЙОВИЧ</t>
  </si>
  <si>
    <t xml:space="preserve">НЕЧИТАЙЛО ВІТАЛІЙ ЮРІЙОВИЧ  </t>
  </si>
  <si>
    <t xml:space="preserve">НИЖНИК ОЛЕНА АВРАМІВНА</t>
  </si>
  <si>
    <t xml:space="preserve">НИЖНИК ОЛЕНА АВРАМІВНА  </t>
  </si>
  <si>
    <t xml:space="preserve">НІКІТЧЕНКО АНАСТАСІЯ ОЛЕКСАНДРІВНА</t>
  </si>
  <si>
    <t xml:space="preserve">НІКІТЧЕНКО АНАСТАСІЯ ОЛЕКСАНДРІВНА  </t>
  </si>
  <si>
    <t xml:space="preserve">НІКОЛАЄНКО ОЛЕКСАНДР ВОЛОДИМИРОВИЧ</t>
  </si>
  <si>
    <t xml:space="preserve">НІКОЛАЄНКО ОЛЕКСАНДР ВОЛОДИМИРОВИЧ  </t>
  </si>
  <si>
    <t xml:space="preserve">НІКОЛАЄНКО ОЛЕНА ВАСИЛІВНА</t>
  </si>
  <si>
    <t xml:space="preserve">НІКОЛАЄНКО ОЛЕНА ВАСИЛІВНА  </t>
  </si>
  <si>
    <t xml:space="preserve">НІКОНЕНКО ГРИГОРІЙ ПИЛИПОВИЧ</t>
  </si>
  <si>
    <t xml:space="preserve">НІКОНЕНКО ГРИГОРІЙ ПИЛИПОВИЧ  </t>
  </si>
  <si>
    <t xml:space="preserve">НОВОДВОРСЬКИЙ ЛЕОНIД ВАСИЛЬОВИЧ</t>
  </si>
  <si>
    <t xml:space="preserve">НОВОДВОРСЬКИЙ ЛЕОНIД ВАСИЛЬОВИЧ  </t>
  </si>
  <si>
    <t xml:space="preserve">НОСАЦЬКА АНАСТАСІЯ ВОЛОДИМИРІВНА</t>
  </si>
  <si>
    <t xml:space="preserve">НОСАЦЬКА АНАСТАСІЯ ВОЛОДИМИРІВНА  </t>
  </si>
  <si>
    <t xml:space="preserve">ОВЧАРЕНКО КОСТЯНТИН ВОЛОДИМИРОВИЧ</t>
  </si>
  <si>
    <t xml:space="preserve">ОВЧАРЕНКО КОСТЯНТИН ВОЛОДИМИРОВИЧ  </t>
  </si>
  <si>
    <t xml:space="preserve">ОГНИВА ЛІДІЯ ОЛЕКСІЇВНА</t>
  </si>
  <si>
    <t xml:space="preserve">ОГНИВА ЛІДІЯ ОЛЕКСІЇВНА  </t>
  </si>
  <si>
    <t xml:space="preserve">ОЛIЙНИК ОЛЕКСАНДР ВОЛОДИМИРОВИЧ</t>
  </si>
  <si>
    <t xml:space="preserve">ОЛIЙНИК ОЛЕКСАНДР ВОЛОДИМИРОВИЧ  </t>
  </si>
  <si>
    <t xml:space="preserve">ОЛIЙНИК ЮРIЙ ГРИГОРОВИЧ</t>
  </si>
  <si>
    <t xml:space="preserve">ОЛIЙНИК ЮРIЙ ГРИГОРОВИЧ  </t>
  </si>
  <si>
    <t xml:space="preserve">ОЛЕФIРЕНКО НАТАЛIЯ ОЛЕКСАНДРIВНА</t>
  </si>
  <si>
    <t xml:space="preserve">ОЛЕФIРЕНКО НАТАЛIЯ ОЛЕКСАНДРIВНА  </t>
  </si>
  <si>
    <t xml:space="preserve">ОЛЕФIРЕНКО ОЛЕГ ВIКТОРОВИЧ</t>
  </si>
  <si>
    <t xml:space="preserve">ОЛЕФIРЕНКО ОЛЕГ ВIКТОРОВИЧ  </t>
  </si>
  <si>
    <t xml:space="preserve">ОЛЕФІРЕНКО СВІТЛАНА ЮРІЇВНА</t>
  </si>
  <si>
    <t xml:space="preserve">ОЛЕФІРЕНКО СВІТЛАНА ЮРІЇВНА  </t>
  </si>
  <si>
    <t xml:space="preserve">ОЛІЙНИК АНАТОЛІЙ ВОЛОДИМИРОВИЧ</t>
  </si>
  <si>
    <t xml:space="preserve">ОЛІЙНИК АНАТОЛІЙ ВОЛОДИМИРОВИЧ  </t>
  </si>
  <si>
    <t xml:space="preserve">ОЛІЙНИК ВІРА СЕМЕНІВНА</t>
  </si>
  <si>
    <t xml:space="preserve">ОЛІЙНИК ВІРА СЕМЕНІВНА  </t>
  </si>
  <si>
    <t xml:space="preserve">ОЛІЙНИК ДАРІЯ ІВАНІВНА</t>
  </si>
  <si>
    <t xml:space="preserve">ОЛІЙНИК ДАРІЯ ІВАНІВНА  </t>
  </si>
  <si>
    <t xml:space="preserve">ОЛІЙНИК ІРИНА ОЛЕКСАНДРІВНА</t>
  </si>
  <si>
    <t xml:space="preserve">ОЛІЙНИК ІРИНА ОЛЕКСАНДРІВНА  </t>
  </si>
  <si>
    <t xml:space="preserve">ОЛІЙНИК СЕРГІЙ ЛЕОНІДОВИЧ</t>
  </si>
  <si>
    <t xml:space="preserve">ОЛІЙНИК СЕРГІЙ ЛЕОНІДОВИЧ  </t>
  </si>
  <si>
    <t xml:space="preserve">ОЛЬХОВСЬКИЙ ІГОР ВІТАЛІЙОВИЧ</t>
  </si>
  <si>
    <t xml:space="preserve">ОЛЬХОВСЬКИЙ ІГОР ВІТАЛІЙОВИЧ  </t>
  </si>
  <si>
    <t xml:space="preserve">ОЛЯВА ВАЛЕНТИНА АНДРIЇВНА</t>
  </si>
  <si>
    <t xml:space="preserve">ОЛЯВА ВАЛЕНТИНА АНДРIЇВНА  </t>
  </si>
  <si>
    <t xml:space="preserve">ОРЛЕНКО ВІКТОРІЯ МИКОЛАЇВНА</t>
  </si>
  <si>
    <t xml:space="preserve">ОРЛЕНКО ВІКТОРІЯ МИКОЛАЇВНА  </t>
  </si>
  <si>
    <t xml:space="preserve">ОРЛОВА ТЕТЯНА ОЛЕКСАНДРІВНА</t>
  </si>
  <si>
    <t xml:space="preserve">ОРЛОВА ТЕТЯНА ОЛЕКСАНДРІВНА  </t>
  </si>
  <si>
    <t xml:space="preserve">ОСАДЧА ОЛЬГА ІВАНІВНА</t>
  </si>
  <si>
    <t xml:space="preserve">ОСАДЧА ОЛЬГА ІВАНІВНА  </t>
  </si>
  <si>
    <t xml:space="preserve">ОСАДЧИЙ АНДРІЙ СЕРГІЙОВИЧ</t>
  </si>
  <si>
    <t xml:space="preserve">ОСАДЧИЙ АНДРІЙ СЕРГІЙОВИЧ  </t>
  </si>
  <si>
    <t xml:space="preserve">ОСАДЧУК СЕРГІЙ МИКОЛАЙОВИЧ</t>
  </si>
  <si>
    <t xml:space="preserve">ОСАДЧУК СЕРГІЙ МИКОЛАЙОВИЧ  </t>
  </si>
  <si>
    <t xml:space="preserve">ОСИПЕНКО ЗОЯ ВОЛОДИМИРІВНА</t>
  </si>
  <si>
    <t xml:space="preserve">ОСИПЕНКО ЗОЯ ВОЛОДИМИРІВНА  </t>
  </si>
  <si>
    <t xml:space="preserve">ОСІПЕНКО ІВАН ІВАНОВИЧ</t>
  </si>
  <si>
    <t xml:space="preserve">ОСІПЕНКО ІВАН ІВАНОВИЧ  </t>
  </si>
  <si>
    <t xml:space="preserve">ОСІПЕНКО ОЛЕНА МИКОЛАЇВНА</t>
  </si>
  <si>
    <t xml:space="preserve">ОСІПЕНКО ОЛЕНА МИКОЛАЇВНА  </t>
  </si>
  <si>
    <t xml:space="preserve">ОХРІМЕНКО ТАЇСІЯ ВОЛОДИМИРІВНА</t>
  </si>
  <si>
    <t xml:space="preserve">ОХРІМЕНКО ТАЇСІЯ ВОЛОДИМИРІВНА  </t>
  </si>
  <si>
    <t xml:space="preserve">ПАВЛЕНКО ДЕНИС СЕРГІЙОВИЧ</t>
  </si>
  <si>
    <t xml:space="preserve">ПАВЛЕНКО ДЕНИС СЕРГІЙОВИЧ  </t>
  </si>
  <si>
    <t xml:space="preserve">ПАВЛЕНКО ЕРІКА ОЛЕКСІЇВНА</t>
  </si>
  <si>
    <t xml:space="preserve">ПАВЛЕНКО ЕРІКА ОЛЕКСІЇВНА  </t>
  </si>
  <si>
    <t xml:space="preserve">ПАВЛЕНКО НАТАЛІЯ СЕРГІЇВНА</t>
  </si>
  <si>
    <t xml:space="preserve">ПАВЛЕНКО НАТАЛІЯ СЕРГІЇВНА  </t>
  </si>
  <si>
    <t xml:space="preserve">ПАВЛЕНКО ОЛЕКСАНДР МИКОЛАЙОВИЧ</t>
  </si>
  <si>
    <t xml:space="preserve">ПАВЛЕНКО ОЛЕКСАНДР МИКОЛАЙОВИЧ  </t>
  </si>
  <si>
    <t xml:space="preserve">ПАВЛЕНКО СЕРГІЙ ІВАНОВИЧ</t>
  </si>
  <si>
    <t xml:space="preserve">ПАВЛЕНКО СЕРГІЙ ІВАНОВИЧ  </t>
  </si>
  <si>
    <t xml:space="preserve">ПАВЛЕНКО СЕРГІЙ МИКОЛАЙОВИЧ</t>
  </si>
  <si>
    <t xml:space="preserve">ПАВЛЕНКО СЕРГІЙ МИКОЛАЙОВИЧ  </t>
  </si>
  <si>
    <t xml:space="preserve">ПАВЛЕНКО ЮРІЙ ІВАНОВИЧ</t>
  </si>
  <si>
    <t xml:space="preserve">ПАВЛЕНКО ЮРІЙ ІВАНОВИЧ  </t>
  </si>
  <si>
    <t xml:space="preserve">ПАВЛИК НАТАЛІЯ АНАТОЛІЇВНА</t>
  </si>
  <si>
    <t xml:space="preserve">ПАВЛИК НАТАЛІЯ АНАТОЛІЇВНА  </t>
  </si>
  <si>
    <t xml:space="preserve">ПАВЛИК ОЛЕКСАНДР СЕРГІЙОВИЧ</t>
  </si>
  <si>
    <t xml:space="preserve">ПАВЛИК ОЛЕКСАНДР СЕРГІЙОВИЧ  </t>
  </si>
  <si>
    <t xml:space="preserve">ПАВЛОВ ВАСИЛЬ ГРИГОРОВИЧ</t>
  </si>
  <si>
    <t xml:space="preserve">ПАВЛОВ ВАСИЛЬ ГРИГОРОВИЧ  </t>
  </si>
  <si>
    <t xml:space="preserve">ПАВЛОВА ГАЛИНА ВОЛОДИМИРІВНА</t>
  </si>
  <si>
    <t xml:space="preserve">ПАВЛОВА ГАЛИНА ВОЛОДИМИРІВНА  </t>
  </si>
  <si>
    <t xml:space="preserve">ПАЗЮК ВІКТОРІЯ ЛЕОНІДІВНА</t>
  </si>
  <si>
    <t xml:space="preserve">ПАЗЮК ВІКТОРІЯ ЛЕОНІДІВНА  </t>
  </si>
  <si>
    <t xml:space="preserve">ПАЛАГНО АЛІНА ВОЛОДИМИРІВНА</t>
  </si>
  <si>
    <t xml:space="preserve">ПАЛАГНО АЛІНА ВОЛОДИМИРІВНА  </t>
  </si>
  <si>
    <t xml:space="preserve">ПАНАСЮК ОЛЬГА ІВАНІВНА</t>
  </si>
  <si>
    <t xml:space="preserve">ПАНАСЮК ОЛЬГА ІВАНІВНА  </t>
  </si>
  <si>
    <t xml:space="preserve">ПАНІВАН ВАЛЕНТИН ВАЛЕРІЙОВИЧ</t>
  </si>
  <si>
    <t xml:space="preserve">ПАНІВАН ВАЛЕНТИН ВАЛЕРІЙОВИЧ  </t>
  </si>
  <si>
    <t xml:space="preserve">ПАНІВАН РУСЛАН ВАЛЕРІЙОВИЧ</t>
  </si>
  <si>
    <t xml:space="preserve">ПАНІВАН РУСЛАН ВАЛЕРІЙОВИЧ  </t>
  </si>
  <si>
    <t xml:space="preserve">ПАНКОВА ТЕТЯНА ДАНИЛІВНА</t>
  </si>
  <si>
    <t xml:space="preserve">ПАНКОВА ТЕТЯНА ДАНИЛІВНА  </t>
  </si>
  <si>
    <t xml:space="preserve">ПАНЧЕНКО СЕРГІЙ МИКОЛАЙОВИЧ</t>
  </si>
  <si>
    <t xml:space="preserve">ПАНЧЕНКО СЕРГІЙ МИКОЛАЙОВИЧ  </t>
  </si>
  <si>
    <t xml:space="preserve">ПАСЛАВСЬКИЙ АНДРІЙ ОЛЕКСАНДРОВИЧ</t>
  </si>
  <si>
    <t xml:space="preserve">ПАСЛАВСЬКИЙ АНДРІЙ ОЛЕКСАНДРОВИЧ  </t>
  </si>
  <si>
    <t xml:space="preserve">ПАСТУШЕНКО НАТАЛІЯ ПЕТРІВНА</t>
  </si>
  <si>
    <t xml:space="preserve">ПАСТУШЕНКО НАТАЛІЯ ПЕТРІВНА  </t>
  </si>
  <si>
    <t xml:space="preserve">ПАХАР СЕРГІЙ ГЕННАДІЙОВИЧ</t>
  </si>
  <si>
    <t xml:space="preserve">ПАХАР СЕРГІЙ ГЕННАДІЙОВИЧ  </t>
  </si>
  <si>
    <t xml:space="preserve">ПЕДАН ВІТАЛІЙ ВОЛОДИМИРОВИЧ</t>
  </si>
  <si>
    <t xml:space="preserve">ПЕДАН ВІТАЛІЙ ВОЛОДИМИРОВИЧ  </t>
  </si>
  <si>
    <t xml:space="preserve">ПЕДЧЕНКО АНАТОЛІЙ МИКОЛАЙОВИЧ</t>
  </si>
  <si>
    <t xml:space="preserve">ПЕДЧЕНКО АНАТОЛІЙ МИКОЛАЙОВИЧ  </t>
  </si>
  <si>
    <t xml:space="preserve">ПЕРЕКАТЕЙ МАРИНА МИКОЛАЇВНА</t>
  </si>
  <si>
    <t xml:space="preserve">ПЕРЕКАТЕЙ МАРИНА МИКОЛАЇВНА  </t>
  </si>
  <si>
    <t xml:space="preserve">ПЕРЕСУНЬКО АЛЛА ІВАНІВНА</t>
  </si>
  <si>
    <t xml:space="preserve">ПЕРЕСУНЬКО АЛЛА ІВАНІВНА  </t>
  </si>
  <si>
    <t xml:space="preserve">ПЕРЕХРЕСТ БОГДАН ІВАНОВИЧ</t>
  </si>
  <si>
    <t xml:space="preserve">ПЕРЕХРЕСТ БОГДАН ІВАНОВИЧ  </t>
  </si>
  <si>
    <t xml:space="preserve">ПЕТРЕНКО ЛЮДМИЛА МИКОЛАЇВНА</t>
  </si>
  <si>
    <t xml:space="preserve">ПЕТРЕНКО ЛЮДМИЛА МИКОЛАЇВНА  </t>
  </si>
  <si>
    <t xml:space="preserve">ПЕТРЕНКО ОЛЕКСАНДР МИКОЛАЙОВИЧ</t>
  </si>
  <si>
    <t xml:space="preserve">ПЕТРЕНКО ОЛЕКСАНДР МИКОЛАЙОВИЧ  </t>
  </si>
  <si>
    <t xml:space="preserve">ПЕТРИЧЕНКО ВОЛОДИМИР МЕФОДІЙОВИЧ</t>
  </si>
  <si>
    <t xml:space="preserve">ПЕТРИЧЕНКО ВОЛОДИМИР МЕФОДІЙОВИЧ  </t>
  </si>
  <si>
    <t xml:space="preserve">ПЕТРОВА ЛЮБОВ ОЛЕКСАНДРІВНА</t>
  </si>
  <si>
    <t xml:space="preserve">ПЕТРОВА ЛЮБОВ ОЛЕКСАНДРІВНА  </t>
  </si>
  <si>
    <t xml:space="preserve">ПИЛИПЕНКО ОЛЕНА АНАТОЛІЇВНА</t>
  </si>
  <si>
    <t xml:space="preserve">ПИЛИПЕНКО ОЛЕНА АНАТОЛІЇВНА  </t>
  </si>
  <si>
    <t xml:space="preserve">ПИСАНКА КАТЕРИНА ГРИГОРІВНА</t>
  </si>
  <si>
    <t xml:space="preserve">ПИСАНКА КАТЕРИНА ГРИГОРІВНА  </t>
  </si>
  <si>
    <t xml:space="preserve">ПИСАНКА СЕРГІЙ ВАЛЕРІЙОВИЧ</t>
  </si>
  <si>
    <t xml:space="preserve">ПИСАНКА СЕРГІЙ ВАЛЕРІЙОВИЧ  </t>
  </si>
  <si>
    <t xml:space="preserve">ПИСЬМЕННА НАТАЛІЯ ІВАНІВНА</t>
  </si>
  <si>
    <t xml:space="preserve">ПИСЬМЕННА НАТАЛІЯ ІВАНІВНА  </t>
  </si>
  <si>
    <t xml:space="preserve">ПИСЬМЕННИЙ ЄВГЕНІЙ ВІТАЛІЙОВИЧ</t>
  </si>
  <si>
    <t xml:space="preserve">ПИСЬМЕННИЙ ЄВГЕНІЙ ВІТАЛІЙОВИЧ  </t>
  </si>
  <si>
    <t xml:space="preserve">ПИСЬМЕННИЙ ОЛЕКСАНДР ПАВЛОВИЧ</t>
  </si>
  <si>
    <t xml:space="preserve">ПИСЬМЕННИЙ ОЛЕКСАНДР ПАВЛОВИЧ  </t>
  </si>
  <si>
    <t xml:space="preserve">ПІДГАЄЦЬКИЙ МАКСИМ АНАТОЛІЙОВИЧ</t>
  </si>
  <si>
    <t xml:space="preserve">ПІДГАЄЦЬКИЙ МАКСИМ АНАТОЛІЙОВИЧ  </t>
  </si>
  <si>
    <t xml:space="preserve">ПІДДУБНА ЛЮБОВ ВОЛОДИМИРІВНА</t>
  </si>
  <si>
    <t xml:space="preserve">ПІДДУБНА ЛЮБОВ ВОЛОДИМИРІВНА  </t>
  </si>
  <si>
    <t xml:space="preserve">ПІДДУБНА НАДІЯ ПЕТРІВНА</t>
  </si>
  <si>
    <t xml:space="preserve">ПІДДУБНА НАДІЯ ПЕТРІВНА  </t>
  </si>
  <si>
    <t xml:space="preserve">ПІДЛІСНИЙ ДМИТРО ЮРІЙОВИЧ</t>
  </si>
  <si>
    <t xml:space="preserve">ПІДЛІСНИЙ ДМИТРО ЮРІЙОВИЧ  </t>
  </si>
  <si>
    <t xml:space="preserve">ПІДРУЖНИЙ ОЛЕКСАНДР МИКОЛАЙОВИЧ</t>
  </si>
  <si>
    <t xml:space="preserve">ПІДРУЖНИЙ ОЛЕКСАНДР МИКОЛАЙОВИЧ  </t>
  </si>
  <si>
    <t xml:space="preserve">ПІЗНІЙ МИКОЛА ВАСИЛЬОВИЧ</t>
  </si>
  <si>
    <t xml:space="preserve">ПІЗНІЙ МИКОЛА ВАСИЛЬОВИЧ  </t>
  </si>
  <si>
    <t xml:space="preserve">ПІЩАНИЙ ВІТАЛІЙ ВІКТОРОВИЧ</t>
  </si>
  <si>
    <t xml:space="preserve">ПІЩАНИЙ ВІТАЛІЙ ВІКТОРОВИЧ  </t>
  </si>
  <si>
    <t xml:space="preserve">ПЛАКСІЙ ІГОР ВАЛЕРІЙОВИЧ</t>
  </si>
  <si>
    <t xml:space="preserve">ПЛАКСІЙ ІГОР ВАЛЕРІЙОВИЧ  </t>
  </si>
  <si>
    <t xml:space="preserve">ПЛЮЙКО ОЛЬГА МИКОЛАЇВНА</t>
  </si>
  <si>
    <t xml:space="preserve">ПЛЮЙКО ОЛЬГА МИКОЛАЇВНА  </t>
  </si>
  <si>
    <t xml:space="preserve">ПОВСТЯНКО ВАЛЕНТИНА ВОЛОДИМИРIВНА</t>
  </si>
  <si>
    <t xml:space="preserve">ПОВСТЯНКО ВАЛЕНТИНА ВОЛОДИМИРIВНА  </t>
  </si>
  <si>
    <t xml:space="preserve">ПОВТОРЕЙКО НАТАЛІЯ ВІКТОРІВНА</t>
  </si>
  <si>
    <t xml:space="preserve">ПОВТОРЕЙКО НАТАЛІЯ ВІКТОРІВНА  </t>
  </si>
  <si>
    <t xml:space="preserve">ПОГОРІЛА ЄВГЕНІЯ ВОЛОДИМИРІВНА</t>
  </si>
  <si>
    <t xml:space="preserve">ПОГОРІЛА ЄВГЕНІЯ ВОЛОДИМИРІВНА  </t>
  </si>
  <si>
    <t xml:space="preserve">ПОГОРІЛИЙ ВОЛОДИМИР ВАЛЕРІЙОВИЧ</t>
  </si>
  <si>
    <t xml:space="preserve">ПОГОРІЛИЙ ВОЛОДИМИР ВАЛЕРІЙОВИЧ  </t>
  </si>
  <si>
    <t xml:space="preserve">ПОДУНАЙ ГАЛИНА ІВАНІВНА</t>
  </si>
  <si>
    <t xml:space="preserve">ПОДУНАЙ ГАЛИНА ІВАНІВНА  </t>
  </si>
  <si>
    <t xml:space="preserve">ПОДУНАЙ ОЛЕГ АНТОНОВИЧ</t>
  </si>
  <si>
    <t xml:space="preserve">ПОДУНАЙ ОЛЕГ АНТОНОВИЧ  </t>
  </si>
  <si>
    <t xml:space="preserve">ПОЖИДАЛОВА ЛІЛІЯ ЮРІЇВНА</t>
  </si>
  <si>
    <t xml:space="preserve">ПОЖИДАЛОВА ЛІЛІЯ ЮРІЇВНА  </t>
  </si>
  <si>
    <t xml:space="preserve">ПОКОСА СЕРГІЙ ПЕТРОВИЧ</t>
  </si>
  <si>
    <t xml:space="preserve">ПОКОСА СЕРГІЙ ПЕТРОВИЧ  </t>
  </si>
  <si>
    <t xml:space="preserve">ПОЛІЩУК ВІТАЛІЙ МИКОЛАЙОВИЧ</t>
  </si>
  <si>
    <t xml:space="preserve">ПОЛІЩУК ВІТАЛІЙ МИКОЛАЙОВИЧ  </t>
  </si>
  <si>
    <t xml:space="preserve">ПОЛІЩУК ТЕТЯНА ВАСИЛІВНА</t>
  </si>
  <si>
    <t xml:space="preserve">ПОЛІЩУК ТЕТЯНА ВАСИЛІВНА  </t>
  </si>
  <si>
    <t xml:space="preserve">ПОЛІЩУК ТЕТЯНА СЕРГІЇВНА</t>
  </si>
  <si>
    <t xml:space="preserve">ПОЛІЩУК ТЕТЯНА СЕРГІЇВНА  </t>
  </si>
  <si>
    <t xml:space="preserve">ПОЛОЗЮК ВАЛЕНТИНА ПЕТРІВНА</t>
  </si>
  <si>
    <t xml:space="preserve">ПОЛОЗЮК ВАЛЕНТИНА ПЕТРІВНА  </t>
  </si>
  <si>
    <t xml:space="preserve">ПОЛЯНСЬКИЙ СЕРГIЙ ОЛЕКСIЙОВИЧ</t>
  </si>
  <si>
    <t xml:space="preserve">ПОЛЯНСЬКИЙ СЕРГIЙ ОЛЕКСIЙОВИЧ  </t>
  </si>
  <si>
    <t xml:space="preserve">ПОМІРКОВАНА ТЕТЯНА ПЕТРІВНА</t>
  </si>
  <si>
    <t xml:space="preserve">ПОМІРКОВАНА ТЕТЯНА ПЕТРІВНА  </t>
  </si>
  <si>
    <t xml:space="preserve">ПОНА ВОЛОДИМИР РОМАНОВИЧ</t>
  </si>
  <si>
    <t xml:space="preserve">ПОНА ВОЛОДИМИР РОМАНОВИЧ  </t>
  </si>
  <si>
    <t xml:space="preserve">ПОНОМАРЕНКО АЛЬОНА ВІКТОРІВНА</t>
  </si>
  <si>
    <t xml:space="preserve">ПОНОМАРЕНКО АЛЬОНА ВІКТОРІВНА  </t>
  </si>
  <si>
    <t xml:space="preserve">ПОНОМАРЕНКО ЛІЛІЯ СТАНІСЛАВІВНА</t>
  </si>
  <si>
    <t xml:space="preserve">ПОНОМАРЕНКО ЛІЛІЯ СТАНІСЛАВІВНА  </t>
  </si>
  <si>
    <t xml:space="preserve">ПОПОВИЧ ВІКТОРІЯ ОЛЕГІВНА</t>
  </si>
  <si>
    <t xml:space="preserve">ПОПОВИЧ ВІКТОРІЯ ОЛЕГІВНА  </t>
  </si>
  <si>
    <t xml:space="preserve">ПОСТОЛЕНКО ЗІНАЇДА ВАСИЛІВНА</t>
  </si>
  <si>
    <t xml:space="preserve">ПОСТОЛЕНКО ЗІНАЇДА ВАСИЛІВНА  </t>
  </si>
  <si>
    <t xml:space="preserve">ПОШТАРЕНКО ДМИТРО КОСТЯНТИНОВИЧ</t>
  </si>
  <si>
    <t xml:space="preserve">ПОШТАРЕНКО ДМИТРО КОСТЯНТИНОВИЧ  </t>
  </si>
  <si>
    <t xml:space="preserve">ПРИЗВА ЛЮДМИЛА ВІКТОРІВНА</t>
  </si>
  <si>
    <t xml:space="preserve">ПРИЗВА ЛЮДМИЛА ВІКТОРІВНА  </t>
  </si>
  <si>
    <t xml:space="preserve">ПРИЙМА СЕРГІЙ ЮРІЙОВИЧ</t>
  </si>
  <si>
    <t xml:space="preserve">ПРИЙМА СЕРГІЙ ЮРІЙОВИЧ  </t>
  </si>
  <si>
    <t xml:space="preserve">ПРИЛУЦЬКИЙ ОЛЕКСАНДР ПАВЛОВИЧ</t>
  </si>
  <si>
    <t xml:space="preserve">ПРИЛУЦЬКИЙ ОЛЕКСАНДР ПАВЛОВИЧ  </t>
  </si>
  <si>
    <t xml:space="preserve">ПРИТУЛА АНАСТАСІЯ ОЛЕКСІЇВНА</t>
  </si>
  <si>
    <t xml:space="preserve">ПРИТУЛА АНАСТАСІЯ ОЛЕКСІЇВНА  </t>
  </si>
  <si>
    <t xml:space="preserve">ПРИТУЛЬСЬКА ВІРА ВІКТОРІВНА</t>
  </si>
  <si>
    <t xml:space="preserve">ПРИТУЛЬСЬКА ВІРА ВІКТОРІВНА  </t>
  </si>
  <si>
    <t xml:space="preserve">ПРИТУЛЬСЬКИЙ ВІКТОР ВАСИЛЬОВИЧ</t>
  </si>
  <si>
    <t xml:space="preserve">ПРИТУЛЬСЬКИЙ ВІКТОР ВАСИЛЬОВИЧ  </t>
  </si>
  <si>
    <t xml:space="preserve">ПРИТУЛЬСЬКИЙ СЕРГІЙ ВІКТОРОВИЧ</t>
  </si>
  <si>
    <t xml:space="preserve">ПРИТУЛЬСЬКИЙ СЕРГІЙ ВІКТОРОВИЧ  </t>
  </si>
  <si>
    <t xml:space="preserve">ПРОКОПЕНКО БОГДАН ВІТАЛІЙОВИЧ</t>
  </si>
  <si>
    <t xml:space="preserve">ПРОКОПЕНКО БОГДАН ВІТАЛІЙОВИЧ  </t>
  </si>
  <si>
    <t xml:space="preserve">ПРОКОПЮК СЕРГІЙ МИКОЛАЙОВИЧ</t>
  </si>
  <si>
    <t xml:space="preserve">ПРОКОПЮК СЕРГІЙ МИКОЛАЙОВИЧ  </t>
  </si>
  <si>
    <t xml:space="preserve">ПРОСКУРНІКОВ ВЯЧЕСЛАВ ІВАНОВИЧ</t>
  </si>
  <si>
    <t xml:space="preserve">ПРОСКУРНІКОВ ВЯЧЕСЛАВ ІВАНОВИЧ  </t>
  </si>
  <si>
    <t xml:space="preserve">ПРОЦЕНКО АНДРІЙ ВІКТОРОВИЧ</t>
  </si>
  <si>
    <t xml:space="preserve">ПРОЦЕНКО АНДРІЙ ВІКТОРОВИЧ  </t>
  </si>
  <si>
    <t xml:space="preserve">ПРУДИУС ВЛАДИСЛАВ МИКОЛАЙОВИЧ</t>
  </si>
  <si>
    <t xml:space="preserve">ПРУДИУС ВЛАДИСЛАВ МИКОЛАЙОВИЧ  </t>
  </si>
  <si>
    <t xml:space="preserve">ПРУДИУС ЛЕОНІД МИХАЙЛОВИЧ</t>
  </si>
  <si>
    <t xml:space="preserve">ПРУДИУС ЛЕОНІД МИХАЙЛОВИЧ  </t>
  </si>
  <si>
    <t xml:space="preserve">ПРУДИУС СЕРГІЙ АРСЕНІЙОВИЧ</t>
  </si>
  <si>
    <t xml:space="preserve">ПРУДИУС СЕРГІЙ АРСЕНІЙОВИЧ  </t>
  </si>
  <si>
    <t xml:space="preserve">ПУЖАНІВСЬКА ІРИНА ПАВЛІВНА</t>
  </si>
  <si>
    <t xml:space="preserve">ПУЖАНІВСЬКА ІРИНА ПАВЛІВНА  </t>
  </si>
  <si>
    <t xml:space="preserve">ПУСТОВІТ ІННА АНАТОЛІЇВНА</t>
  </si>
  <si>
    <t xml:space="preserve">ПУСТОВІТ ІННА АНАТОЛІЇВНА  </t>
  </si>
  <si>
    <t xml:space="preserve">ПУШКАРЕНКО АНДРІЙ ВОЛОДИМИРОВИЧ</t>
  </si>
  <si>
    <t xml:space="preserve">ПУШКАРЕНКО АНДРІЙ ВОЛОДИМИРОВИЧ  </t>
  </si>
  <si>
    <t xml:space="preserve">РЕВЕНКО СЕРГІЙ ПЕТРОВИЧ</t>
  </si>
  <si>
    <t xml:space="preserve">РЕВЕНКО СЕРГІЙ ПЕТРОВИЧ  </t>
  </si>
  <si>
    <t xml:space="preserve">РЕЗНІЧЕНКО НАТАЛІЯ ОЛЕКСІЇВНА</t>
  </si>
  <si>
    <t xml:space="preserve">РЕЗНІЧЕНКО НАТАЛІЯ ОЛЕКСІЇВНА  </t>
  </si>
  <si>
    <t xml:space="preserve">РЕЗНІЧЕНКО ТАРАС МИКОЛАЙОВИЧ</t>
  </si>
  <si>
    <t xml:space="preserve">РЕЗНІЧЕНКО ТАРАС МИКОЛАЙОВИЧ  </t>
  </si>
  <si>
    <t xml:space="preserve">РЕШЕТНИК ДЕНИС МИХАЙЛОВИЧ</t>
  </si>
  <si>
    <t xml:space="preserve">РЕШЕТНИК ДЕНИС МИХАЙЛОВИЧ  </t>
  </si>
  <si>
    <t xml:space="preserve">РЕШІТНИК АНАТОЛІЙ ОЛЕКСІЙОВИЧ</t>
  </si>
  <si>
    <t xml:space="preserve">РЕШІТНИК АНАТОЛІЙ ОЛЕКСІЙОВИЧ  </t>
  </si>
  <si>
    <t xml:space="preserve">РИБАЧОК КАТЕРИНА ВОЛОДИМИРІВНА</t>
  </si>
  <si>
    <t xml:space="preserve">РИБАЧОК КАТЕРИНА ВОЛОДИМИРІВНА  </t>
  </si>
  <si>
    <t xml:space="preserve">РИБІЦЬКИЙ ОЛЕГ ВІТАЛІЙОВИЧ</t>
  </si>
  <si>
    <t xml:space="preserve">РИБІЦЬКИЙ ОЛЕГ ВІТАЛІЙОВИЧ  </t>
  </si>
  <si>
    <t xml:space="preserve">РИМАРЧУК ТЕТЯНА ПЕТРІВНА</t>
  </si>
  <si>
    <t xml:space="preserve">РИМАРЧУК ТЕТЯНА ПЕТРІВНА  </t>
  </si>
  <si>
    <t xml:space="preserve">РОМАН АНАСТАСІЯ ВІТАЛІЇВНА</t>
  </si>
  <si>
    <t xml:space="preserve">РОМАН АНАСТАСІЯ ВІТАЛІЇВНА  </t>
  </si>
  <si>
    <t xml:space="preserve">РОМАНЕНКО ОКСАНА ВОЛОДИМИРІВНА</t>
  </si>
  <si>
    <t xml:space="preserve">РОМАНЕНКО ОКСАНА ВОЛОДИМИРІВНА  </t>
  </si>
  <si>
    <t xml:space="preserve">РОМАНЕНКО СЕРГІЙ МИКОЛАЙОВИЧ</t>
  </si>
  <si>
    <t xml:space="preserve">РОМАНЕНКО СЕРГІЙ МИКОЛАЙОВИЧ  </t>
  </si>
  <si>
    <t xml:space="preserve">РОМАНОВ ІВАН МИКОЛАЙОВИЧ</t>
  </si>
  <si>
    <t xml:space="preserve">РОМАНОВ ІВАН МИКОЛАЙОВИЧ  </t>
  </si>
  <si>
    <t xml:space="preserve">РОМАНЧЕНКО ЮРІЙ ВОЛОДИМИРОВИЧ</t>
  </si>
  <si>
    <t xml:space="preserve">РОМАНЧЕНКО ЮРІЙ ВОЛОДИМИРОВИЧ  </t>
  </si>
  <si>
    <t xml:space="preserve">РОМАНЮК ВОЛОДИМИР ВАЛЕРІЙОВИЧ</t>
  </si>
  <si>
    <t xml:space="preserve">РОМАНЮК ВОЛОДИМИР ВАЛЕРІЙОВИЧ  </t>
  </si>
  <si>
    <t xml:space="preserve">РОМАШ ВОЛОДИМИР ВІКТОРОВИЧ</t>
  </si>
  <si>
    <t xml:space="preserve">РОМАШ ВОЛОДИМИР ВІКТОРОВИЧ  </t>
  </si>
  <si>
    <t xml:space="preserve">РОМОВИЧ ІГОР ВАЛЕРІЙОВИЧ</t>
  </si>
  <si>
    <t xml:space="preserve">РОМОВИЧ ІГОР ВАЛЕРІЙОВИЧ  </t>
  </si>
  <si>
    <t xml:space="preserve">РОМОВИЧ РОМАН ІГОРОВИЧ</t>
  </si>
  <si>
    <t xml:space="preserve">РОМОВИЧ РОМАН ІГОРОВИЧ  </t>
  </si>
  <si>
    <t xml:space="preserve">РОПОТИЛО ВАДИМ МИКОЛАЙОВИЧ</t>
  </si>
  <si>
    <t xml:space="preserve">РОПОТИЛО ВАДИМ МИКОЛАЙОВИЧ  </t>
  </si>
  <si>
    <t xml:space="preserve">РОПОТИЛО ТЕТЯНА АНАТОЛІЇВНА</t>
  </si>
  <si>
    <t xml:space="preserve">РОПОТИЛО ТЕТЯНА АНАТОЛІЇВНА  </t>
  </si>
  <si>
    <t xml:space="preserve">РУБАН НАДІЯ ВОЛОДИМИРІВНА</t>
  </si>
  <si>
    <t xml:space="preserve">РУБАН НАДІЯ ВОЛОДИМИРІВНА  </t>
  </si>
  <si>
    <t xml:space="preserve">РУДА СВІТЛАНА СЕРГІЇВНА</t>
  </si>
  <si>
    <t xml:space="preserve">РУДА СВІТЛАНА СЕРГІЇВНА  </t>
  </si>
  <si>
    <t xml:space="preserve">РУДЕНКО АНАСТАСІЯ ВОЛОДИМИРІВНА</t>
  </si>
  <si>
    <t xml:space="preserve">РУДЕНКО АНАСТАСІЯ ВОЛОДИМИРІВНА  </t>
  </si>
  <si>
    <t xml:space="preserve">РУДЕНКО ОЛЕКСАНДР ВАСИЛЬОВИЧ</t>
  </si>
  <si>
    <t xml:space="preserve">РУДЕНКО ОЛЕКСАНДР ВАСИЛЬОВИЧ  </t>
  </si>
  <si>
    <t xml:space="preserve">РУДЕНКО СЕРГІЙ МИКОЛАЙОВИЧ</t>
  </si>
  <si>
    <t xml:space="preserve">РУДЕНКО СЕРГІЙ МИКОЛАЙОВИЧ  </t>
  </si>
  <si>
    <t xml:space="preserve">РУСАЛОВА ВЕРОНІКА ВАЛЕРІЇВНА</t>
  </si>
  <si>
    <t xml:space="preserve">РУСАЛОВА ВЕРОНІКА ВАЛЕРІЇВНА  </t>
  </si>
  <si>
    <t xml:space="preserve">РУСНАК АННА ОЛЕКСАНДРІВНА</t>
  </si>
  <si>
    <t xml:space="preserve">РУСНАК АННА ОЛЕКСАНДРІВНА  </t>
  </si>
  <si>
    <t xml:space="preserve">РЯБОКОНЬ ДМИТРО ВОЛОДИМИРОВИЧ</t>
  </si>
  <si>
    <t xml:space="preserve">РЯБОКОНЬ ДМИТРО ВОЛОДИМИРОВИЧ  </t>
  </si>
  <si>
    <t xml:space="preserve">РЯБОКОНЬ ОЛЕКСАНДР АНАТОЛІЙОВИЧ</t>
  </si>
  <si>
    <t xml:space="preserve">РЯБОКОНЬ ОЛЕКСАНДР АНАТОЛІЙОВИЧ  </t>
  </si>
  <si>
    <t xml:space="preserve">РЯБОКОНЬ ПАВЛО ВАЛЕРІЙОВИЧ</t>
  </si>
  <si>
    <t xml:space="preserve">РЯБОКОНЬ ПАВЛО ВАЛЕРІЙОВИЧ  </t>
  </si>
  <si>
    <t xml:space="preserve">РЯБЧЕНКО СЕРГІЙ ВАСИЛЬОВИЧ</t>
  </si>
  <si>
    <t xml:space="preserve">РЯБЧЕНКО СЕРГІЙ ВАСИЛЬОВИЧ  </t>
  </si>
  <si>
    <t xml:space="preserve">САВАРІН ВОЛОДИМИР ОЛЕКСАНДРОВИЧ</t>
  </si>
  <si>
    <t xml:space="preserve">САВАРІН ВОЛОДИМИР ОЛЕКСАНДРОВИЧ  </t>
  </si>
  <si>
    <t xml:space="preserve">САВИЧ КАТЕРИНА СЕРГІЇВНА</t>
  </si>
  <si>
    <t xml:space="preserve">САВИЧ КАТЕРИНА СЕРГІЇВНА  </t>
  </si>
  <si>
    <t xml:space="preserve">САВІЦЬКА МАРИНА ВОЛОДИМИРІВНА</t>
  </si>
  <si>
    <t xml:space="preserve">САВІЦЬКА МАРИНА ВОЛОДИМИРІВНА  </t>
  </si>
  <si>
    <t xml:space="preserve">САВЧЕНКО ГАННА ФЕДОРІВНА</t>
  </si>
  <si>
    <t xml:space="preserve">САВЧЕНКО ГАННА ФЕДОРІВНА  </t>
  </si>
  <si>
    <t xml:space="preserve">САВЧЕНКО ОЛЕКСАНДР ВАСИЛЬОВИЧ</t>
  </si>
  <si>
    <t xml:space="preserve">САВЧЕНКО ОЛЕКСАНДР ВАСИЛЬОВИЧ  </t>
  </si>
  <si>
    <t xml:space="preserve">САЗОНОВА АЛІНА ВАДИМІВНА</t>
  </si>
  <si>
    <t xml:space="preserve">САЗОНОВА АЛІНА ВАДИМІВНА  </t>
  </si>
  <si>
    <t xml:space="preserve">САМЕЛЮК ВАСИЛЬ АНДРІЙОВИЧ</t>
  </si>
  <si>
    <t xml:space="preserve">САМЕЛЮК ВАСИЛЬ АНДРІЙОВИЧ  </t>
  </si>
  <si>
    <t xml:space="preserve">САМОЙЛЕНКО ОЛЕНА АНАТОЛІЇВНА</t>
  </si>
  <si>
    <t xml:space="preserve">САМОЙЛЕНКО ОЛЕНА АНАТОЛІЇВНА  </t>
  </si>
  <si>
    <t xml:space="preserve">САПА АРТЕМ ВІТАЛІЙОВИЧ</t>
  </si>
  <si>
    <t xml:space="preserve">САПА АРТЕМ ВІТАЛІЙОВИЧ  </t>
  </si>
  <si>
    <t xml:space="preserve">САРАЄВА АННА СЕРГІЇВНА</t>
  </si>
  <si>
    <t xml:space="preserve">САРАЄВА АННА СЕРГІЇВНА  </t>
  </si>
  <si>
    <t xml:space="preserve">САРКІСЯН АНАСТАСІЯ СЕРГІЇВНА</t>
  </si>
  <si>
    <t xml:space="preserve">САРКІСЯН АНАСТАСІЯ СЕРГІЇВНА  </t>
  </si>
  <si>
    <t xml:space="preserve">САРКІСЯН МАРИНА ВАРТАНОВНА</t>
  </si>
  <si>
    <t xml:space="preserve">САРКІСЯН МАРИНА ВАРТАНОВНА  </t>
  </si>
  <si>
    <t xml:space="preserve">САРКІСЯН СТЕПАН ХАЧИКОВИЧ</t>
  </si>
  <si>
    <t xml:space="preserve">САРКІСЯН СТЕПАН ХАЧИКОВИЧ  </t>
  </si>
  <si>
    <t xml:space="preserve">САРКІСЯН ХАЧИК СТЕПАНОВИЧ</t>
  </si>
  <si>
    <t xml:space="preserve">САРКІСЯН ХАЧИК СТЕПАНОВИЧ  </t>
  </si>
  <si>
    <t xml:space="preserve">СВІНЦІЦЬКИЙ  РОМАН ОЛЕКСАНДРОВИЧ</t>
  </si>
  <si>
    <t xml:space="preserve">СВІНЦІЦЬКИЙ  РОМАН ОЛЕКСАНДРОВИЧ  </t>
  </si>
  <si>
    <t xml:space="preserve">СВІНЦІЦЬКИЙ ВАСИЛЬ МИКОЛАЙОВИЧ</t>
  </si>
  <si>
    <t xml:space="preserve">СВІНЦІЦЬКИЙ ВАСИЛЬ МИКОЛАЙОВИЧ  </t>
  </si>
  <si>
    <t xml:space="preserve">СВІНЦІЦЬКИЙ ВЯЧЕСЛАВ АНДРІЙОВИЧ</t>
  </si>
  <si>
    <t xml:space="preserve">СВІНЦІЦЬКИЙ ВЯЧЕСЛАВ АНДРІЙОВИЧ  </t>
  </si>
  <si>
    <t xml:space="preserve">СВІРІДКІНА ТЕТЯНА ВОЛОДИМИРІВНА</t>
  </si>
  <si>
    <t xml:space="preserve">СВІРІДКІНА ТЕТЯНА ВОЛОДИМИРІВНА  </t>
  </si>
  <si>
    <t xml:space="preserve">СЕМЕНЮК ОЛЕКСАНДР ДМИТРОВИЧ</t>
  </si>
  <si>
    <t xml:space="preserve">СЕМЕНЮК ОЛЕКСАНДР ДМИТРОВИЧ  </t>
  </si>
  <si>
    <t xml:space="preserve">СЕМЕНЮК ЮЛІЯ ВАСИЛІВНА</t>
  </si>
  <si>
    <t xml:space="preserve">СЕМЕНЮК ЮЛІЯ ВАСИЛІВНА  </t>
  </si>
  <si>
    <t xml:space="preserve">СЕМЕРІЧ АРТЕМ ОЛЕГОВИЧ</t>
  </si>
  <si>
    <t xml:space="preserve">СЕМЕРІЧ АРТЕМ ОЛЕГОВИЧ  </t>
  </si>
  <si>
    <t xml:space="preserve">СЕМЕРІЧ КАТЕРИНА ОЛЕГІВНА</t>
  </si>
  <si>
    <t xml:space="preserve">СЕМЕРІЧ КАТЕРИНА ОЛЕГІВНА  </t>
  </si>
  <si>
    <t xml:space="preserve">СЕМЕРІЧ ОЛЕГ ІГОРОВИЧ</t>
  </si>
  <si>
    <t xml:space="preserve">СЕМЕРІЧ ОЛЕГ ІГОРОВИЧ  </t>
  </si>
  <si>
    <t xml:space="preserve">СЕНЧЕНКО СЕРГІЙ ОЛЕКСАНДРОВИЧ</t>
  </si>
  <si>
    <t xml:space="preserve">СЕНЧЕНКО СЕРГІЙ ОЛЕКСАНДРОВИЧ  </t>
  </si>
  <si>
    <t xml:space="preserve">СЕРДЮК ЮЛІЯ ГРИГОРІВНА</t>
  </si>
  <si>
    <t xml:space="preserve">СЕРДЮК ЮЛІЯ ГРИГОРІВНА  </t>
  </si>
  <si>
    <t xml:space="preserve">СЄРОВ АНДРІЙ ВОЛОДИМИРОВИЧ</t>
  </si>
  <si>
    <t xml:space="preserve">СЄРОВ АНДРІЙ ВОЛОДИМИРОВИЧ  </t>
  </si>
  <si>
    <t xml:space="preserve">СИДОРЕНКО РУСЛАН ОЛЕКСАНДРОВИЧ</t>
  </si>
  <si>
    <t xml:space="preserve">СИДОРЕНКО РУСЛАН ОЛЕКСАНДРОВИЧ  </t>
  </si>
  <si>
    <t xml:space="preserve">СИНГАЙ ГАННА МИХАЙЛІВНА</t>
  </si>
  <si>
    <t xml:space="preserve">СИНГАЙ ГАННА МИХАЙЛІВНА  </t>
  </si>
  <si>
    <t xml:space="preserve">СИНГАЙ МИХАЙЛО ВІКТОРОВИЧ</t>
  </si>
  <si>
    <t xml:space="preserve">СИНГАЙ МИХАЙЛО ВІКТОРОВИЧ  </t>
  </si>
  <si>
    <t xml:space="preserve">СИНГАЙ ТЕТЯНА МИХАЙЛІВНА</t>
  </si>
  <si>
    <t xml:space="preserve">СИНГАЙ ТЕТЯНА МИХАЙЛІВНА  </t>
  </si>
  <si>
    <t xml:space="preserve">СИТНИК АНАТОЛІЙ ІВАНОВИЧ</t>
  </si>
  <si>
    <t xml:space="preserve">СИТНИК АНАТОЛІЙ ІВАНОВИЧ  </t>
  </si>
  <si>
    <t xml:space="preserve">СІДІЧЕНКО РОМАН АНАТОЛІЙОВИЧ</t>
  </si>
  <si>
    <t xml:space="preserve">СІДІЧЕНКО РОМАН АНАТОЛІЙОВИЧ  </t>
  </si>
  <si>
    <t xml:space="preserve">СІКАЛО ВОЛОДИМИР ОЛЕКСІЙОВИЧ</t>
  </si>
  <si>
    <t xml:space="preserve">СІКАЛО ВОЛОДИМИР ОЛЕКСІЙОВИЧ  </t>
  </si>
  <si>
    <t xml:space="preserve">СКАВРАНСЬКИЙ ІГОР ОЛЕКСАНДРОВИЧ</t>
  </si>
  <si>
    <t xml:space="preserve">СКАВРАНСЬКИЙ ІГОР ОЛЕКСАНДРОВИЧ  </t>
  </si>
  <si>
    <t xml:space="preserve">СКИБА МИКОЛА ПЕТРОВИЧ</t>
  </si>
  <si>
    <t xml:space="preserve">СКИБА МИКОЛА ПЕТРОВИЧ  </t>
  </si>
  <si>
    <t xml:space="preserve">СКЛЯР ЛЕОНІД МИХАЙЛОВИЧ</t>
  </si>
  <si>
    <t xml:space="preserve">СКЛЯР ЛЕОНІД МИХАЙЛОВИЧ  </t>
  </si>
  <si>
    <t xml:space="preserve">СКЛЯР МАКСИМ СЕРГІЙОВИЧ</t>
  </si>
  <si>
    <t xml:space="preserve">СКЛЯР МАКСИМ СЕРГІЙОВИЧ  </t>
  </si>
  <si>
    <t xml:space="preserve">СКОРИК МАРІЯ АНАТОЛІЇВНА</t>
  </si>
  <si>
    <t xml:space="preserve">СКОРИК МАРІЯ АНАТОЛІЇВНА  </t>
  </si>
  <si>
    <t xml:space="preserve">СКОРИК МИХАЙЛО АНАТОЛІЙОВИЧ</t>
  </si>
  <si>
    <t xml:space="preserve">СКОРИК МИХАЙЛО АНАТОЛІЙОВИЧ  </t>
  </si>
  <si>
    <t xml:space="preserve">СКОРОМНА АНТОНІНА ЮРІЇВНА</t>
  </si>
  <si>
    <t xml:space="preserve">СКОРОМНА АНТОНІНА ЮРІЇВНА  </t>
  </si>
  <si>
    <t xml:space="preserve">СКОРОПАД ВАДИМ ВІКТОРОВИЧ</t>
  </si>
  <si>
    <t xml:space="preserve">СКОРОПАД ВАДИМ ВІКТОРОВИЧ  </t>
  </si>
  <si>
    <t xml:space="preserve">СКРИПАК ВОЛОДИМИР ВОЛОДИМИРОВИЧ</t>
  </si>
  <si>
    <t xml:space="preserve">СКРИПАК ВОЛОДИМИР ВОЛОДИМИРОВИЧ  </t>
  </si>
  <si>
    <t xml:space="preserve">СКРИПНИК АРТЕМ ОЛЕКСАНДРОВИЧ</t>
  </si>
  <si>
    <t xml:space="preserve">СКРИПНИК АРТЕМ ОЛЕКСАНДРОВИЧ  </t>
  </si>
  <si>
    <t xml:space="preserve">СКРИПНИК ВІТА МИКОЛАЇВНА</t>
  </si>
  <si>
    <t xml:space="preserve">СКРИПНИК ВІТА МИКОЛАЇВНА  </t>
  </si>
  <si>
    <t xml:space="preserve">СКРИПНИК ОЛЕКСАНДР АНДРІЙОВИЧ</t>
  </si>
  <si>
    <t xml:space="preserve">СКРИПНИК ОЛЕКСАНДР АНДРІЙОВИЧ  </t>
  </si>
  <si>
    <t xml:space="preserve">СКРИПНИК ОЛЕНА МИКОЛАЇВНА</t>
  </si>
  <si>
    <t xml:space="preserve">СКРИПНИК ОЛЕНА МИКОЛАЇВНА  </t>
  </si>
  <si>
    <t xml:space="preserve">СКРИПНИК СЕРГІЙ ОЛЕКСАНДРОВИЧ</t>
  </si>
  <si>
    <t xml:space="preserve">СКРИПНИК СЕРГІЙ ОЛЕКСАНДРОВИЧ  </t>
  </si>
  <si>
    <t xml:space="preserve">СЛИВА ЛАРИСА ІВАНІВНА</t>
  </si>
  <si>
    <t xml:space="preserve">СЛИВА ЛАРИСА ІВАНІВНА  </t>
  </si>
  <si>
    <t xml:space="preserve">СЛИНЬКО БОГДАН ІВАНОВИЧ</t>
  </si>
  <si>
    <t xml:space="preserve">СЛИНЬКО БОГДАН ІВАНОВИЧ  </t>
  </si>
  <si>
    <t xml:space="preserve">СЛИНЬКО ВОЛОДИМИР АНДРІЙОВИЧ</t>
  </si>
  <si>
    <t xml:space="preserve">СЛИНЬКО ВОЛОДИМИР АНДРІЙОВИЧ  </t>
  </si>
  <si>
    <t xml:space="preserve">СЛИНЬКО МИКОЛА ІВАНОВИЧ</t>
  </si>
  <si>
    <t xml:space="preserve">СЛИНЬКО МИКОЛА ІВАНОВИЧ  </t>
  </si>
  <si>
    <t xml:space="preserve">СЛИНЬКО НАДІЯ АНАТОЛIЇВНА</t>
  </si>
  <si>
    <t xml:space="preserve">СЛИНЬКО НАДІЯ АНАТОЛIЇВНА  </t>
  </si>
  <si>
    <t xml:space="preserve">СЛИНЬКО ОКСАНА ПЕТРІВНА</t>
  </si>
  <si>
    <t xml:space="preserve">СЛИНЬКО ОКСАНА ПЕТРІВНА  </t>
  </si>
  <si>
    <t xml:space="preserve">СЛИНЬКО ОЛЕГ ІВАНОВИЧ</t>
  </si>
  <si>
    <t xml:space="preserve">СЛИНЬКО ОЛЕГ ІВАНОВИЧ  </t>
  </si>
  <si>
    <t xml:space="preserve">СЛИНЬКО ОЛЬГА ВАЛЕНТИНІВНА</t>
  </si>
  <si>
    <t xml:space="preserve">СЛИНЬКО ОЛЬГА ВАЛЕНТИНІВНА  </t>
  </si>
  <si>
    <t xml:space="preserve">СЛИНЬКО ТАМIЛА СЕРГIЇВНА</t>
  </si>
  <si>
    <t xml:space="preserve">СЛИНЬКО ТАМIЛА СЕРГIЇВНА  </t>
  </si>
  <si>
    <t xml:space="preserve">СЛИНЬКО ЮРIЙ ГРИГОРОВИЧ</t>
  </si>
  <si>
    <t xml:space="preserve">СЛИНЬКО ЮРIЙ ГРИГОРОВИЧ  </t>
  </si>
  <si>
    <t xml:space="preserve">СЛОБОДЯНЮК МАКСИМ ВІТАЛІЙОВИЧ</t>
  </si>
  <si>
    <t xml:space="preserve">СЛОБОДЯНЮК МАКСИМ ВІТАЛІЙОВИЧ  </t>
  </si>
  <si>
    <t xml:space="preserve">СМОВЖЕНКО ОЛЕКСАНДР ПЕТРОВИЧ</t>
  </si>
  <si>
    <t xml:space="preserve">СМОВЖЕНКО ОЛЕКСАНДР ПЕТРОВИЧ  </t>
  </si>
  <si>
    <t xml:space="preserve">СМОТРУН ІЛЛЯ ІГОРОВИЧ</t>
  </si>
  <si>
    <t xml:space="preserve">СМОТРУН ІЛЛЯ ІГОРОВИЧ  </t>
  </si>
  <si>
    <t xml:space="preserve">СМОТРУН ІРИНА ГЕННАДІЇВНА</t>
  </si>
  <si>
    <t xml:space="preserve">СМОТРУН ІРИНА ГЕННАДІЇВНА  </t>
  </si>
  <si>
    <t xml:space="preserve">СМОТРУН МИКОЛА ГРИГОРОВИЧ</t>
  </si>
  <si>
    <t xml:space="preserve">СМОТРУН МИКОЛА ГРИГОРОВИЧ  </t>
  </si>
  <si>
    <t xml:space="preserve">СМОТРУН ОЛЕГ ІГОРОВИЧ</t>
  </si>
  <si>
    <t xml:space="preserve">СМОТРУН ОЛЕГ ІГОРОВИЧ  </t>
  </si>
  <si>
    <t xml:space="preserve">СНІСАР НАТАЛІЯ ОЛЕКСАНДРІВНА</t>
  </si>
  <si>
    <t xml:space="preserve">СНІСАР НАТАЛІЯ ОЛЕКСАНДРІВНА  </t>
  </si>
  <si>
    <t xml:space="preserve">СНІСАР ОЛЕНА ВАСИЛІВНА</t>
  </si>
  <si>
    <t xml:space="preserve">СНІСАР ОЛЕНА ВАСИЛІВНА  </t>
  </si>
  <si>
    <t xml:space="preserve">СНІСАР СЕРГІЙ ВІКТОРОВИЧ</t>
  </si>
  <si>
    <t xml:space="preserve">СНІСАР СЕРГІЙ ВІКТОРОВИЧ  </t>
  </si>
  <si>
    <t xml:space="preserve">СНОПИК СЕРГІЙ ВІКТОРОВИЧ</t>
  </si>
  <si>
    <t xml:space="preserve">СНОПИК СЕРГІЙ ВІКТОРОВИЧ  </t>
  </si>
  <si>
    <t xml:space="preserve">СОБОЛЬ ОЛЕСЯ ВАСИЛІВНА</t>
  </si>
  <si>
    <t xml:space="preserve">СОБОЛЬ ОЛЕСЯ ВАСИЛІВНА  </t>
  </si>
  <si>
    <t xml:space="preserve">СОКИРКО ГАЛИНА ІВАНІВНА</t>
  </si>
  <si>
    <t xml:space="preserve">СОКИРКО ГАЛИНА ІВАНІВНА  </t>
  </si>
  <si>
    <t xml:space="preserve">СОКИРКО МАЙЯ ВІТАЛІЇВНА</t>
  </si>
  <si>
    <t xml:space="preserve">СОКИРКО МАЙЯ ВІТАЛІЇВНА  </t>
  </si>
  <si>
    <t xml:space="preserve">СОРОКА СЕРГІЙ ВІКТОРОВИЧ</t>
  </si>
  <si>
    <t xml:space="preserve">СОРОКА СЕРГІЙ ВІКТОРОВИЧ  </t>
  </si>
  <si>
    <t xml:space="preserve">СОФІЄНКО НАДІЯ ВОЛОДИМИРІВНА</t>
  </si>
  <si>
    <t xml:space="preserve">СОФІЄНКО НАДІЯ ВОЛОДИМИРІВНА  </t>
  </si>
  <si>
    <t xml:space="preserve">СТАРШИНОВ ЮРІЙ ЄВГЕНОВИЧ</t>
  </si>
  <si>
    <t xml:space="preserve">СТАРШИНОВ ЮРІЙ ЄВГЕНОВИЧ  </t>
  </si>
  <si>
    <t xml:space="preserve">СТАСЕНКО ВАЛЕНТИНА ДМИТРІВНА</t>
  </si>
  <si>
    <t xml:space="preserve">СТАСЕНКО ВАЛЕНТИНА ДМИТРІВНА  </t>
  </si>
  <si>
    <t xml:space="preserve">СТАСЕНКО ВІТАЛІЙ МИХАЙЛОВИЧ</t>
  </si>
  <si>
    <t xml:space="preserve">СТАСЕНКО ВІТАЛІЙ МИХАЙЛОВИЧ  </t>
  </si>
  <si>
    <t xml:space="preserve">СТАХОВСЬКИЙ ОЛЕКСАНДР ВАЛЕРІЙОВИЧ</t>
  </si>
  <si>
    <t xml:space="preserve">СТАХОВСЬКИЙ ОЛЕКСАНДР ВАЛЕРІЙОВИЧ  </t>
  </si>
  <si>
    <t xml:space="preserve">СТЕБЛIВСЬКА ЯНА ВАСИЛIВНА</t>
  </si>
  <si>
    <t xml:space="preserve">СТЕБЛIВСЬКА ЯНА ВАСИЛIВНА  </t>
  </si>
  <si>
    <t xml:space="preserve">СТЕБЛІВСЬКА ЛЮБОВ ВОЛОДИМИРІВНА</t>
  </si>
  <si>
    <t xml:space="preserve">СТЕБЛІВСЬКА ЛЮБОВ ВОЛОДИМИРІВНА  </t>
  </si>
  <si>
    <t xml:space="preserve">СТЕПАНЕНКО БОГДАН ПЕТРОВИЧ</t>
  </si>
  <si>
    <t xml:space="preserve">СТЕПАНЕНКО БОГДАН ПЕТРОВИЧ  </t>
  </si>
  <si>
    <t xml:space="preserve">СТЕПАНЕНКО СВIТЛАНА IВАНIВНА</t>
  </si>
  <si>
    <t xml:space="preserve">СТЕПАНЕНКО СВIТЛАНА IВАНIВНА  </t>
  </si>
  <si>
    <t xml:space="preserve">СТЕПАНЕНКО СЕРГІЙ ГЕННАДІЙОВИЧ</t>
  </si>
  <si>
    <t xml:space="preserve">СТЕПАНЕНКО СЕРГІЙ ГЕННАДІЙОВИЧ  </t>
  </si>
  <si>
    <t xml:space="preserve">СТЕПЕНКО ВОЛОДИМИР КОСТЯНТИНОВИЧ</t>
  </si>
  <si>
    <t xml:space="preserve">СТЕПЕНКО ВОЛОДИМИР КОСТЯНТИНОВИЧ  </t>
  </si>
  <si>
    <t xml:space="preserve">СТЕПУРІН ПАВЛО ІГОРОВИЧ</t>
  </si>
  <si>
    <t xml:space="preserve">СТЕПУРІН ПАВЛО ІГОРОВИЧ  </t>
  </si>
  <si>
    <t xml:space="preserve">СТЕЦЕНКО ВАЛЕНТИНА ВАСИЛІВНА</t>
  </si>
  <si>
    <t xml:space="preserve">СТЕЦЕНКО ВАЛЕНТИНА ВАСИЛІВНА  </t>
  </si>
  <si>
    <t xml:space="preserve">СТЕЦЕНКО ОЛЕКСАНДР ОЛЕКСАНДРОВИЧ</t>
  </si>
  <si>
    <t xml:space="preserve">СТЕЦЕНКО ОЛЕКСАНДР ОЛЕКСАНДРОВИЧ  </t>
  </si>
  <si>
    <t xml:space="preserve">СТЕЦЕНКО СЕРГІЙ ОЛЕКСАНДРОВИЧ</t>
  </si>
  <si>
    <t xml:space="preserve">СТЕЦЕНКО СЕРГІЙ ОЛЕКСАНДРОВИЧ  </t>
  </si>
  <si>
    <t xml:space="preserve">СТОЗУБ ОЛЬГА АНАТОЛІЇВНА</t>
  </si>
  <si>
    <t xml:space="preserve">СТОЗУБ ОЛЬГА АНАТОЛІЇВНА  </t>
  </si>
  <si>
    <t xml:space="preserve">СТОЗУБ РОМАН ВІКТОРОВИЧ</t>
  </si>
  <si>
    <t xml:space="preserve">СТОЗУБ РОМАН ВІКТОРОВИЧ  </t>
  </si>
  <si>
    <t xml:space="preserve">СТРАШНА ЛЮДМИЛА МИКОЛАЇВНА</t>
  </si>
  <si>
    <t xml:space="preserve">СТРАШНА ЛЮДМИЛА МИКОЛАЇВНА  </t>
  </si>
  <si>
    <t xml:space="preserve">СТРИЖИУС ВАСИЛЬ ВАСИЛЬОВИЧ</t>
  </si>
  <si>
    <t xml:space="preserve">СТРИЖИУС ВАСИЛЬ ВАСИЛЬОВИЧ  </t>
  </si>
  <si>
    <t xml:space="preserve">СТРИКАЛЕНКО АРТЕМ МИКОЛАЙОВИЧ</t>
  </si>
  <si>
    <t xml:space="preserve">СТРИКАЛЕНКО АРТЕМ МИКОЛАЙОВИЧ  </t>
  </si>
  <si>
    <t xml:space="preserve">СТРІЛЬЧЕНКО ТЕТЯНА МИКОЛАЇВНА</t>
  </si>
  <si>
    <t xml:space="preserve">СТРІЛЬЧЕНКО ТЕТЯНА МИКОЛАЇВНА  </t>
  </si>
  <si>
    <t xml:space="preserve">СТРОЇН ІГОР СЕРГIЙОВИЧ</t>
  </si>
  <si>
    <t xml:space="preserve">СТРОЇН ІГОР СЕРГIЙОВИЧ  </t>
  </si>
  <si>
    <t xml:space="preserve">СТРУТИНСЬКА ЛЮДМИЛА ЛЕОНІДІВНА</t>
  </si>
  <si>
    <t xml:space="preserve">СТРУТИНСЬКА ЛЮДМИЛА ЛЕОНІДІВНА  </t>
  </si>
  <si>
    <t xml:space="preserve">СТУПАК ОЛЕКСІЙ ОЛЕКСАНДРОВИЧ</t>
  </si>
  <si>
    <t xml:space="preserve">СТУПАК ОЛЕКСІЙ ОЛЕКСАНДРОВИЧ  </t>
  </si>
  <si>
    <t xml:space="preserve">СТУПАК ОЛЕНА ВІКТОРІВНА</t>
  </si>
  <si>
    <t xml:space="preserve">СТУПАК ОЛЕНА ВІКТОРІВНА  </t>
  </si>
  <si>
    <t xml:space="preserve">СУКIАСЯН ТАТЕВIК</t>
  </si>
  <si>
    <t xml:space="preserve">СУКIАСЯН ТАТЕВIК  </t>
  </si>
  <si>
    <t xml:space="preserve">СУХОМЛИН ОЛЕКСАНДР ВАСИЛЬОВИЧ</t>
  </si>
  <si>
    <t xml:space="preserve">СУХОМЛИН ОЛЕКСАНДР ВАСИЛЬОВИЧ  </t>
  </si>
  <si>
    <t xml:space="preserve">ТАНЧИНЕЦЬ АНДРІЙ ПЕТРОВИЧ</t>
  </si>
  <si>
    <t xml:space="preserve">ТАНЧИНЕЦЬ АНДРІЙ ПЕТРОВИЧ  </t>
  </si>
  <si>
    <t xml:space="preserve">ТАРАРУК ОЛЬГА ВАСИЛІВНА</t>
  </si>
  <si>
    <t xml:space="preserve">ТАРАРУК ОЛЬГА ВАСИЛІВНА  </t>
  </si>
  <si>
    <t xml:space="preserve">ТАРАСОВА ЛАРИСА ВОЛОДИМИРІВНА</t>
  </si>
  <si>
    <t xml:space="preserve">ТАРАСОВА ЛАРИСА ВОЛОДИМИРІВНА  </t>
  </si>
  <si>
    <t xml:space="preserve">ТЕЛІЖЕНКО ВІКТОР АНАТОЛІЙОВИЧ</t>
  </si>
  <si>
    <t xml:space="preserve">ТЕЛІЖЕНКО ВІКТОР АНАТОЛІЙОВИЧ  </t>
  </si>
  <si>
    <t xml:space="preserve">ТЕЛІЖЕНКО ВОЛОДИМИР ОЛЕКСIЙОВИЧ</t>
  </si>
  <si>
    <t xml:space="preserve">ТЕЛІЖЕНКО ВОЛОДИМИР ОЛЕКСIЙОВИЧ  </t>
  </si>
  <si>
    <t xml:space="preserve">ТЕЛІЖЕНКО ГАЛИНА АНДРІЇВНА</t>
  </si>
  <si>
    <t xml:space="preserve">ТЕЛІЖЕНКО ГАЛИНА АНДРІЇВНА  </t>
  </si>
  <si>
    <t xml:space="preserve">ТЕЛІЖЕНКО КАТЕРИНА ІВАНІВНА</t>
  </si>
  <si>
    <t xml:space="preserve">ТЕЛІЖЕНКО КАТЕРИНА ІВАНІВНА  </t>
  </si>
  <si>
    <t xml:space="preserve">ТЕЛІЖЕНКО КСЕНІЯ СЕРГІЇВНА</t>
  </si>
  <si>
    <t xml:space="preserve">ТЕЛІЖЕНКО КСЕНІЯ СЕРГІЇВНА  </t>
  </si>
  <si>
    <t xml:space="preserve">ТЕЛІЖЕНКО ЛАРИСА АНАТОЛІЇВНА</t>
  </si>
  <si>
    <t xml:space="preserve">ТЕЛІЖЕНКО ЛАРИСА АНАТОЛІЇВНА  </t>
  </si>
  <si>
    <t xml:space="preserve">ТЕЛІЖЕНКО ОЛЕГ ЛЕОНІДОВИЧ</t>
  </si>
  <si>
    <t xml:space="preserve">ТЕЛІЖЕНКО ОЛЕГ ЛЕОНІДОВИЧ  </t>
  </si>
  <si>
    <t xml:space="preserve">ТЕРЕЩЕНКО ЄВГЕНIЙ ОЛЕКСАНДРОВИЧ</t>
  </si>
  <si>
    <t xml:space="preserve">ТЕРЕЩЕНКО ЄВГЕНIЙ ОЛЕКСАНДРОВИЧ  </t>
  </si>
  <si>
    <t xml:space="preserve">ТЕРЕЩЕНКО ТАРАС СЕРГIЙОВИЧ</t>
  </si>
  <si>
    <t xml:space="preserve">ТЕРЕЩЕНКО ТАРАС СЕРГIЙОВИЧ  </t>
  </si>
  <si>
    <t xml:space="preserve">ТЕРМІНАКО ОЛЕГ ВОЛОДИМИРОВИЧ</t>
  </si>
  <si>
    <t xml:space="preserve">ТЕРМІНАКО ОЛЕГ ВОЛОДИМИРОВИЧ  </t>
  </si>
  <si>
    <t xml:space="preserve">ТИМОШЕНКО ОЛЕКСАНДР ВАСИЛЬОВИЧ</t>
  </si>
  <si>
    <t xml:space="preserve">ТИМОШЕНКО ОЛЕКСАНДР ВАСИЛЬОВИЧ  </t>
  </si>
  <si>
    <t xml:space="preserve">ТИМЧУК НАДІЯ МИТРОФАНІВНА</t>
  </si>
  <si>
    <t xml:space="preserve">ТИМЧУК НАДІЯ МИТРОФАНІВНА  </t>
  </si>
  <si>
    <t xml:space="preserve">ТИМЧУК ОКСАНА ПАВЛІВНА</t>
  </si>
  <si>
    <t xml:space="preserve">ТИМЧУК ОКСАНА ПАВЛІВНА  </t>
  </si>
  <si>
    <t xml:space="preserve">ТИМЧУК СВІТЛАНА СЕРГІЇВНА</t>
  </si>
  <si>
    <t xml:space="preserve">ТИМЧУК СВІТЛАНА СЕРГІЇВНА  </t>
  </si>
  <si>
    <t xml:space="preserve">ТИХОЛОЗ ІРИНА ЮРІЇВНА</t>
  </si>
  <si>
    <t xml:space="preserve">ТИХОЛОЗ ІРИНА ЮРІЇВНА  </t>
  </si>
  <si>
    <t xml:space="preserve">ТИХОЛОЗ ЮРІЙ ВІКТОРОВИЧ</t>
  </si>
  <si>
    <t xml:space="preserve">ТИХОЛОЗ ЮРІЙ ВІКТОРОВИЧ  </t>
  </si>
  <si>
    <t xml:space="preserve">ТИХОМИРОВ ЮРІЙ МИХАЙЛОВИЧ</t>
  </si>
  <si>
    <t xml:space="preserve">ТИХОМИРОВ ЮРІЙ МИХАЙЛОВИЧ  </t>
  </si>
  <si>
    <t xml:space="preserve">ТІТАРЕНКО АНАТОЛІЙ ВОЛОДИМИРОВИЧ</t>
  </si>
  <si>
    <t xml:space="preserve">ТІТАРЕНКО АНАТОЛІЙ ВОЛОДИМИРОВИЧ  </t>
  </si>
  <si>
    <t xml:space="preserve">ТІТАРЕНКО АНДРІЙ ІВАНОВИЧ</t>
  </si>
  <si>
    <t xml:space="preserve">ТІТАРЕНКО АНДРІЙ ІВАНОВИЧ  </t>
  </si>
  <si>
    <t xml:space="preserve">ТІТАРЕНКО ГАЛИНА БОРИСІВНА</t>
  </si>
  <si>
    <t xml:space="preserve">ТІТАРЕНКО ГАЛИНА БОРИСІВНА  </t>
  </si>
  <si>
    <t xml:space="preserve">ТІТОРЕНКО ГАЛИНА МИХАЙЛІВНА</t>
  </si>
  <si>
    <t xml:space="preserve">ТІТОРЕНКО ГАЛИНА МИХАЙЛІВНА  </t>
  </si>
  <si>
    <t xml:space="preserve">ТКАЧЕНКО АЛЛА ВІТАЛІЇВНА</t>
  </si>
  <si>
    <t xml:space="preserve">ТКАЧЕНКО АЛЛА ВІТАЛІЇВНА  </t>
  </si>
  <si>
    <t xml:space="preserve">ТКАЧЕНКО АЛЛА ДМИТРІВНА</t>
  </si>
  <si>
    <t xml:space="preserve">ТКАЧЕНКО АЛЛА ДМИТРІВНА  </t>
  </si>
  <si>
    <t xml:space="preserve">ТКАЧЕНКО АРТЕМ АНДРІЙОВИЧ</t>
  </si>
  <si>
    <t xml:space="preserve">ТКАЧЕНКО АРТЕМ АНДРІЙОВИЧ  </t>
  </si>
  <si>
    <t xml:space="preserve">ТКАЧЕНКО АРТЕМ ВАЛЕРІЙОВИЧ</t>
  </si>
  <si>
    <t xml:space="preserve">ТКАЧЕНКО АРТЕМ ВАЛЕРІЙОВИЧ  </t>
  </si>
  <si>
    <t xml:space="preserve">ТКАЧЕНКО ВОЛОДИМИР МИКОЛАЙОВИЧ</t>
  </si>
  <si>
    <t xml:space="preserve">ТКАЧЕНКО ВОЛОДИМИР МИКОЛАЙОВИЧ  </t>
  </si>
  <si>
    <t xml:space="preserve">ТКАЧЕНКО ЖАННА ІВАНІВНА</t>
  </si>
  <si>
    <t xml:space="preserve">ТКАЧЕНКО ЖАННА ІВАНІВНА  </t>
  </si>
  <si>
    <t xml:space="preserve">ТКАЧЕНКО КЛАВДІЯ ПАВЛІВНА</t>
  </si>
  <si>
    <t xml:space="preserve">ТКАЧЕНКО КЛАВДІЯ ПАВЛІВНА  </t>
  </si>
  <si>
    <t xml:space="preserve">ТКАЧЕНКО ЛАРИСА ВЯЧЕСЛАВІВНА</t>
  </si>
  <si>
    <t xml:space="preserve">ТКАЧЕНКО ЛАРИСА ВЯЧЕСЛАВІВНА  </t>
  </si>
  <si>
    <t xml:space="preserve">ТКАЧЕНКО ЛАРИСА ОЛЕКСАНДРІВНА</t>
  </si>
  <si>
    <t xml:space="preserve">ТКАЧЕНКО ЛАРИСА ОЛЕКСАНДРІВНА  </t>
  </si>
  <si>
    <t xml:space="preserve">ТКАЧЕНКО ЛЮБОВ ІВАНІВНА</t>
  </si>
  <si>
    <t xml:space="preserve">ТКАЧЕНКО ЛЮБОВ ІВАНІВНА  </t>
  </si>
  <si>
    <t xml:space="preserve">ТКАЧЕНКО ЛЮДМИЛА ВОЛОДИМИРІВНА</t>
  </si>
  <si>
    <t xml:space="preserve">ТКАЧЕНКО ЛЮДМИЛА ВОЛОДИМИРІВНА  </t>
  </si>
  <si>
    <t xml:space="preserve">ТКАЧЕНКО МАР'ЯНА ВАЛЕРІЇВНА</t>
  </si>
  <si>
    <t xml:space="preserve">ТКАЧЕНКО МАР'ЯНА ВАЛЕРІЇВНА  </t>
  </si>
  <si>
    <t xml:space="preserve">ТКАЧЕНКО МИКОЛА ГРИГОРОВИЧ</t>
  </si>
  <si>
    <t xml:space="preserve">ТКАЧЕНКО МИКОЛА ГРИГОРОВИЧ  </t>
  </si>
  <si>
    <t xml:space="preserve">ТКАЧЕНКО НАДІЯ ДМИТРІВНА</t>
  </si>
  <si>
    <t xml:space="preserve">ТКАЧЕНКО НАДІЯ ДМИТРІВНА  </t>
  </si>
  <si>
    <t xml:space="preserve">ТКАЧЕНКО НАДІЯ СТЕПАНІВНА</t>
  </si>
  <si>
    <t xml:space="preserve">ТКАЧЕНКО НАДІЯ СТЕПАНІВНА  </t>
  </si>
  <si>
    <t xml:space="preserve">ТКАЧЕНКО НАТАЛІЯ ОЛЕКСІЇВНА</t>
  </si>
  <si>
    <t xml:space="preserve">ТКАЧЕНКО НАТАЛІЯ ОЛЕКСІЇВНА  </t>
  </si>
  <si>
    <t xml:space="preserve">ТКАЧЕНКО НІНА ЛЬОВІВНА</t>
  </si>
  <si>
    <t xml:space="preserve">ТКАЧЕНКО НІНА ЛЬОВІВНА  </t>
  </si>
  <si>
    <t xml:space="preserve">ТКАЧЕНКО ОКСАНА ВІТАЛІЇВНА</t>
  </si>
  <si>
    <t xml:space="preserve">ТКАЧЕНКО ОКСАНА ВІТАЛІЇВНА  </t>
  </si>
  <si>
    <t xml:space="preserve">ТКАЧЕНКО ОЛЕКСАНДР ОЛЕКСIЙОВИЧ</t>
  </si>
  <si>
    <t xml:space="preserve">ТКАЧЕНКО ОЛЕКСАНДР ОЛЕКСIЙОВИЧ  </t>
  </si>
  <si>
    <t xml:space="preserve">ТКАЧЕНКО ОЛЕКСАНДР СТАНІСЛАВОВИЧ</t>
  </si>
  <si>
    <t xml:space="preserve">ТКАЧЕНКО ОЛЕКСАНДР СТАНІСЛАВОВИЧ  </t>
  </si>
  <si>
    <t xml:space="preserve">ТКАЧЕНКО ПАВЛО ОЛЕКСАНДРОВИЧ</t>
  </si>
  <si>
    <t xml:space="preserve">ТКАЧЕНКО ПАВЛО ОЛЕКСАНДРОВИЧ  </t>
  </si>
  <si>
    <t xml:space="preserve">ТКАЧЕНКО СВІТЛАНА ІВАНІВНА</t>
  </si>
  <si>
    <t xml:space="preserve">ТКАЧЕНКО СВІТЛАНА ІВАНІВНА  </t>
  </si>
  <si>
    <t xml:space="preserve">ТКАЧЕНКО СЕРГІЙ ВОЛОДИМИРОВИЧ</t>
  </si>
  <si>
    <t xml:space="preserve">ТКАЧЕНКО СЕРГІЙ ВОЛОДИМИРОВИЧ  </t>
  </si>
  <si>
    <t xml:space="preserve">ТКАЧЕНКО СЕРГІЙ СЕРГІЙОВИЧ</t>
  </si>
  <si>
    <t xml:space="preserve">ТКАЧЕНКО СЕРГІЙ СЕРГІЙОВИЧ  </t>
  </si>
  <si>
    <t xml:space="preserve">ТКАЧЕНКО ТЕТЯНА МИКОЛАЇВНА</t>
  </si>
  <si>
    <t xml:space="preserve">ТКАЧЕНКО ТЕТЯНА МИКОЛАЇВНА  </t>
  </si>
  <si>
    <t xml:space="preserve">ТОВМАЦЬКИЙ ВОЛОДИМИР ВАСИЛЬОВИЧ</t>
  </si>
  <si>
    <t xml:space="preserve">ТОВМАЦЬКИЙ ВОЛОДИМИР ВАСИЛЬОВИЧ  </t>
  </si>
  <si>
    <t xml:space="preserve">ТОКОВИЙ ВОЛОДИМИР АНДРІЙОВИЧ</t>
  </si>
  <si>
    <t xml:space="preserve">ТОКОВИЙ ВОЛОДИМИР АНДРІЙОВИЧ  </t>
  </si>
  <si>
    <t xml:space="preserve">ТОКОВИЙ ОЛЕКСАНДР АНДРІЙОВИЧ</t>
  </si>
  <si>
    <t xml:space="preserve">ТОКОВИЙ ОЛЕКСАНДР АНДРІЙОВИЧ  </t>
  </si>
  <si>
    <t xml:space="preserve">ТОНКОНОГОВ ОЛЕКСІЙ СЕРГІЙОВИЧ</t>
  </si>
  <si>
    <t xml:space="preserve">ТОНКОНОГОВ ОЛЕКСІЙ СЕРГІЙОВИЧ  </t>
  </si>
  <si>
    <t xml:space="preserve">ТРЕМБАЧ СЕРГІЙ ПЕТРОВИЧ</t>
  </si>
  <si>
    <t xml:space="preserve">ТРЕМБАЧ СЕРГІЙ ПЕТРОВИЧ  </t>
  </si>
  <si>
    <t xml:space="preserve">ТРЕМБОВЕЦЬКИЙ РОМАН СЕРГІЙОВИЧ</t>
  </si>
  <si>
    <t xml:space="preserve">ТРЕМБОВЕЦЬКИЙ РОМАН СЕРГІЙОВИЧ  </t>
  </si>
  <si>
    <t xml:space="preserve">ТРИГУБА СВІТЛАНА ВОЛОДИМИРІВНА</t>
  </si>
  <si>
    <t xml:space="preserve">ТРИГУБА СВІТЛАНА ВОЛОДИМИРІВНА  </t>
  </si>
  <si>
    <t xml:space="preserve">ТРИГУБЕНКО ЮРІЙ МИКОЛАЙОВИЧ</t>
  </si>
  <si>
    <t xml:space="preserve">ТРИГУБЕНКО ЮРІЙ МИКОЛАЙОВИЧ  </t>
  </si>
  <si>
    <t xml:space="preserve">ТРОХИМЕНКО ВІТАЛІЙ ВАСИЛЬОВИЧ</t>
  </si>
  <si>
    <t xml:space="preserve">ТРОХИМЕНКО ВІТАЛІЙ ВАСИЛЬОВИЧ  </t>
  </si>
  <si>
    <t xml:space="preserve">ТРОХИМЕНКО ВОЛОДИМИР ПЕТРОВИЧ</t>
  </si>
  <si>
    <t xml:space="preserve">ТРОХИМЕНКО ВОЛОДИМИР ПЕТРОВИЧ  </t>
  </si>
  <si>
    <t xml:space="preserve">ТРОХИМЕНКО НАТАЛІЯ ОЛЕКСАНДРІВНА</t>
  </si>
  <si>
    <t xml:space="preserve">ТРОХИМЕНКО НАТАЛІЯ ОЛЕКСАНДРІВНА  </t>
  </si>
  <si>
    <t xml:space="preserve">ТРУБАЄНКО АНАСТАСІЯ СЕРГІЇВНА</t>
  </si>
  <si>
    <t xml:space="preserve">ТРУБАЄНКО АНАСТАСІЯ СЕРГІЇВНА  </t>
  </si>
  <si>
    <t xml:space="preserve">ТРУБАЄНКО НАТАЛІЯ ВАСИЛІВНА</t>
  </si>
  <si>
    <t xml:space="preserve">ТРУБАЄНКО НАТАЛІЯ ВАСИЛІВНА  </t>
  </si>
  <si>
    <t xml:space="preserve">ТРУБАЄНКО ТАМІЛА АНДРІЇВНА</t>
  </si>
  <si>
    <t xml:space="preserve">ТРУБАЄНКО ТАМІЛА АНДРІЇВНА  </t>
  </si>
  <si>
    <t xml:space="preserve">ТРУСОВА ВАЛЕНТИНА ВАСИЛІВНА</t>
  </si>
  <si>
    <t xml:space="preserve">ТРУСОВА ВАЛЕНТИНА ВАСИЛІВНА  </t>
  </si>
  <si>
    <t xml:space="preserve">ТУПЧІЄНКО КАТЕРИНА ОЛЕГІВНА</t>
  </si>
  <si>
    <t xml:space="preserve">ТУПЧІЄНКО КАТЕРИНА ОЛЕГІВНА  </t>
  </si>
  <si>
    <t xml:space="preserve">ТЮПА ДМИТРО МИХАЙЛОВИЧ</t>
  </si>
  <si>
    <t xml:space="preserve">ТЮПА ДМИТРО МИХАЙЛОВИЧ  </t>
  </si>
  <si>
    <t xml:space="preserve">УДАЧНИЙ ВІКТОР ОЛЕКСАНДРОВИЧ</t>
  </si>
  <si>
    <t xml:space="preserve">УДАЧНИЙ ВІКТОР ОЛЕКСАНДРОВИЧ  </t>
  </si>
  <si>
    <t xml:space="preserve">УЛЯНІЦЬКА ОКСАНА АНДРІЇВНА</t>
  </si>
  <si>
    <t xml:space="preserve">УЛЯНІЦЬКА ОКСАНА АНДРІЇВНА  </t>
  </si>
  <si>
    <t xml:space="preserve">УС ТЕТЯНА АНАТОЛІЇВНА</t>
  </si>
  <si>
    <t xml:space="preserve">УС ТЕТЯНА АНАТОЛІЇВНА  </t>
  </si>
  <si>
    <t xml:space="preserve">УСЕВИЧ АНДРІЙ СЕРГІЙОВИЧ</t>
  </si>
  <si>
    <t xml:space="preserve">УСЕВИЧ АНДРІЙ СЕРГІЙОВИЧ  </t>
  </si>
  <si>
    <t xml:space="preserve">УСТЕНКО ЮРІЙ ОЛЕКСАНДРОВИЧ</t>
  </si>
  <si>
    <t xml:space="preserve">УСТЕНКО ЮРІЙ ОЛЕКСАНДРОВИЧ  </t>
  </si>
  <si>
    <t xml:space="preserve">УШАКОВА НАТАЛІЯ ЮРІЇВНА</t>
  </si>
  <si>
    <t xml:space="preserve">УШАКОВА НАТАЛІЯ ЮРІЇВНА  </t>
  </si>
  <si>
    <t xml:space="preserve">ФЕДИНА МИКОЛА ЯРОСЛАВОВИЧ</t>
  </si>
  <si>
    <t xml:space="preserve">ФЕДИНА МИКОЛА ЯРОСЛАВОВИЧ  </t>
  </si>
  <si>
    <t xml:space="preserve">ФЕДОРЕНКО ЛIДIЯ ВАСИЛIВНА</t>
  </si>
  <si>
    <t xml:space="preserve">ФЕДОРЕНКО ЛIДIЯ ВАСИЛIВНА  </t>
  </si>
  <si>
    <t xml:space="preserve">ФЕДОРЕНКО СЕРГІЙ ВОЛОДИМИРОВИЧ</t>
  </si>
  <si>
    <t xml:space="preserve">ФЕДОРЕНКО СЕРГІЙ ВОЛОДИМИРОВИЧ  </t>
  </si>
  <si>
    <t xml:space="preserve">ФЕДОРОВ ЮРІЙ МИКОЛАЙОВИЧ</t>
  </si>
  <si>
    <t xml:space="preserve">ФЕДОРОВ ЮРІЙ МИКОЛАЙОВИЧ  </t>
  </si>
  <si>
    <t xml:space="preserve">ФЕДЮК ЮРІЙ ВАСИЛЬОВИЧ</t>
  </si>
  <si>
    <t xml:space="preserve">ФЕДЮК ЮРІЙ ВАСИЛЬОВИЧ  </t>
  </si>
  <si>
    <t xml:space="preserve">ФЕСЕНКО В'ЯЧЕСЛАВ ОЛЕКСАНДРОВИЧ</t>
  </si>
  <si>
    <t xml:space="preserve">ФЕСЕНКО В'ЯЧЕСЛАВ ОЛЕКСАНДРОВИЧ  </t>
  </si>
  <si>
    <t xml:space="preserve">ФЕСЕНКО ІРИНА МИКОЛАЇВНА</t>
  </si>
  <si>
    <t xml:space="preserve">ФЕСЕНКО ІРИНА МИКОЛАЇВНА  </t>
  </si>
  <si>
    <t xml:space="preserve">ФЕСЕНКО ЛАРИСА СЕРГІЇВНА</t>
  </si>
  <si>
    <t xml:space="preserve">ФЕСЕНКО ЛАРИСА СЕРГІЇВНА  </t>
  </si>
  <si>
    <t xml:space="preserve">ФЕСЕНКО ОЛЕКСАНДР ВАСИЛЬОВИЧ</t>
  </si>
  <si>
    <t xml:space="preserve">ФЕСЕНКО ОЛЕКСАНДР ВАСИЛЬОВИЧ  </t>
  </si>
  <si>
    <t xml:space="preserve">ФЕСЕНКО ТЕТЯНА ІВАНІВНА</t>
  </si>
  <si>
    <t xml:space="preserve">ФЕСЕНКО ТЕТЯНА ІВАНІВНА  </t>
  </si>
  <si>
    <t xml:space="preserve">ФЕЩЕНКО ТАМАРА ПЕТРІВНА</t>
  </si>
  <si>
    <t xml:space="preserve">ФЕЩЕНКО ТАМАРА ПЕТРІВНА  </t>
  </si>
  <si>
    <t xml:space="preserve">ФЕЩЕНКО ТЕТЯНА ВАСИЛІВНА</t>
  </si>
  <si>
    <t xml:space="preserve">ФЕЩЕНКО ТЕТЯНА ВАСИЛІВНА  </t>
  </si>
  <si>
    <t xml:space="preserve">ФЕЩЕНКО ЯНА ОЛЕКСІЇВНА</t>
  </si>
  <si>
    <t xml:space="preserve">ФЕЩЕНКО ЯНА ОЛЕКСІЇВНА  </t>
  </si>
  <si>
    <t xml:space="preserve">ФЕЩУК АЛЛА МИКОЛАЇВНА</t>
  </si>
  <si>
    <t xml:space="preserve">ФЕЩУК АЛЛА МИКОЛАЇВНА  </t>
  </si>
  <si>
    <t xml:space="preserve">ФІАЛКОВСЬКИЙ ЄВГЕНІЙ ОЛЕГОВИЧ</t>
  </si>
  <si>
    <t xml:space="preserve">ФІАЛКОВСЬКИЙ ЄВГЕНІЙ ОЛЕГОВИЧ  </t>
  </si>
  <si>
    <t xml:space="preserve">ФІЛАТОВ АРТУР ВАСИЛЬОВИЧ</t>
  </si>
  <si>
    <t xml:space="preserve">ФІЛАТОВ АРТУР ВАСИЛЬОВИЧ  </t>
  </si>
  <si>
    <t xml:space="preserve">ФІЛЬЧЕНКОВ ЮРІЙ ЄВГЕНІЙОВИЧ</t>
  </si>
  <si>
    <t xml:space="preserve">ФІЛЬЧЕНКОВ ЮРІЙ ЄВГЕНІЙОВИЧ  </t>
  </si>
  <si>
    <t xml:space="preserve">ФЛОРЯ ЛЮБОВ ДАНИЛІВНА</t>
  </si>
  <si>
    <t xml:space="preserve">ФЛОРЯ ЛЮБОВ ДАНИЛІВНА  </t>
  </si>
  <si>
    <t xml:space="preserve">ФОМІЧЕНКО НАТАЛІЯ АНАТОЛІЇВНА</t>
  </si>
  <si>
    <t xml:space="preserve">ФОМІЧЕНКО НАТАЛІЯ АНАТОЛІЇВНА  </t>
  </si>
  <si>
    <t xml:space="preserve">ФУРЕНКО ОКСАНА ГЕОРГІЇВНА</t>
  </si>
  <si>
    <t xml:space="preserve">ФУРЕНКО ОКСАНА ГЕОРГІЇВНА  </t>
  </si>
  <si>
    <t xml:space="preserve">ХАРЧЕНКО ЛІЛІЯ ВАЛЕРІЇВНА</t>
  </si>
  <si>
    <t xml:space="preserve">ХАРЧЕНКО ЛІЛІЯ ВАЛЕРІЇВНА  </t>
  </si>
  <si>
    <t xml:space="preserve">ХАРЧЕНКО ТЕТЯНА ІГОРІВНА</t>
  </si>
  <si>
    <t xml:space="preserve">ХАРЧЕНКО ТЕТЯНА ІГОРІВНА  </t>
  </si>
  <si>
    <t xml:space="preserve">ХАУСТОВА НАТАЛІЯ ФЕОДОСІЇВНА</t>
  </si>
  <si>
    <t xml:space="preserve">ХАУСТОВА НАТАЛІЯ ФЕОДОСІЇВНА  </t>
  </si>
  <si>
    <t xml:space="preserve">ХІМІЧ ВОЛОДИМИР ЛЕОНІДОВИЧ</t>
  </si>
  <si>
    <t xml:space="preserve">ХІМІЧ ВОЛОДИМИР ЛЕОНІДОВИЧ  </t>
  </si>
  <si>
    <t xml:space="preserve">ХЛЄБУТІН ВАЛЕРІЙ ВІКТОРОВИЧ</t>
  </si>
  <si>
    <t xml:space="preserve">ХЛЄБУТІН ВАЛЕРІЙ ВІКТОРОВИЧ  </t>
  </si>
  <si>
    <t xml:space="preserve">ХЛИБОВА АЛЬОНА СЕРГІЇВНА</t>
  </si>
  <si>
    <t xml:space="preserve">ХЛИБОВА АЛЬОНА СЕРГІЇВНА  </t>
  </si>
  <si>
    <t xml:space="preserve">ХЛИБОВА ГАЛИНА ВІКТОРІВНА</t>
  </si>
  <si>
    <t xml:space="preserve">ХЛИБОВА ГАЛИНА ВІКТОРІВНА  </t>
  </si>
  <si>
    <t xml:space="preserve">ХОЛОДЕНКО ТЕТЯНА МИХАЙЛІВНА</t>
  </si>
  <si>
    <t xml:space="preserve">ХОЛОДЕНКО ТЕТЯНА МИХАЙЛІВНА  </t>
  </si>
  <si>
    <t xml:space="preserve">ХОМЕНКО ІННА ЮРІЇВНА</t>
  </si>
  <si>
    <t xml:space="preserve">ХОМЕНКО ІННА ЮРІЇВНА  </t>
  </si>
  <si>
    <t xml:space="preserve">ЦАРЕНКО ЛІЛІЯ ВІКТОРІВНА</t>
  </si>
  <si>
    <t xml:space="preserve">ЦАРЕНКО ЛІЛІЯ ВІКТОРІВНА  </t>
  </si>
  <si>
    <t xml:space="preserve">ЦВАРЬ НАТАЛІЯ ПЕТРІВНА</t>
  </si>
  <si>
    <t xml:space="preserve">ЦВАРЬ НАТАЛІЯ ПЕТРІВНА  </t>
  </si>
  <si>
    <t xml:space="preserve">ЦЕЙЛЕР АЛЛА ВОЛОДИМИРІВНА</t>
  </si>
  <si>
    <t xml:space="preserve">ЦЕЙЛЕР АЛЛА ВОЛОДИМИРІВНА  </t>
  </si>
  <si>
    <t xml:space="preserve">ЦИБА СТАНІСЛАВ МИКОЛАЙОВИЧ</t>
  </si>
  <si>
    <t xml:space="preserve">ЦИБА СТАНІСЛАВ МИКОЛАЙОВИЧ  </t>
  </si>
  <si>
    <t xml:space="preserve">ЦИБУЛЬСЬКИЙ СЕРГІЙ ВОЛОДИМИРОВИЧ</t>
  </si>
  <si>
    <t xml:space="preserve">ЦИБУЛЬСЬКИЙ СЕРГІЙ ВОЛОДИМИРОВИЧ  </t>
  </si>
  <si>
    <t xml:space="preserve">ЦИБУЛЬСЬКИЙ СЕРГІЙ ГРИГОРОВИЧ</t>
  </si>
  <si>
    <t xml:space="preserve">ЦИБУЛЬСЬКИЙ СЕРГІЙ ГРИГОРОВИЧ  </t>
  </si>
  <si>
    <t xml:space="preserve">ЦИБЧЕНКО АНДРІЙ МИКОЛАЙОВИЧ</t>
  </si>
  <si>
    <t xml:space="preserve">ЦИБЧЕНКО АНДРІЙ МИКОЛАЙОВИЧ  </t>
  </si>
  <si>
    <t xml:space="preserve">ЦИБЧЕНКО СВІТЛАНА ПЕТРІВНА</t>
  </si>
  <si>
    <t xml:space="preserve">ЦИБЧЕНКО СВІТЛАНА ПЕТРІВНА  </t>
  </si>
  <si>
    <t xml:space="preserve">ЦИГАНЕНКО ВІКТОР ІВАНОВИЧ</t>
  </si>
  <si>
    <t xml:space="preserve">ЦИГАНЕНКО ВІКТОР ІВАНОВИЧ  </t>
  </si>
  <si>
    <t xml:space="preserve">ЧАРКОВСЬКИЙ ЄВГЕНІЙ АНАТОЛІЙОВИЧ</t>
  </si>
  <si>
    <t xml:space="preserve">ЧАРКОВСЬКИЙ ЄВГЕНІЙ АНАТОЛІЙОВИЧ  </t>
  </si>
  <si>
    <t xml:space="preserve">ЧЕРКАСЕНКО ВОЛОДИМИР ВIТАЛIЙОВИЧ</t>
  </si>
  <si>
    <t xml:space="preserve">ЧЕРКАСЕНКО ВОЛОДИМИР ВIТАЛIЙОВИЧ  </t>
  </si>
  <si>
    <t xml:space="preserve">ЧЕРКАСЕНКО ОЛЕКСАНДР ОЛЕКСІЙОВИЧ</t>
  </si>
  <si>
    <t xml:space="preserve">ЧЕРКАСЕНКО ОЛЕКСАНДР ОЛЕКСІЙОВИЧ  </t>
  </si>
  <si>
    <t xml:space="preserve">ЧЕРКАСЕНКО ТАМАРА СЕРГІЇВНА</t>
  </si>
  <si>
    <t xml:space="preserve">ЧЕРКАСЕНКО ТАМАРА СЕРГІЇВНА  </t>
  </si>
  <si>
    <t xml:space="preserve">ЧЕРНЕНКО НАТАЛІЯ АНАТОЛІЇВНА</t>
  </si>
  <si>
    <t xml:space="preserve">ЧЕРНЕНКО НАТАЛІЯ АНАТОЛІЇВНА  </t>
  </si>
  <si>
    <t xml:space="preserve">ЧЕРНОВСЬКИЙ ІВАН ОЛЕГОВИЧ</t>
  </si>
  <si>
    <t xml:space="preserve">ЧЕРНОВСЬКИЙ ІВАН ОЛЕГОВИЧ  </t>
  </si>
  <si>
    <t xml:space="preserve">ЧЕРНОВСЬКИЙ ОЛЕГ ПЕТРОВИЧ</t>
  </si>
  <si>
    <t xml:space="preserve">ЧЕРНОВСЬКИЙ ОЛЕГ ПЕТРОВИЧ  </t>
  </si>
  <si>
    <t xml:space="preserve">ЧЕРНЯВСЬКИЙ РУСЛАН ЄВГЕНIЙОВИЧ</t>
  </si>
  <si>
    <t xml:space="preserve">ЧЕРНЯВСЬКИЙ РУСЛАН ЄВГЕНIЙОВИЧ  </t>
  </si>
  <si>
    <t xml:space="preserve">ЧИКАЛЕНКО ОЛЕКСАНДР МИХАЙЛОВИЧ</t>
  </si>
  <si>
    <t xml:space="preserve">ЧИКАЛЕНКО ОЛЕКСАНДР МИХАЙЛОВИЧ  </t>
  </si>
  <si>
    <t xml:space="preserve">ЧОРНОВІЛ ВІКТОР ІВАНОВИЧ</t>
  </si>
  <si>
    <t xml:space="preserve">ЧОРНОВІЛ ВІКТОР ІВАНОВИЧ  </t>
  </si>
  <si>
    <t xml:space="preserve">ЧУПРИНЕНКО СЕРГІЙ ЮРІЙОВИЧ</t>
  </si>
  <si>
    <t xml:space="preserve">ЧУПРИНЕНКО СЕРГІЙ ЮРІЙОВИЧ  </t>
  </si>
  <si>
    <t xml:space="preserve">ШАЛДЕНКО АННА ВАЛЕРІЇВНА</t>
  </si>
  <si>
    <t xml:space="preserve">ШАЛДЕНКО АННА ВАЛЕРІЇВНА  </t>
  </si>
  <si>
    <t xml:space="preserve">ШАЛДЕНКО БОГДАН ЛЕОНІДОВИЧ</t>
  </si>
  <si>
    <t xml:space="preserve">ШАЛДЕНКО БОГДАН ЛЕОНІДОВИЧ  </t>
  </si>
  <si>
    <t xml:space="preserve">ШАЛДЕНКО ОЛЕГ ЛЕОНІДОВИЧ</t>
  </si>
  <si>
    <t xml:space="preserve">ШАЛДЕНКО ОЛЕГ ЛЕОНІДОВИЧ  </t>
  </si>
  <si>
    <t xml:space="preserve">ШАЛДЕНКО ЮРІЙ ВАЛЕРІЙОВИЧ</t>
  </si>
  <si>
    <t xml:space="preserve">ШАЛДЕНКО ЮРІЙ ВАЛЕРІЙОВИЧ  </t>
  </si>
  <si>
    <t xml:space="preserve">ШАПОВАЛ ВАСИЛЬ СЕРГІЙОВИЧ</t>
  </si>
  <si>
    <t xml:space="preserve">ШАПОВАЛ ВАСИЛЬ СЕРГІЙОВИЧ  </t>
  </si>
  <si>
    <t xml:space="preserve">ШВЕЦЬ ГАЛИНА МИКОЛАЇВНА</t>
  </si>
  <si>
    <t xml:space="preserve">ШВЕЦЬ ГАЛИНА МИКОЛАЇВНА  </t>
  </si>
  <si>
    <t xml:space="preserve">ШВЕЦЬКОВ МИКОЛА ВАСИЛЬОВИЧ</t>
  </si>
  <si>
    <t xml:space="preserve">ШВЕЦЬКОВ МИКОЛА ВАСИЛЬОВИЧ  </t>
  </si>
  <si>
    <t xml:space="preserve">ШЕВЦОВ ОЛЕКСАНДР АНДРІЙОВИЧ</t>
  </si>
  <si>
    <t xml:space="preserve">ШЕВЦОВ ОЛЕКСАНДР АНДРІЙОВИЧ  </t>
  </si>
  <si>
    <t xml:space="preserve">ШЕВЦОВА НАТАЛІЯ ВОЛОДИМИРІВНА</t>
  </si>
  <si>
    <t xml:space="preserve">ШЕВЦОВА НАТАЛІЯ ВОЛОДИМИРІВНА  </t>
  </si>
  <si>
    <t xml:space="preserve">ШЕВЧЕНКО МАРИНА ОЛЕКСІЇВНА</t>
  </si>
  <si>
    <t xml:space="preserve">ШЕВЧЕНКО МАРИНА ОЛЕКСІЇВНА  </t>
  </si>
  <si>
    <t xml:space="preserve">ШЕВЧЕНКО ОЛЕГ МИКОЛАЙОВИЧ</t>
  </si>
  <si>
    <t xml:space="preserve">ШЕВЧЕНКО ОЛЕГ МИКОЛАЙОВИЧ  </t>
  </si>
  <si>
    <t xml:space="preserve">ШЕВЧЕНКО ОЛЕНА ВАЛЕРІЇВНА</t>
  </si>
  <si>
    <t xml:space="preserve">ШЕВЧЕНКО ОЛЕНА ВАЛЕРІЇВНА  </t>
  </si>
  <si>
    <t xml:space="preserve">ШЕВЧЕНКО ЯНІНА ЛЕОНІДІВНА</t>
  </si>
  <si>
    <t xml:space="preserve">ШЕВЧЕНКО ЯНІНА ЛЕОНІДІВНА  </t>
  </si>
  <si>
    <t xml:space="preserve">ШЕЛЕСТ НАТАЛІЯ ОЛЕКСАНДРІВНА</t>
  </si>
  <si>
    <t xml:space="preserve">ШЕЛЕСТ НАТАЛІЯ ОЛЕКСАНДРІВНА  </t>
  </si>
  <si>
    <t xml:space="preserve">ШЕМЕНА АЛЬОНА АНАТОЛІЇВНА</t>
  </si>
  <si>
    <t xml:space="preserve">ШЕМЕНА АЛЬОНА АНАТОЛІЇВНА  </t>
  </si>
  <si>
    <t xml:space="preserve">ШЕМЕНА ЛЕСЯ ВАСИЛІВНА</t>
  </si>
  <si>
    <t xml:space="preserve">ШЕМЕНА ЛЕСЯ ВАСИЛІВНА  </t>
  </si>
  <si>
    <t xml:space="preserve">ШЕМЕНА СЕРГІЙ МИХАЙЛОВИЧ</t>
  </si>
  <si>
    <t xml:space="preserve">ШЕМЕНА СЕРГІЙ МИХАЙЛОВИЧ  </t>
  </si>
  <si>
    <t xml:space="preserve">ШЕПЕЛЬ МАРИНА СЕРГІЇВНА</t>
  </si>
  <si>
    <t xml:space="preserve">ШЕПЕЛЬ МАРИНА СЕРГІЇВНА  </t>
  </si>
  <si>
    <t xml:space="preserve">ШЕПЕЛЯВЕНКО ВАСИЛЬ МИКОЛАЙОВИЧ</t>
  </si>
  <si>
    <t xml:space="preserve">ШЕПЕЛЯВЕНКО ВАСИЛЬ МИКОЛАЙОВИЧ  </t>
  </si>
  <si>
    <t xml:space="preserve">ШИКОРЯК ВІРА ІВАНІВНА</t>
  </si>
  <si>
    <t xml:space="preserve">ШИКОРЯК ВІРА ІВАНІВНА  </t>
  </si>
  <si>
    <t xml:space="preserve">ШКІРДАНЬ ДМИТРО СЕРГІЙОВИЧ</t>
  </si>
  <si>
    <t xml:space="preserve">ШКІРДАНЬ ДМИТРО СЕРГІЙОВИЧ  </t>
  </si>
  <si>
    <t xml:space="preserve">ШКЛЯР МАРІЯ ПАВЛІВНА</t>
  </si>
  <si>
    <t xml:space="preserve">ШКЛЯР МАРІЯ ПАВЛІВНА  </t>
  </si>
  <si>
    <t xml:space="preserve">ШКОЛЕНКО ОЛЕНА ВАЛЕРІЇВНА</t>
  </si>
  <si>
    <t xml:space="preserve">ШКОЛЕНКО ОЛЕНА ВАЛЕРІЇВНА  </t>
  </si>
  <si>
    <t xml:space="preserve">ШКУРЕНКО АНАСТАСІЯ РОМАНІВНА</t>
  </si>
  <si>
    <t xml:space="preserve">ШКУРЕНКО АНАСТАСІЯ РОМАНІВНА  </t>
  </si>
  <si>
    <t xml:space="preserve">ШКУРЕНКО ВІТАЛІЙ МИХАЙЛОВИЧ</t>
  </si>
  <si>
    <t xml:space="preserve">ШКУРЕНКО ВІТАЛІЙ МИХАЙЛОВИЧ  </t>
  </si>
  <si>
    <t xml:space="preserve">ШПИЛЬОВА ЛІНА ВОЛОДИМИРІВНА</t>
  </si>
  <si>
    <t xml:space="preserve">ШПИЛЬОВА ЛІНА ВОЛОДИМИРІВНА  </t>
  </si>
  <si>
    <t xml:space="preserve">ШПИЛЬОВА СВІТЛАНА МИКОЛАЇВНА</t>
  </si>
  <si>
    <t xml:space="preserve">ШПИЛЬОВА СВІТЛАНА МИКОЛАЇВНА  </t>
  </si>
  <si>
    <t xml:space="preserve">ШПИЛЬОВИЙ СЕРГІЙ АНАТОЛІЙОВИЧ</t>
  </si>
  <si>
    <t xml:space="preserve">ШПИЛЬОВИЙ СЕРГІЙ АНАТОЛІЙОВИЧ  </t>
  </si>
  <si>
    <t xml:space="preserve">ШПИЛЬОВИЙ ЯРОСЛАВ МИКОЛАЙОВИЧ</t>
  </si>
  <si>
    <t xml:space="preserve">ШПИЛЬОВИЙ ЯРОСЛАВ МИКОЛАЙОВИЧ  </t>
  </si>
  <si>
    <t xml:space="preserve">ШПИЦЯ АЛІНА ЮРІЇВНА</t>
  </si>
  <si>
    <t xml:space="preserve">ШПИЦЯ АЛІНА ЮРІЇВНА  </t>
  </si>
  <si>
    <t xml:space="preserve">ШПИЦЯ ОЛЕКСАНДР ВАСИЛЬОВИЧ</t>
  </si>
  <si>
    <t xml:space="preserve">ШПИЦЯ ОЛЕКСАНДР ВАСИЛЬОВИЧ  </t>
  </si>
  <si>
    <t xml:space="preserve">ШПИЦЯ ЮРІЙ ОЛЕКСАНДРОВИЧ</t>
  </si>
  <si>
    <t xml:space="preserve">ШПИЦЯ ЮРІЙ ОЛЕКСАНДРОВИЧ  </t>
  </si>
  <si>
    <t xml:space="preserve">ШПІЛІНСЬКА ЛЮДМИЛА ВОЛОДИМИРIВНА</t>
  </si>
  <si>
    <t xml:space="preserve">ШПІЛІНСЬКА ЛЮДМИЛА ВОЛОДИМИРIВНА  </t>
  </si>
  <si>
    <t xml:space="preserve">ШПІЛІНСЬКА ОЛЬГА ІВАНІВНА</t>
  </si>
  <si>
    <t xml:space="preserve">ШПІЛІНСЬКА ОЛЬГА ІВАНІВНА  </t>
  </si>
  <si>
    <t xml:space="preserve">ШТАНЬКО ОЛЕГ ВАЛЕРІЙОВИЧ</t>
  </si>
  <si>
    <t xml:space="preserve">ШТАНЬКО ОЛЕГ ВАЛЕРІЙОВИЧ  </t>
  </si>
  <si>
    <t xml:space="preserve">ШТАНЬКО ОЛЕКСАНДР ВАСИЛЬОВИЧ</t>
  </si>
  <si>
    <t xml:space="preserve">ШТАНЬКО ОЛЕКСАНДР ВАСИЛЬОВИЧ  </t>
  </si>
  <si>
    <t xml:space="preserve">ШТАНЬКО ОЛЬГА ГРИГОРІВНА</t>
  </si>
  <si>
    <t xml:space="preserve">ШТАНЬКО ОЛЬГА ГРИГОРІВНА  </t>
  </si>
  <si>
    <t xml:space="preserve">ШТЕЛЬМАХ ВІТА ВІТАЛІЇВНА</t>
  </si>
  <si>
    <t xml:space="preserve">ШТЕЛЬМАХ ВІТА ВІТАЛІЇВНА  </t>
  </si>
  <si>
    <t xml:space="preserve">ШТЕЛЬМАХ НАТАЛІЯ АНАТОЛІЇВНА</t>
  </si>
  <si>
    <t xml:space="preserve">ШТЕЛЬМАХ НАТАЛІЯ АНАТОЛІЇВНА  </t>
  </si>
  <si>
    <t xml:space="preserve">ШТЕЛЬМАХ НАТАЛІЯ ВАСИЛІВНА</t>
  </si>
  <si>
    <t xml:space="preserve">ШТЕЛЬМАХ НАТАЛІЯ ВАСИЛІВНА  </t>
  </si>
  <si>
    <t xml:space="preserve">ШУЛЬГА АЛЬОНА СЕРГІЇВНА</t>
  </si>
  <si>
    <t xml:space="preserve">ШУЛЬГА АЛЬОНА СЕРГІЇВНА  </t>
  </si>
  <si>
    <t xml:space="preserve">ШУЛЬГА МАКСИМ ПЕТРОВИЧ</t>
  </si>
  <si>
    <t xml:space="preserve">ШУЛЬГА МАКСИМ ПЕТРОВИЧ  </t>
  </si>
  <si>
    <t xml:space="preserve">ШУЛЬГА МИХАЙЛО ІВАНОВИЧ</t>
  </si>
  <si>
    <t xml:space="preserve">ШУЛЬГА МИХАЙЛО ІВАНОВИЧ  </t>
  </si>
  <si>
    <t xml:space="preserve">ШУЛЬГА ОЛЕКСАНДР СЕРГIЙОВИЧ</t>
  </si>
  <si>
    <t xml:space="preserve">ШУЛЬГА ОЛЕКСАНДР СЕРГIЙОВИЧ  </t>
  </si>
  <si>
    <t xml:space="preserve">ШУЛЬГА ПЕТРО ПЕТРОВИЧ</t>
  </si>
  <si>
    <t xml:space="preserve">ШУЛЬГА ПЕТРО ПЕТРОВИЧ  </t>
  </si>
  <si>
    <t xml:space="preserve">ШУЛЬЖЕНКО ВІКТОР ПАВЛОВИЧ</t>
  </si>
  <si>
    <t xml:space="preserve">ШУЛЬЖЕНКО ВІКТОР ПАВЛОВИЧ  </t>
  </si>
  <si>
    <t xml:space="preserve">ШУЛЯК ОЛЕКСАНДР ПЕТРОВИЧ</t>
  </si>
  <si>
    <t xml:space="preserve">ШУЛЯК ОЛЕКСАНДР ПЕТРОВИЧ  </t>
  </si>
  <si>
    <t xml:space="preserve">ЩЕРБАН-КАЛЬЧЕНКО ОЛЬГА ОЛЕГІВНА</t>
  </si>
  <si>
    <t xml:space="preserve">ЩЕРБАН-КАЛЬЧЕНКО ОЛЬГА ОЛЕГІВНА  </t>
  </si>
  <si>
    <t xml:space="preserve">ЮДІН ДМИТРО ГЕННАДІЙОВИЧ</t>
  </si>
  <si>
    <t xml:space="preserve">ЮДІН ДМИТРО ГЕННАДІЙОВИЧ  </t>
  </si>
  <si>
    <t xml:space="preserve">ЮХИМЕНКО НАТАЛІЯ ВОЛОДИМИРІВНА</t>
  </si>
  <si>
    <t xml:space="preserve">ЮХИМЕНКО НАТАЛІЯ ВОЛОДИМИРІВНА  </t>
  </si>
  <si>
    <t xml:space="preserve">ЮЩЕНКО РУСЛАН МИКОЛАЙОВИЧ</t>
  </si>
  <si>
    <t xml:space="preserve">ЮЩЕНКО РУСЛАН МИКОЛАЙОВИЧ  </t>
  </si>
  <si>
    <t xml:space="preserve">ЯКУШЕНКО ОЛЕНА ОЛЕКСІЇВНА</t>
  </si>
  <si>
    <t xml:space="preserve">ЯКУШЕНКО ОЛЕНА ОЛЕКСІЇВНА  </t>
  </si>
  <si>
    <t xml:space="preserve">ЯМКОВА НАТАЛІЯ ІВАНІВНА</t>
  </si>
  <si>
    <t xml:space="preserve">ЯМКОВА НАТАЛІЯ ІВАНІВНА  </t>
  </si>
  <si>
    <t xml:space="preserve">ЯНИШЕВСЬКИЙ СЕРГІЙ ОЛЕКСІЙОВИЧ</t>
  </si>
  <si>
    <t xml:space="preserve">ЯНИШЕВСЬКИЙ СЕРГІЙ ОЛЕКСІЙОВИЧ  </t>
  </si>
  <si>
    <t xml:space="preserve">ЯНЦЕВИЧ МИКОЛА МИКОЛАЙОВИЧ</t>
  </si>
  <si>
    <t xml:space="preserve">ЯНЦЕВИЧ МИКОЛА МИКОЛАЙОВИЧ  </t>
  </si>
  <si>
    <t xml:space="preserve">ЯРОВЕНКО БОГДАН СЕРГІЙОВИЧ</t>
  </si>
  <si>
    <t xml:space="preserve">ЯРОВЕНКО БОГДАН СЕРГІЙОВИЧ  </t>
  </si>
  <si>
    <t xml:space="preserve">ЯРОВЕНКО МИКОЛА ВАСИЛЬОВИЧ</t>
  </si>
  <si>
    <t xml:space="preserve">ЯРОВЕНКО МИКОЛА ВАСИЛЬОВИЧ  </t>
  </si>
  <si>
    <t xml:space="preserve">ЯРОВЕНКО НАТАЛІЯ ІВАНІВНА</t>
  </si>
  <si>
    <t xml:space="preserve">ЯРОВЕНКО НАТАЛІЯ ІВАНІВНА  </t>
  </si>
  <si>
    <t xml:space="preserve">ЯРОЦЬКИЙ АНАТОЛІЙ МИКОЛАЙОВИЧ</t>
  </si>
  <si>
    <t xml:space="preserve">ЯРОЦЬКИЙ АНАТОЛІЙ МИКОЛАЙОВИЧ  </t>
  </si>
  <si>
    <t xml:space="preserve">ЯСТРЕМСЬКА ЛЮДМИЛА ВАСИЛІВНА</t>
  </si>
  <si>
    <t xml:space="preserve">ЯСТРЕМСЬКА ЛЮДМИЛА ВАСИЛІВНА  </t>
  </si>
  <si>
    <t xml:space="preserve">ЯСТРЕМСЬКИЙ ВІТАЛІЙ АНАТОЛІЙОВИЧ</t>
  </si>
  <si>
    <t xml:space="preserve">ЯСТРЕМСЬКИЙ ВІТАЛІЙ АНАТОЛІЙОВИЧ  </t>
  </si>
  <si>
    <t xml:space="preserve">ЯСТРЕМСЬКИЙ ВІТАЛІЙ ЯКОВИЧ</t>
  </si>
  <si>
    <t xml:space="preserve">ЯСТРЕМСЬКИЙ ВІТАЛІЙ ЯКОВИЧ  </t>
  </si>
  <si>
    <t xml:space="preserve">ЯЩЕНКО ТЕТЯНА МИКОЛАЇВНА</t>
  </si>
  <si>
    <t xml:space="preserve">ЯЩЕНКО ТЕТЯНА МИКОЛАЇВНА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0"/>
    <numFmt numFmtId="168" formatCode="[$-409]m/d/yyyy"/>
    <numFmt numFmtId="169" formatCode="@"/>
    <numFmt numFmtId="170" formatCode="#,##0.00"/>
    <numFmt numFmtId="171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22" borderId="8" applyFont="true" applyBorder="tru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8" fillId="14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14" fillId="0" borderId="7" applyFont="true" applyBorder="true" applyAlignment="false" applyProtection="false"/>
    <xf numFmtId="164" fontId="7" fillId="14" borderId="2" applyFont="true" applyBorder="true" applyAlignment="false" applyProtection="false"/>
    <xf numFmtId="164" fontId="13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1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1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1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1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3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12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4" borderId="12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14" borderId="1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Акцент1" xfId="74"/>
    <cellStyle name="Акцент2" xfId="75"/>
    <cellStyle name="Акцент3" xfId="76"/>
    <cellStyle name="Акцент4" xfId="77"/>
    <cellStyle name="Акцент5" xfId="78"/>
    <cellStyle name="Акцент6" xfId="79"/>
    <cellStyle name="Акцентування1" xfId="80"/>
    <cellStyle name="Акцентування2" xfId="81"/>
    <cellStyle name="Акцентування3" xfId="82"/>
    <cellStyle name="Акцентування4" xfId="83"/>
    <cellStyle name="Акцентування5" xfId="84"/>
    <cellStyle name="Акцентування6" xfId="85"/>
    <cellStyle name="Ввод " xfId="86"/>
    <cellStyle name="Ввід" xfId="87"/>
    <cellStyle name="Вывод" xfId="88"/>
    <cellStyle name="Вычисление" xfId="89"/>
    <cellStyle name="Гарний" xfId="90"/>
    <cellStyle name="Заголовок 1" xfId="91"/>
    <cellStyle name="Заголовок 2" xfId="92"/>
    <cellStyle name="Заголовок 3" xfId="93"/>
    <cellStyle name="Заголовок 4" xfId="94"/>
    <cellStyle name="Зв'язана клітинка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ий" xfId="101"/>
    <cellStyle name="Нейтральный" xfId="102"/>
    <cellStyle name="Обчислення" xfId="103"/>
    <cellStyle name="Обычный_Додатки 2007" xfId="104"/>
    <cellStyle name="Обычный_пільги звіт 2008" xfId="105"/>
    <cellStyle name="Плохой" xfId="106"/>
    <cellStyle name="Поганий" xfId="107"/>
    <cellStyle name="Пояснение" xfId="108"/>
    <cellStyle name="Примечание" xfId="109"/>
    <cellStyle name="Примітка" xfId="110"/>
    <cellStyle name="Підсумок" xfId="111"/>
    <cellStyle name="Результат" xfId="112"/>
    <cellStyle name="Связанная ячейка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6.99"/>
    <col collapsed="false" customWidth="true" hidden="true" outlineLevel="0" max="3" min="3" style="0" width="8.99"/>
    <col collapsed="false" customWidth="true" hidden="false" outlineLevel="0" max="4" min="4" style="0" width="64.56"/>
    <col collapsed="false" customWidth="true" hidden="true" outlineLevel="0" max="5" min="5" style="0" width="9.85"/>
    <col collapsed="false" customWidth="true" hidden="false" outlineLevel="0" max="6" min="6" style="0" width="9.85"/>
  </cols>
  <sheetData>
    <row r="1" customFormat="false" ht="12.75" hidden="false" customHeight="false" outlineLevel="0" collapsed="false">
      <c r="D1" s="1"/>
      <c r="F1" s="0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D3" s="2" t="s">
        <v>1</v>
      </c>
      <c r="E3" s="2"/>
      <c r="F3" s="2"/>
    </row>
    <row r="4" customFormat="false" ht="12.75" hidden="false" customHeight="false" outlineLevel="0" collapsed="false">
      <c r="D4" s="3" t="s">
        <v>2</v>
      </c>
      <c r="F4" s="4" t="n">
        <v>0.64</v>
      </c>
    </row>
    <row r="5" customFormat="false" ht="12.75" hidden="false" customHeight="false" outlineLevel="0" collapsed="false">
      <c r="A5" s="5" t="s">
        <v>3</v>
      </c>
      <c r="B5" s="5" t="s">
        <v>4</v>
      </c>
      <c r="C5" s="6" t="s">
        <v>5</v>
      </c>
      <c r="D5" s="7" t="s">
        <v>6</v>
      </c>
      <c r="E5" s="8" t="s">
        <v>7</v>
      </c>
      <c r="F5" s="9" t="s">
        <v>8</v>
      </c>
    </row>
    <row r="6" customFormat="false" ht="12.75" hidden="true" customHeight="false" outlineLevel="2" collapsed="false">
      <c r="A6" s="10" t="n">
        <v>45303</v>
      </c>
      <c r="B6" s="11" t="n">
        <v>110101</v>
      </c>
      <c r="C6" s="12" t="n">
        <v>44143092</v>
      </c>
      <c r="D6" s="13" t="s">
        <v>9</v>
      </c>
      <c r="E6" s="14" t="n">
        <v>45361</v>
      </c>
      <c r="F6" s="15" t="n">
        <f aca="false">E6*0.64</f>
        <v>29031.04</v>
      </c>
    </row>
    <row r="7" customFormat="false" ht="12.75" hidden="true" customHeight="false" outlineLevel="2" collapsed="false">
      <c r="A7" s="10" t="n">
        <v>45304</v>
      </c>
      <c r="B7" s="11" t="n">
        <v>110101</v>
      </c>
      <c r="C7" s="12" t="n">
        <v>44143092</v>
      </c>
      <c r="D7" s="13" t="s">
        <v>9</v>
      </c>
      <c r="E7" s="14" t="n">
        <v>367785.72</v>
      </c>
      <c r="F7" s="15" t="n">
        <f aca="false">E7*0.64</f>
        <v>235382.8608</v>
      </c>
    </row>
    <row r="8" customFormat="false" ht="12.75" hidden="true" customHeight="false" outlineLevel="2" collapsed="false">
      <c r="A8" s="10" t="n">
        <v>45310</v>
      </c>
      <c r="B8" s="11" t="n">
        <v>110101</v>
      </c>
      <c r="C8" s="12" t="n">
        <v>44143092</v>
      </c>
      <c r="D8" s="13" t="s">
        <v>9</v>
      </c>
      <c r="E8" s="14" t="n">
        <v>8798.23</v>
      </c>
      <c r="F8" s="15" t="n">
        <f aca="false">E8*0.64</f>
        <v>5630.8672</v>
      </c>
    </row>
    <row r="9" customFormat="false" ht="12.75" hidden="true" customHeight="false" outlineLevel="2" collapsed="false">
      <c r="A9" s="10" t="n">
        <v>45317</v>
      </c>
      <c r="B9" s="11" t="n">
        <v>110101</v>
      </c>
      <c r="C9" s="12" t="n">
        <v>44143092</v>
      </c>
      <c r="D9" s="13" t="s">
        <v>9</v>
      </c>
      <c r="E9" s="14" t="n">
        <v>89980.23</v>
      </c>
      <c r="F9" s="15" t="n">
        <f aca="false">E9*0.64</f>
        <v>57587.3472</v>
      </c>
    </row>
    <row r="10" customFormat="false" ht="12.75" hidden="true" customHeight="false" outlineLevel="2" collapsed="false">
      <c r="A10" s="10" t="n">
        <v>45318</v>
      </c>
      <c r="B10" s="11" t="n">
        <v>110101</v>
      </c>
      <c r="C10" s="12" t="n">
        <v>44143092</v>
      </c>
      <c r="D10" s="13" t="s">
        <v>9</v>
      </c>
      <c r="E10" s="14" t="n">
        <v>15166.22</v>
      </c>
      <c r="F10" s="15" t="n">
        <f aca="false">E10*0.64</f>
        <v>9706.3808</v>
      </c>
    </row>
    <row r="11" customFormat="false" ht="12.75" hidden="true" customHeight="false" outlineLevel="2" collapsed="false">
      <c r="A11" s="10" t="n">
        <v>45322</v>
      </c>
      <c r="B11" s="11" t="n">
        <v>110101</v>
      </c>
      <c r="C11" s="12" t="n">
        <v>44143092</v>
      </c>
      <c r="D11" s="13" t="s">
        <v>9</v>
      </c>
      <c r="E11" s="14" t="n">
        <v>840053.02</v>
      </c>
      <c r="F11" s="15" t="n">
        <f aca="false">E11*0.64</f>
        <v>537633.9328</v>
      </c>
    </row>
    <row r="12" customFormat="false" ht="12.75" hidden="true" customHeight="false" outlineLevel="2" collapsed="false">
      <c r="A12" s="10" t="n">
        <v>45325</v>
      </c>
      <c r="B12" s="11" t="n">
        <v>110101</v>
      </c>
      <c r="C12" s="12" t="n">
        <v>44143092</v>
      </c>
      <c r="D12" s="13" t="s">
        <v>9</v>
      </c>
      <c r="E12" s="14" t="n">
        <v>96890.49</v>
      </c>
      <c r="F12" s="15" t="n">
        <f aca="false">E12*0.64</f>
        <v>62009.9136</v>
      </c>
    </row>
    <row r="13" customFormat="false" ht="12.75" hidden="true" customHeight="false" outlineLevel="2" collapsed="false">
      <c r="A13" s="10" t="n">
        <v>45332</v>
      </c>
      <c r="B13" s="11" t="n">
        <v>110101</v>
      </c>
      <c r="C13" s="12" t="n">
        <v>44143092</v>
      </c>
      <c r="D13" s="13" t="s">
        <v>9</v>
      </c>
      <c r="E13" s="14" t="n">
        <v>34956</v>
      </c>
      <c r="F13" s="15" t="n">
        <f aca="false">E13*0.64</f>
        <v>22371.84</v>
      </c>
    </row>
    <row r="14" customFormat="false" ht="12.75" hidden="true" customHeight="false" outlineLevel="2" collapsed="false">
      <c r="A14" s="10" t="n">
        <v>45336</v>
      </c>
      <c r="B14" s="11" t="n">
        <v>110101</v>
      </c>
      <c r="C14" s="12" t="n">
        <v>44143092</v>
      </c>
      <c r="D14" s="13" t="s">
        <v>9</v>
      </c>
      <c r="E14" s="14" t="n">
        <v>3051.8</v>
      </c>
      <c r="F14" s="15" t="n">
        <f aca="false">E14*0.64</f>
        <v>1953.152</v>
      </c>
    </row>
    <row r="15" customFormat="false" ht="12.75" hidden="true" customHeight="false" outlineLevel="2" collapsed="false">
      <c r="A15" s="10" t="n">
        <v>45337</v>
      </c>
      <c r="B15" s="11" t="n">
        <v>110101</v>
      </c>
      <c r="C15" s="12" t="n">
        <v>44143092</v>
      </c>
      <c r="D15" s="13" t="s">
        <v>9</v>
      </c>
      <c r="E15" s="14" t="n">
        <v>68482</v>
      </c>
      <c r="F15" s="15" t="n">
        <f aca="false">E15*0.64</f>
        <v>43828.48</v>
      </c>
    </row>
    <row r="16" customFormat="false" ht="12.75" hidden="true" customHeight="false" outlineLevel="2" collapsed="false">
      <c r="A16" s="10" t="n">
        <v>45338</v>
      </c>
      <c r="B16" s="11" t="n">
        <v>110101</v>
      </c>
      <c r="C16" s="12" t="n">
        <v>44143092</v>
      </c>
      <c r="D16" s="13" t="s">
        <v>9</v>
      </c>
      <c r="E16" s="14" t="n">
        <v>305442</v>
      </c>
      <c r="F16" s="15" t="n">
        <f aca="false">E16*0.64</f>
        <v>195482.88</v>
      </c>
    </row>
    <row r="17" customFormat="false" ht="12.75" hidden="true" customHeight="false" outlineLevel="2" collapsed="false">
      <c r="A17" s="10" t="n">
        <v>45348</v>
      </c>
      <c r="B17" s="11" t="n">
        <v>110101</v>
      </c>
      <c r="C17" s="12" t="n">
        <v>44143092</v>
      </c>
      <c r="D17" s="13" t="s">
        <v>9</v>
      </c>
      <c r="E17" s="14" t="n">
        <v>85516.87</v>
      </c>
      <c r="F17" s="15" t="n">
        <f aca="false">E17*0.64</f>
        <v>54730.7968</v>
      </c>
    </row>
    <row r="18" customFormat="false" ht="12.75" hidden="true" customHeight="false" outlineLevel="2" collapsed="false">
      <c r="A18" s="10" t="n">
        <v>45349</v>
      </c>
      <c r="B18" s="11" t="n">
        <v>110101</v>
      </c>
      <c r="C18" s="12" t="n">
        <v>44143092</v>
      </c>
      <c r="D18" s="13" t="s">
        <v>9</v>
      </c>
      <c r="E18" s="14" t="n">
        <v>35855.45</v>
      </c>
      <c r="F18" s="15" t="n">
        <f aca="false">E18*0.64</f>
        <v>22947.488</v>
      </c>
    </row>
    <row r="19" customFormat="false" ht="12.75" hidden="true" customHeight="false" outlineLevel="2" collapsed="false">
      <c r="A19" s="10" t="n">
        <v>45350</v>
      </c>
      <c r="B19" s="11" t="n">
        <v>110101</v>
      </c>
      <c r="C19" s="12" t="n">
        <v>44143092</v>
      </c>
      <c r="D19" s="13" t="s">
        <v>9</v>
      </c>
      <c r="E19" s="14" t="n">
        <v>406261.76</v>
      </c>
      <c r="F19" s="15" t="n">
        <f aca="false">E19*0.64</f>
        <v>260007.5264</v>
      </c>
    </row>
    <row r="20" customFormat="false" ht="12.75" hidden="true" customHeight="false" outlineLevel="2" collapsed="false">
      <c r="A20" s="10" t="n">
        <v>45351</v>
      </c>
      <c r="B20" s="11" t="n">
        <v>110101</v>
      </c>
      <c r="C20" s="12" t="n">
        <v>44143092</v>
      </c>
      <c r="D20" s="13" t="s">
        <v>9</v>
      </c>
      <c r="E20" s="14" t="n">
        <v>366555.23</v>
      </c>
      <c r="F20" s="15" t="n">
        <f aca="false">E20*0.64</f>
        <v>234595.3472</v>
      </c>
    </row>
    <row r="21" customFormat="false" ht="12.75" hidden="true" customHeight="false" outlineLevel="2" collapsed="false">
      <c r="A21" s="10" t="n">
        <v>45356</v>
      </c>
      <c r="B21" s="11" t="n">
        <v>110101</v>
      </c>
      <c r="C21" s="12" t="n">
        <v>44143092</v>
      </c>
      <c r="D21" s="13" t="s">
        <v>9</v>
      </c>
      <c r="E21" s="14" t="n">
        <v>171934.21</v>
      </c>
      <c r="F21" s="15" t="n">
        <f aca="false">E21*0.64</f>
        <v>110037.8944</v>
      </c>
    </row>
    <row r="22" customFormat="false" ht="12.75" hidden="true" customHeight="false" outlineLevel="2" collapsed="false">
      <c r="A22" s="10" t="n">
        <v>45360</v>
      </c>
      <c r="B22" s="11" t="n">
        <v>110101</v>
      </c>
      <c r="C22" s="12" t="n">
        <v>44143092</v>
      </c>
      <c r="D22" s="13" t="s">
        <v>9</v>
      </c>
      <c r="E22" s="14" t="n">
        <v>26640</v>
      </c>
      <c r="F22" s="15" t="n">
        <f aca="false">E22*0.64</f>
        <v>17049.6</v>
      </c>
    </row>
    <row r="23" customFormat="false" ht="12.75" hidden="true" customHeight="false" outlineLevel="2" collapsed="false">
      <c r="A23" s="10" t="n">
        <v>45366</v>
      </c>
      <c r="B23" s="11" t="n">
        <v>110101</v>
      </c>
      <c r="C23" s="12" t="n">
        <v>44143092</v>
      </c>
      <c r="D23" s="13" t="s">
        <v>9</v>
      </c>
      <c r="E23" s="14" t="n">
        <v>387946.91</v>
      </c>
      <c r="F23" s="15" t="n">
        <f aca="false">E23*0.64</f>
        <v>248286.0224</v>
      </c>
    </row>
    <row r="24" customFormat="false" ht="12.75" hidden="true" customHeight="false" outlineLevel="2" collapsed="false">
      <c r="A24" s="10" t="n">
        <v>45373</v>
      </c>
      <c r="B24" s="11" t="n">
        <v>110101</v>
      </c>
      <c r="C24" s="12" t="n">
        <v>44143092</v>
      </c>
      <c r="D24" s="13" t="s">
        <v>9</v>
      </c>
      <c r="E24" s="14" t="n">
        <v>11157.95</v>
      </c>
      <c r="F24" s="15" t="n">
        <f aca="false">E24*0.64</f>
        <v>7141.088</v>
      </c>
    </row>
    <row r="25" customFormat="false" ht="12.75" hidden="true" customHeight="false" outlineLevel="2" collapsed="false">
      <c r="A25" s="10" t="n">
        <v>45377</v>
      </c>
      <c r="B25" s="11" t="n">
        <v>110101</v>
      </c>
      <c r="C25" s="12" t="n">
        <v>44143092</v>
      </c>
      <c r="D25" s="13" t="s">
        <v>9</v>
      </c>
      <c r="E25" s="14" t="n">
        <v>101839.86</v>
      </c>
      <c r="F25" s="15" t="n">
        <f aca="false">E25*0.64</f>
        <v>65177.5104</v>
      </c>
    </row>
    <row r="26" customFormat="false" ht="12.75" hidden="true" customHeight="false" outlineLevel="2" collapsed="false">
      <c r="A26" s="10" t="n">
        <v>45379</v>
      </c>
      <c r="B26" s="11" t="n">
        <v>110101</v>
      </c>
      <c r="C26" s="12" t="n">
        <v>44143092</v>
      </c>
      <c r="D26" s="13" t="s">
        <v>9</v>
      </c>
      <c r="E26" s="14" t="n">
        <v>753124.5</v>
      </c>
      <c r="F26" s="15" t="n">
        <f aca="false">E26*0.64</f>
        <v>481999.68</v>
      </c>
    </row>
    <row r="27" customFormat="false" ht="12.75" hidden="false" customHeight="false" outlineLevel="1" collapsed="true">
      <c r="A27" s="10"/>
      <c r="B27" s="11"/>
      <c r="C27" s="12"/>
      <c r="D27" s="13" t="s">
        <v>10</v>
      </c>
      <c r="E27" s="14"/>
      <c r="F27" s="15" t="n">
        <f aca="false">SUBTOTAL(9,F6:F26)</f>
        <v>2702591.648</v>
      </c>
    </row>
    <row r="28" customFormat="false" ht="12.75" hidden="true" customHeight="false" outlineLevel="2" collapsed="false">
      <c r="A28" s="10" t="n">
        <v>45303</v>
      </c>
      <c r="B28" s="11" t="n">
        <v>110101</v>
      </c>
      <c r="C28" s="12" t="s">
        <v>11</v>
      </c>
      <c r="D28" s="13" t="s">
        <v>12</v>
      </c>
      <c r="E28" s="14" t="n">
        <v>451116.73</v>
      </c>
      <c r="F28" s="15" t="n">
        <f aca="false">E28*0.64</f>
        <v>288714.7072</v>
      </c>
    </row>
    <row r="29" customFormat="false" ht="12.75" hidden="true" customHeight="false" outlineLevel="2" collapsed="false">
      <c r="A29" s="10" t="n">
        <v>45321</v>
      </c>
      <c r="B29" s="11" t="n">
        <v>110101</v>
      </c>
      <c r="C29" s="12" t="s">
        <v>11</v>
      </c>
      <c r="D29" s="13" t="s">
        <v>12</v>
      </c>
      <c r="E29" s="14" t="n">
        <v>483384.4</v>
      </c>
      <c r="F29" s="15" t="n">
        <f aca="false">E29*0.64</f>
        <v>309366.016</v>
      </c>
    </row>
    <row r="30" customFormat="false" ht="12.75" hidden="true" customHeight="false" outlineLevel="2" collapsed="false">
      <c r="A30" s="10" t="n">
        <v>45322</v>
      </c>
      <c r="B30" s="11" t="n">
        <v>110101</v>
      </c>
      <c r="C30" s="12" t="s">
        <v>11</v>
      </c>
      <c r="D30" s="13" t="s">
        <v>12</v>
      </c>
      <c r="E30" s="14" t="n">
        <v>3475.36</v>
      </c>
      <c r="F30" s="15" t="n">
        <f aca="false">E30*0.64</f>
        <v>2224.2304</v>
      </c>
    </row>
    <row r="31" customFormat="false" ht="12.75" hidden="true" customHeight="false" outlineLevel="2" collapsed="false">
      <c r="A31" s="10" t="n">
        <v>45331</v>
      </c>
      <c r="B31" s="11" t="n">
        <v>110101</v>
      </c>
      <c r="C31" s="12" t="s">
        <v>11</v>
      </c>
      <c r="D31" s="13" t="s">
        <v>12</v>
      </c>
      <c r="E31" s="14" t="n">
        <v>7787.04</v>
      </c>
      <c r="F31" s="15" t="n">
        <f aca="false">E31*0.64</f>
        <v>4983.7056</v>
      </c>
    </row>
    <row r="32" customFormat="false" ht="12.75" hidden="true" customHeight="false" outlineLevel="2" collapsed="false">
      <c r="A32" s="10" t="n">
        <v>45334</v>
      </c>
      <c r="B32" s="11" t="n">
        <v>110101</v>
      </c>
      <c r="C32" s="12" t="s">
        <v>11</v>
      </c>
      <c r="D32" s="13" t="s">
        <v>12</v>
      </c>
      <c r="E32" s="14" t="n">
        <v>464775.07</v>
      </c>
      <c r="F32" s="15" t="n">
        <f aca="false">E32*0.64</f>
        <v>297456.0448</v>
      </c>
    </row>
    <row r="33" customFormat="false" ht="12.75" hidden="true" customHeight="false" outlineLevel="2" collapsed="false">
      <c r="A33" s="10" t="n">
        <v>45348</v>
      </c>
      <c r="B33" s="11" t="n">
        <v>110101</v>
      </c>
      <c r="C33" s="12" t="s">
        <v>11</v>
      </c>
      <c r="D33" s="13" t="s">
        <v>12</v>
      </c>
      <c r="E33" s="14" t="n">
        <v>517130.6</v>
      </c>
      <c r="F33" s="15" t="n">
        <f aca="false">E33*0.64</f>
        <v>330963.584</v>
      </c>
    </row>
    <row r="34" customFormat="false" ht="12.75" hidden="true" customHeight="false" outlineLevel="2" collapsed="false">
      <c r="A34" s="10" t="n">
        <v>45349</v>
      </c>
      <c r="B34" s="11" t="n">
        <v>110101</v>
      </c>
      <c r="C34" s="12" t="s">
        <v>11</v>
      </c>
      <c r="D34" s="13" t="s">
        <v>12</v>
      </c>
      <c r="E34" s="14" t="n">
        <v>2960.8</v>
      </c>
      <c r="F34" s="15" t="n">
        <f aca="false">E34*0.64</f>
        <v>1894.912</v>
      </c>
    </row>
    <row r="35" customFormat="false" ht="12.75" hidden="true" customHeight="false" outlineLevel="2" collapsed="false">
      <c r="A35" s="10" t="n">
        <v>45364</v>
      </c>
      <c r="B35" s="11" t="n">
        <v>110101</v>
      </c>
      <c r="C35" s="12" t="s">
        <v>11</v>
      </c>
      <c r="D35" s="13" t="s">
        <v>12</v>
      </c>
      <c r="E35" s="14" t="n">
        <v>463967.29</v>
      </c>
      <c r="F35" s="15" t="n">
        <f aca="false">E35*0.64</f>
        <v>296939.0656</v>
      </c>
    </row>
    <row r="36" customFormat="false" ht="12.75" hidden="true" customHeight="false" outlineLevel="2" collapsed="false">
      <c r="A36" s="10" t="n">
        <v>45369</v>
      </c>
      <c r="B36" s="11" t="n">
        <v>110101</v>
      </c>
      <c r="C36" s="12" t="s">
        <v>11</v>
      </c>
      <c r="D36" s="13" t="s">
        <v>12</v>
      </c>
      <c r="E36" s="14" t="n">
        <v>5092.85</v>
      </c>
      <c r="F36" s="15" t="n">
        <f aca="false">E36*0.64</f>
        <v>3259.424</v>
      </c>
    </row>
    <row r="37" customFormat="false" ht="12.75" hidden="true" customHeight="false" outlineLevel="2" collapsed="false">
      <c r="A37" s="10" t="n">
        <v>45372</v>
      </c>
      <c r="B37" s="11" t="n">
        <v>110101</v>
      </c>
      <c r="C37" s="12" t="s">
        <v>11</v>
      </c>
      <c r="D37" s="13" t="s">
        <v>12</v>
      </c>
      <c r="E37" s="14" t="n">
        <v>11917.91</v>
      </c>
      <c r="F37" s="15" t="n">
        <f aca="false">E37*0.64</f>
        <v>7627.4624</v>
      </c>
    </row>
    <row r="38" customFormat="false" ht="12.75" hidden="true" customHeight="false" outlineLevel="2" collapsed="false">
      <c r="A38" s="10" t="n">
        <v>45378</v>
      </c>
      <c r="B38" s="11" t="n">
        <v>110101</v>
      </c>
      <c r="C38" s="12" t="s">
        <v>11</v>
      </c>
      <c r="D38" s="13" t="s">
        <v>12</v>
      </c>
      <c r="E38" s="14" t="n">
        <v>547336.64</v>
      </c>
      <c r="F38" s="15" t="n">
        <f aca="false">E38*0.64</f>
        <v>350295.4496</v>
      </c>
    </row>
    <row r="39" customFormat="false" ht="12.75" hidden="true" customHeight="false" outlineLevel="2" collapsed="false">
      <c r="A39" s="10" t="n">
        <v>45379</v>
      </c>
      <c r="B39" s="11" t="n">
        <v>110101</v>
      </c>
      <c r="C39" s="12" t="s">
        <v>11</v>
      </c>
      <c r="D39" s="13" t="s">
        <v>12</v>
      </c>
      <c r="E39" s="14" t="n">
        <v>2852.41</v>
      </c>
      <c r="F39" s="15" t="n">
        <f aca="false">E39*0.64</f>
        <v>1825.5424</v>
      </c>
    </row>
    <row r="40" customFormat="false" ht="12.75" hidden="true" customHeight="false" outlineLevel="2" collapsed="false">
      <c r="A40" s="10" t="n">
        <v>45380</v>
      </c>
      <c r="B40" s="11" t="n">
        <v>110101</v>
      </c>
      <c r="C40" s="12" t="s">
        <v>11</v>
      </c>
      <c r="D40" s="13" t="s">
        <v>12</v>
      </c>
      <c r="E40" s="14" t="n">
        <v>1823.7</v>
      </c>
      <c r="F40" s="15" t="n">
        <f aca="false">E40*0.64</f>
        <v>1167.168</v>
      </c>
    </row>
    <row r="41" customFormat="false" ht="12.75" hidden="false" customHeight="false" outlineLevel="1" collapsed="true">
      <c r="A41" s="10"/>
      <c r="B41" s="11"/>
      <c r="C41" s="12"/>
      <c r="D41" s="13" t="s">
        <v>13</v>
      </c>
      <c r="E41" s="14"/>
      <c r="F41" s="15" t="n">
        <f aca="false">SUBTOTAL(9,F28:F40)</f>
        <v>1896717.312</v>
      </c>
    </row>
    <row r="42" customFormat="false" ht="12.75" hidden="true" customHeight="false" outlineLevel="2" collapsed="false">
      <c r="A42" s="10" t="n">
        <v>45303</v>
      </c>
      <c r="B42" s="11" t="n">
        <v>110101</v>
      </c>
      <c r="C42" s="12" t="s">
        <v>14</v>
      </c>
      <c r="D42" s="13" t="s">
        <v>15</v>
      </c>
      <c r="E42" s="14" t="n">
        <v>117624.28</v>
      </c>
      <c r="F42" s="15" t="n">
        <f aca="false">E42*0.64</f>
        <v>75279.5392</v>
      </c>
    </row>
    <row r="43" customFormat="false" ht="12.75" hidden="true" customHeight="false" outlineLevel="2" collapsed="false">
      <c r="A43" s="10" t="n">
        <v>45316</v>
      </c>
      <c r="B43" s="11" t="n">
        <v>110101</v>
      </c>
      <c r="C43" s="12" t="s">
        <v>14</v>
      </c>
      <c r="D43" s="13" t="s">
        <v>15</v>
      </c>
      <c r="E43" s="14" t="n">
        <v>3090.65</v>
      </c>
      <c r="F43" s="15" t="n">
        <f aca="false">E43*0.64</f>
        <v>1978.016</v>
      </c>
    </row>
    <row r="44" customFormat="false" ht="12.75" hidden="true" customHeight="false" outlineLevel="2" collapsed="false">
      <c r="A44" s="10" t="n">
        <v>45317</v>
      </c>
      <c r="B44" s="11" t="n">
        <v>110101</v>
      </c>
      <c r="C44" s="12" t="s">
        <v>14</v>
      </c>
      <c r="D44" s="13" t="s">
        <v>15</v>
      </c>
      <c r="E44" s="14" t="n">
        <v>236465.92</v>
      </c>
      <c r="F44" s="15" t="n">
        <f aca="false">E44*0.64</f>
        <v>151338.1888</v>
      </c>
    </row>
    <row r="45" customFormat="false" ht="12.75" hidden="true" customHeight="false" outlineLevel="2" collapsed="false">
      <c r="A45" s="10" t="n">
        <v>45324</v>
      </c>
      <c r="B45" s="11" t="n">
        <v>110101</v>
      </c>
      <c r="C45" s="12" t="s">
        <v>14</v>
      </c>
      <c r="D45" s="13" t="s">
        <v>15</v>
      </c>
      <c r="E45" s="14" t="n">
        <v>11702.37</v>
      </c>
      <c r="F45" s="15" t="n">
        <f aca="false">E45*0.64</f>
        <v>7489.5168</v>
      </c>
    </row>
    <row r="46" customFormat="false" ht="12.75" hidden="true" customHeight="false" outlineLevel="2" collapsed="false">
      <c r="A46" s="10" t="n">
        <v>45332</v>
      </c>
      <c r="B46" s="11" t="n">
        <v>110101</v>
      </c>
      <c r="C46" s="12" t="s">
        <v>14</v>
      </c>
      <c r="D46" s="13" t="s">
        <v>15</v>
      </c>
      <c r="E46" s="14" t="n">
        <v>136833.46</v>
      </c>
      <c r="F46" s="15" t="n">
        <f aca="false">E46*0.64</f>
        <v>87573.4144</v>
      </c>
    </row>
    <row r="47" customFormat="false" ht="12.75" hidden="true" customHeight="false" outlineLevel="2" collapsed="false">
      <c r="A47" s="10" t="n">
        <v>45338</v>
      </c>
      <c r="B47" s="11" t="n">
        <v>110101</v>
      </c>
      <c r="C47" s="12" t="s">
        <v>14</v>
      </c>
      <c r="D47" s="13" t="s">
        <v>15</v>
      </c>
      <c r="E47" s="14" t="n">
        <v>4320.55</v>
      </c>
      <c r="F47" s="15" t="n">
        <f aca="false">E47*0.64</f>
        <v>2765.152</v>
      </c>
    </row>
    <row r="48" customFormat="false" ht="12.75" hidden="true" customHeight="false" outlineLevel="2" collapsed="false">
      <c r="A48" s="10" t="n">
        <v>45348</v>
      </c>
      <c r="B48" s="11" t="n">
        <v>110101</v>
      </c>
      <c r="C48" s="12" t="s">
        <v>14</v>
      </c>
      <c r="D48" s="13" t="s">
        <v>15</v>
      </c>
      <c r="E48" s="14" t="n">
        <v>300397.93</v>
      </c>
      <c r="F48" s="15" t="n">
        <f aca="false">E48*0.64</f>
        <v>192254.6752</v>
      </c>
    </row>
    <row r="49" customFormat="false" ht="12.75" hidden="true" customHeight="false" outlineLevel="2" collapsed="false">
      <c r="A49" s="10" t="n">
        <v>45351</v>
      </c>
      <c r="B49" s="11" t="n">
        <v>110101</v>
      </c>
      <c r="C49" s="12" t="s">
        <v>14</v>
      </c>
      <c r="D49" s="13" t="s">
        <v>15</v>
      </c>
      <c r="E49" s="14" t="n">
        <v>5568.46</v>
      </c>
      <c r="F49" s="15" t="n">
        <f aca="false">E49*0.64</f>
        <v>3563.8144</v>
      </c>
    </row>
    <row r="50" customFormat="false" ht="12.75" hidden="true" customHeight="false" outlineLevel="2" collapsed="false">
      <c r="A50" s="10" t="n">
        <v>45363</v>
      </c>
      <c r="B50" s="11" t="n">
        <v>110101</v>
      </c>
      <c r="C50" s="12" t="s">
        <v>14</v>
      </c>
      <c r="D50" s="13" t="s">
        <v>15</v>
      </c>
      <c r="E50" s="14" t="n">
        <v>122355.4</v>
      </c>
      <c r="F50" s="15" t="n">
        <f aca="false">E50*0.64</f>
        <v>78307.456</v>
      </c>
    </row>
    <row r="51" customFormat="false" ht="12.75" hidden="true" customHeight="false" outlineLevel="2" collapsed="false">
      <c r="A51" s="10" t="n">
        <v>45365</v>
      </c>
      <c r="B51" s="11" t="n">
        <v>110101</v>
      </c>
      <c r="C51" s="12" t="s">
        <v>14</v>
      </c>
      <c r="D51" s="13" t="s">
        <v>15</v>
      </c>
      <c r="E51" s="14" t="n">
        <v>2570.53</v>
      </c>
      <c r="F51" s="15" t="n">
        <f aca="false">E51*0.64</f>
        <v>1645.1392</v>
      </c>
    </row>
    <row r="52" customFormat="false" ht="12.75" hidden="true" customHeight="false" outlineLevel="2" collapsed="false">
      <c r="A52" s="10" t="n">
        <v>45378</v>
      </c>
      <c r="B52" s="11" t="n">
        <v>110101</v>
      </c>
      <c r="C52" s="12" t="s">
        <v>14</v>
      </c>
      <c r="D52" s="13" t="s">
        <v>15</v>
      </c>
      <c r="E52" s="14" t="n">
        <v>260763.18</v>
      </c>
      <c r="F52" s="15" t="n">
        <f aca="false">E52*0.64</f>
        <v>166888.4352</v>
      </c>
    </row>
    <row r="53" customFormat="false" ht="12.75" hidden="true" customHeight="false" outlineLevel="2" collapsed="false">
      <c r="A53" s="10" t="n">
        <v>45379</v>
      </c>
      <c r="B53" s="11" t="n">
        <v>110101</v>
      </c>
      <c r="C53" s="12" t="s">
        <v>14</v>
      </c>
      <c r="D53" s="13" t="s">
        <v>15</v>
      </c>
      <c r="E53" s="14" t="n">
        <v>3988.4</v>
      </c>
      <c r="F53" s="15" t="n">
        <f aca="false">E53*0.64</f>
        <v>2552.576</v>
      </c>
    </row>
    <row r="54" customFormat="false" ht="12.75" hidden="true" customHeight="false" outlineLevel="2" collapsed="false">
      <c r="A54" s="10" t="n">
        <v>45379</v>
      </c>
      <c r="B54" s="11" t="n">
        <v>110101</v>
      </c>
      <c r="C54" s="12" t="s">
        <v>14</v>
      </c>
      <c r="D54" s="13" t="s">
        <v>15</v>
      </c>
      <c r="E54" s="14" t="n">
        <v>11535.66</v>
      </c>
      <c r="F54" s="15" t="n">
        <f aca="false">E54*0.64</f>
        <v>7382.8224</v>
      </c>
    </row>
    <row r="55" customFormat="false" ht="12.75" hidden="false" customHeight="false" outlineLevel="1" collapsed="true">
      <c r="A55" s="10"/>
      <c r="B55" s="11"/>
      <c r="C55" s="12"/>
      <c r="D55" s="13" t="s">
        <v>16</v>
      </c>
      <c r="E55" s="14"/>
      <c r="F55" s="15" t="n">
        <f aca="false">SUBTOTAL(9,F42:F54)</f>
        <v>779018.7456</v>
      </c>
    </row>
    <row r="56" customFormat="false" ht="12.75" hidden="true" customHeight="false" outlineLevel="2" collapsed="false">
      <c r="A56" s="10" t="n">
        <v>45296</v>
      </c>
      <c r="B56" s="11" t="n">
        <v>110101</v>
      </c>
      <c r="C56" s="12" t="s">
        <v>17</v>
      </c>
      <c r="D56" s="13" t="s">
        <v>18</v>
      </c>
      <c r="E56" s="14" t="n">
        <v>242.2</v>
      </c>
      <c r="F56" s="15" t="n">
        <f aca="false">E56*0.64</f>
        <v>155.008</v>
      </c>
    </row>
    <row r="57" customFormat="false" ht="12.75" hidden="true" customHeight="false" outlineLevel="2" collapsed="false">
      <c r="A57" s="10" t="n">
        <v>45301</v>
      </c>
      <c r="B57" s="11" t="n">
        <v>110101</v>
      </c>
      <c r="C57" s="12" t="s">
        <v>17</v>
      </c>
      <c r="D57" s="13" t="s">
        <v>18</v>
      </c>
      <c r="E57" s="14" t="n">
        <v>360.31</v>
      </c>
      <c r="F57" s="15" t="n">
        <f aca="false">E57*0.64</f>
        <v>230.5984</v>
      </c>
    </row>
    <row r="58" customFormat="false" ht="12.75" hidden="true" customHeight="false" outlineLevel="2" collapsed="false">
      <c r="A58" s="10" t="n">
        <v>45309</v>
      </c>
      <c r="B58" s="11" t="n">
        <v>110101</v>
      </c>
      <c r="C58" s="12" t="s">
        <v>17</v>
      </c>
      <c r="D58" s="13" t="s">
        <v>18</v>
      </c>
      <c r="E58" s="14" t="n">
        <v>76021.32</v>
      </c>
      <c r="F58" s="15" t="n">
        <f aca="false">E58*0.64</f>
        <v>48653.6448</v>
      </c>
    </row>
    <row r="59" customFormat="false" ht="12.75" hidden="true" customHeight="false" outlineLevel="2" collapsed="false">
      <c r="A59" s="10" t="n">
        <v>45315</v>
      </c>
      <c r="B59" s="11" t="n">
        <v>110101</v>
      </c>
      <c r="C59" s="12" t="s">
        <v>17</v>
      </c>
      <c r="D59" s="13" t="s">
        <v>18</v>
      </c>
      <c r="E59" s="14" t="n">
        <v>3188.46</v>
      </c>
      <c r="F59" s="15" t="n">
        <f aca="false">E59*0.64</f>
        <v>2040.6144</v>
      </c>
    </row>
    <row r="60" customFormat="false" ht="12.75" hidden="true" customHeight="false" outlineLevel="2" collapsed="false">
      <c r="A60" s="10" t="n">
        <v>45321</v>
      </c>
      <c r="B60" s="11" t="n">
        <v>110101</v>
      </c>
      <c r="C60" s="12" t="s">
        <v>17</v>
      </c>
      <c r="D60" s="13" t="s">
        <v>18</v>
      </c>
      <c r="E60" s="14" t="n">
        <v>293597.69</v>
      </c>
      <c r="F60" s="15" t="n">
        <f aca="false">E60*0.64</f>
        <v>187902.5216</v>
      </c>
    </row>
    <row r="61" customFormat="false" ht="12.75" hidden="true" customHeight="false" outlineLevel="2" collapsed="false">
      <c r="A61" s="10" t="n">
        <v>45328</v>
      </c>
      <c r="B61" s="11" t="n">
        <v>110101</v>
      </c>
      <c r="C61" s="12" t="s">
        <v>17</v>
      </c>
      <c r="D61" s="13" t="s">
        <v>18</v>
      </c>
      <c r="E61" s="14" t="n">
        <v>510.57</v>
      </c>
      <c r="F61" s="15" t="n">
        <f aca="false">E61*0.64</f>
        <v>326.7648</v>
      </c>
    </row>
    <row r="62" customFormat="false" ht="12.75" hidden="true" customHeight="false" outlineLevel="2" collapsed="false">
      <c r="A62" s="10" t="n">
        <v>45331</v>
      </c>
      <c r="B62" s="11" t="n">
        <v>110101</v>
      </c>
      <c r="C62" s="12" t="s">
        <v>17</v>
      </c>
      <c r="D62" s="13" t="s">
        <v>18</v>
      </c>
      <c r="E62" s="14" t="n">
        <v>1518.46</v>
      </c>
      <c r="F62" s="15" t="n">
        <f aca="false">E62*0.64</f>
        <v>971.8144</v>
      </c>
    </row>
    <row r="63" customFormat="false" ht="12.75" hidden="true" customHeight="false" outlineLevel="2" collapsed="false">
      <c r="A63" s="10" t="n">
        <v>45336</v>
      </c>
      <c r="B63" s="11" t="n">
        <v>110101</v>
      </c>
      <c r="C63" s="12" t="s">
        <v>17</v>
      </c>
      <c r="D63" s="13" t="s">
        <v>18</v>
      </c>
      <c r="E63" s="14" t="n">
        <v>134062.7</v>
      </c>
      <c r="F63" s="15" t="n">
        <f aca="false">E63*0.64</f>
        <v>85800.128</v>
      </c>
    </row>
    <row r="64" customFormat="false" ht="12.75" hidden="true" customHeight="false" outlineLevel="2" collapsed="false">
      <c r="A64" s="10" t="n">
        <v>45339</v>
      </c>
      <c r="B64" s="11" t="n">
        <v>110101</v>
      </c>
      <c r="C64" s="12" t="s">
        <v>17</v>
      </c>
      <c r="D64" s="13" t="s">
        <v>18</v>
      </c>
      <c r="E64" s="14" t="n">
        <v>1287.53</v>
      </c>
      <c r="F64" s="15" t="n">
        <f aca="false">E64*0.64</f>
        <v>824.0192</v>
      </c>
    </row>
    <row r="65" customFormat="false" ht="12.75" hidden="true" customHeight="false" outlineLevel="2" collapsed="false">
      <c r="A65" s="10" t="n">
        <v>45342</v>
      </c>
      <c r="B65" s="11" t="n">
        <v>110101</v>
      </c>
      <c r="C65" s="12" t="s">
        <v>17</v>
      </c>
      <c r="D65" s="13" t="s">
        <v>18</v>
      </c>
      <c r="E65" s="14" t="n">
        <v>1996.72</v>
      </c>
      <c r="F65" s="15" t="n">
        <f aca="false">E65*0.64</f>
        <v>1277.9008</v>
      </c>
    </row>
    <row r="66" customFormat="false" ht="12.75" hidden="true" customHeight="false" outlineLevel="2" collapsed="false">
      <c r="A66" s="10" t="n">
        <v>45344</v>
      </c>
      <c r="B66" s="11" t="n">
        <v>110101</v>
      </c>
      <c r="C66" s="12" t="s">
        <v>17</v>
      </c>
      <c r="D66" s="13" t="s">
        <v>18</v>
      </c>
      <c r="E66" s="14" t="n">
        <v>2393.47</v>
      </c>
      <c r="F66" s="15" t="n">
        <f aca="false">E66*0.64</f>
        <v>1531.8208</v>
      </c>
    </row>
    <row r="67" customFormat="false" ht="12.75" hidden="true" customHeight="false" outlineLevel="2" collapsed="false">
      <c r="A67" s="10" t="n">
        <v>45350</v>
      </c>
      <c r="B67" s="11" t="n">
        <v>110101</v>
      </c>
      <c r="C67" s="12" t="s">
        <v>17</v>
      </c>
      <c r="D67" s="13" t="s">
        <v>18</v>
      </c>
      <c r="E67" s="14" t="n">
        <v>239161.06</v>
      </c>
      <c r="F67" s="15" t="n">
        <f aca="false">E67*0.64</f>
        <v>153063.0784</v>
      </c>
    </row>
    <row r="68" customFormat="false" ht="12.75" hidden="true" customHeight="false" outlineLevel="2" collapsed="false">
      <c r="A68" s="10" t="n">
        <v>45351</v>
      </c>
      <c r="B68" s="11" t="n">
        <v>110101</v>
      </c>
      <c r="C68" s="12" t="s">
        <v>17</v>
      </c>
      <c r="D68" s="13" t="s">
        <v>18</v>
      </c>
      <c r="E68" s="14" t="n">
        <v>4216.32</v>
      </c>
      <c r="F68" s="15" t="n">
        <f aca="false">E68*0.64</f>
        <v>2698.4448</v>
      </c>
    </row>
    <row r="69" customFormat="false" ht="12.75" hidden="true" customHeight="false" outlineLevel="2" collapsed="false">
      <c r="A69" s="10" t="n">
        <v>45356</v>
      </c>
      <c r="B69" s="11" t="n">
        <v>110101</v>
      </c>
      <c r="C69" s="12" t="s">
        <v>17</v>
      </c>
      <c r="D69" s="13" t="s">
        <v>18</v>
      </c>
      <c r="E69" s="14" t="n">
        <v>473.66</v>
      </c>
      <c r="F69" s="15" t="n">
        <f aca="false">E69*0.64</f>
        <v>303.1424</v>
      </c>
    </row>
    <row r="70" customFormat="false" ht="12.75" hidden="true" customHeight="false" outlineLevel="2" collapsed="false">
      <c r="A70" s="10" t="n">
        <v>45357</v>
      </c>
      <c r="B70" s="11" t="n">
        <v>110101</v>
      </c>
      <c r="C70" s="12" t="s">
        <v>17</v>
      </c>
      <c r="D70" s="13" t="s">
        <v>18</v>
      </c>
      <c r="E70" s="14" t="n">
        <v>981.41</v>
      </c>
      <c r="F70" s="15" t="n">
        <f aca="false">E70*0.64</f>
        <v>628.1024</v>
      </c>
    </row>
    <row r="71" customFormat="false" ht="12.75" hidden="true" customHeight="false" outlineLevel="2" collapsed="false">
      <c r="A71" s="10" t="n">
        <v>45359</v>
      </c>
      <c r="B71" s="11" t="n">
        <v>110101</v>
      </c>
      <c r="C71" s="12" t="s">
        <v>17</v>
      </c>
      <c r="D71" s="13" t="s">
        <v>18</v>
      </c>
      <c r="E71" s="14" t="n">
        <v>339.25</v>
      </c>
      <c r="F71" s="15" t="n">
        <f aca="false">E71*0.64</f>
        <v>217.12</v>
      </c>
    </row>
    <row r="72" customFormat="false" ht="12.75" hidden="true" customHeight="false" outlineLevel="2" collapsed="false">
      <c r="A72" s="10" t="n">
        <v>45363</v>
      </c>
      <c r="B72" s="11" t="n">
        <v>110101</v>
      </c>
      <c r="C72" s="12" t="s">
        <v>17</v>
      </c>
      <c r="D72" s="13" t="s">
        <v>18</v>
      </c>
      <c r="E72" s="14" t="n">
        <v>2654.26</v>
      </c>
      <c r="F72" s="15" t="n">
        <f aca="false">E72*0.64</f>
        <v>1698.7264</v>
      </c>
    </row>
    <row r="73" customFormat="false" ht="12.75" hidden="true" customHeight="false" outlineLevel="2" collapsed="false">
      <c r="A73" s="10" t="n">
        <v>45366</v>
      </c>
      <c r="B73" s="11" t="n">
        <v>110101</v>
      </c>
      <c r="C73" s="12" t="s">
        <v>17</v>
      </c>
      <c r="D73" s="13" t="s">
        <v>18</v>
      </c>
      <c r="E73" s="14" t="n">
        <v>57950</v>
      </c>
      <c r="F73" s="15" t="n">
        <f aca="false">E73*0.64</f>
        <v>37088</v>
      </c>
    </row>
    <row r="74" customFormat="false" ht="12.75" hidden="true" customHeight="false" outlineLevel="2" collapsed="false">
      <c r="A74" s="10" t="n">
        <v>45370</v>
      </c>
      <c r="B74" s="11" t="n">
        <v>110101</v>
      </c>
      <c r="C74" s="12" t="s">
        <v>17</v>
      </c>
      <c r="D74" s="13" t="s">
        <v>18</v>
      </c>
      <c r="E74" s="14" t="n">
        <v>1579.09</v>
      </c>
      <c r="F74" s="15" t="n">
        <f aca="false">E74*0.64</f>
        <v>1010.6176</v>
      </c>
    </row>
    <row r="75" customFormat="false" ht="12.75" hidden="true" customHeight="false" outlineLevel="2" collapsed="false">
      <c r="A75" s="10" t="n">
        <v>45377</v>
      </c>
      <c r="B75" s="11" t="n">
        <v>110101</v>
      </c>
      <c r="C75" s="12" t="s">
        <v>17</v>
      </c>
      <c r="D75" s="13" t="s">
        <v>18</v>
      </c>
      <c r="E75" s="14" t="n">
        <v>752.78</v>
      </c>
      <c r="F75" s="15" t="n">
        <f aca="false">E75*0.64</f>
        <v>481.7792</v>
      </c>
    </row>
    <row r="76" customFormat="false" ht="12.75" hidden="true" customHeight="false" outlineLevel="2" collapsed="false">
      <c r="A76" s="10" t="n">
        <v>45380</v>
      </c>
      <c r="B76" s="11" t="n">
        <v>110101</v>
      </c>
      <c r="C76" s="12" t="s">
        <v>17</v>
      </c>
      <c r="D76" s="13" t="s">
        <v>18</v>
      </c>
      <c r="E76" s="14" t="n">
        <v>311912.03</v>
      </c>
      <c r="F76" s="15" t="n">
        <f aca="false">E76*0.64</f>
        <v>199623.6992</v>
      </c>
    </row>
    <row r="77" customFormat="false" ht="12.75" hidden="false" customHeight="false" outlineLevel="1" collapsed="true">
      <c r="A77" s="10"/>
      <c r="B77" s="11"/>
      <c r="C77" s="12"/>
      <c r="D77" s="13" t="s">
        <v>19</v>
      </c>
      <c r="E77" s="14"/>
      <c r="F77" s="15" t="n">
        <f aca="false">SUBTOTAL(9,F56:F76)</f>
        <v>726527.5456</v>
      </c>
    </row>
    <row r="78" customFormat="false" ht="12.75" hidden="true" customHeight="false" outlineLevel="2" collapsed="false">
      <c r="A78" s="10" t="n">
        <v>45300</v>
      </c>
      <c r="B78" s="11" t="n">
        <v>110101</v>
      </c>
      <c r="C78" s="12" t="n">
        <v>38884956</v>
      </c>
      <c r="D78" s="13" t="s">
        <v>20</v>
      </c>
      <c r="E78" s="14" t="n">
        <v>6316.27</v>
      </c>
      <c r="F78" s="15" t="n">
        <f aca="false">E78*0.64</f>
        <v>4042.4128</v>
      </c>
    </row>
    <row r="79" customFormat="false" ht="12.75" hidden="true" customHeight="false" outlineLevel="2" collapsed="false">
      <c r="A79" s="10" t="n">
        <v>45304</v>
      </c>
      <c r="B79" s="11" t="n">
        <v>110101</v>
      </c>
      <c r="C79" s="12" t="n">
        <v>38884956</v>
      </c>
      <c r="D79" s="13" t="s">
        <v>20</v>
      </c>
      <c r="E79" s="14" t="n">
        <v>5813.66</v>
      </c>
      <c r="F79" s="15" t="n">
        <f aca="false">E79*0.64</f>
        <v>3720.7424</v>
      </c>
    </row>
    <row r="80" customFormat="false" ht="12.75" hidden="true" customHeight="false" outlineLevel="2" collapsed="false">
      <c r="A80" s="10" t="n">
        <v>45306</v>
      </c>
      <c r="B80" s="11" t="n">
        <v>110101</v>
      </c>
      <c r="C80" s="12" t="n">
        <v>38884956</v>
      </c>
      <c r="D80" s="13" t="s">
        <v>20</v>
      </c>
      <c r="E80" s="14" t="n">
        <v>109609.86</v>
      </c>
      <c r="F80" s="15" t="n">
        <f aca="false">E80*0.64</f>
        <v>70150.3104</v>
      </c>
    </row>
    <row r="81" customFormat="false" ht="12.75" hidden="true" customHeight="false" outlineLevel="2" collapsed="false">
      <c r="A81" s="10" t="n">
        <v>45309</v>
      </c>
      <c r="B81" s="11" t="n">
        <v>110101</v>
      </c>
      <c r="C81" s="12" t="n">
        <v>38884956</v>
      </c>
      <c r="D81" s="13" t="s">
        <v>20</v>
      </c>
      <c r="E81" s="14" t="n">
        <v>11729.41</v>
      </c>
      <c r="F81" s="15" t="n">
        <f aca="false">E81*0.64</f>
        <v>7506.8224</v>
      </c>
    </row>
    <row r="82" customFormat="false" ht="12.75" hidden="true" customHeight="false" outlineLevel="2" collapsed="false">
      <c r="A82" s="10" t="n">
        <v>45316</v>
      </c>
      <c r="B82" s="11" t="n">
        <v>110101</v>
      </c>
      <c r="C82" s="12" t="n">
        <v>38884956</v>
      </c>
      <c r="D82" s="13" t="s">
        <v>20</v>
      </c>
      <c r="E82" s="14" t="n">
        <v>3189.9</v>
      </c>
      <c r="F82" s="15" t="n">
        <f aca="false">E82*0.64</f>
        <v>2041.536</v>
      </c>
    </row>
    <row r="83" customFormat="false" ht="12.75" hidden="true" customHeight="false" outlineLevel="2" collapsed="false">
      <c r="A83" s="10" t="n">
        <v>45320</v>
      </c>
      <c r="B83" s="11" t="n">
        <v>110101</v>
      </c>
      <c r="C83" s="12" t="n">
        <v>38884956</v>
      </c>
      <c r="D83" s="13" t="s">
        <v>20</v>
      </c>
      <c r="E83" s="14" t="n">
        <v>110080.89</v>
      </c>
      <c r="F83" s="15" t="n">
        <f aca="false">E83*0.64</f>
        <v>70451.7696</v>
      </c>
    </row>
    <row r="84" customFormat="false" ht="12.75" hidden="true" customHeight="false" outlineLevel="2" collapsed="false">
      <c r="A84" s="10" t="n">
        <v>45321</v>
      </c>
      <c r="B84" s="11" t="n">
        <v>110101</v>
      </c>
      <c r="C84" s="12" t="n">
        <v>38884956</v>
      </c>
      <c r="D84" s="13" t="s">
        <v>20</v>
      </c>
      <c r="E84" s="14" t="n">
        <v>13157.24</v>
      </c>
      <c r="F84" s="15" t="n">
        <f aca="false">E84*0.64</f>
        <v>8420.6336</v>
      </c>
    </row>
    <row r="85" customFormat="false" ht="12.75" hidden="true" customHeight="false" outlineLevel="2" collapsed="false">
      <c r="A85" s="10" t="n">
        <v>45323</v>
      </c>
      <c r="B85" s="11" t="n">
        <v>110101</v>
      </c>
      <c r="C85" s="12" t="n">
        <v>38884956</v>
      </c>
      <c r="D85" s="13" t="s">
        <v>20</v>
      </c>
      <c r="E85" s="14" t="n">
        <v>2824.58</v>
      </c>
      <c r="F85" s="15" t="n">
        <f aca="false">E85*0.64</f>
        <v>1807.7312</v>
      </c>
    </row>
    <row r="86" customFormat="false" ht="12.75" hidden="true" customHeight="false" outlineLevel="2" collapsed="false">
      <c r="A86" s="10" t="n">
        <v>45327</v>
      </c>
      <c r="B86" s="11" t="n">
        <v>110101</v>
      </c>
      <c r="C86" s="12" t="n">
        <v>38884956</v>
      </c>
      <c r="D86" s="13" t="s">
        <v>20</v>
      </c>
      <c r="E86" s="14" t="n">
        <v>8935.41</v>
      </c>
      <c r="F86" s="15" t="n">
        <f aca="false">E86*0.64</f>
        <v>5718.6624</v>
      </c>
    </row>
    <row r="87" customFormat="false" ht="12.75" hidden="true" customHeight="false" outlineLevel="2" collapsed="false">
      <c r="A87" s="10" t="n">
        <v>45329</v>
      </c>
      <c r="B87" s="11" t="n">
        <v>110101</v>
      </c>
      <c r="C87" s="12" t="n">
        <v>38884956</v>
      </c>
      <c r="D87" s="13" t="s">
        <v>20</v>
      </c>
      <c r="E87" s="14" t="n">
        <v>2241.28</v>
      </c>
      <c r="F87" s="15" t="n">
        <f aca="false">E87*0.64</f>
        <v>1434.4192</v>
      </c>
    </row>
    <row r="88" customFormat="false" ht="12.75" hidden="true" customHeight="false" outlineLevel="2" collapsed="false">
      <c r="A88" s="10" t="n">
        <v>45334</v>
      </c>
      <c r="B88" s="11" t="n">
        <v>110101</v>
      </c>
      <c r="C88" s="12" t="n">
        <v>38884956</v>
      </c>
      <c r="D88" s="13" t="s">
        <v>20</v>
      </c>
      <c r="E88" s="14" t="n">
        <v>1439.75</v>
      </c>
      <c r="F88" s="15" t="n">
        <f aca="false">E88*0.64</f>
        <v>921.44</v>
      </c>
    </row>
    <row r="89" customFormat="false" ht="12.75" hidden="true" customHeight="false" outlineLevel="2" collapsed="false">
      <c r="A89" s="10" t="n">
        <v>45336</v>
      </c>
      <c r="B89" s="11" t="n">
        <v>110101</v>
      </c>
      <c r="C89" s="12" t="n">
        <v>38884956</v>
      </c>
      <c r="D89" s="13" t="s">
        <v>20</v>
      </c>
      <c r="E89" s="14" t="n">
        <v>126247.76</v>
      </c>
      <c r="F89" s="15" t="n">
        <f aca="false">E89*0.64</f>
        <v>80798.5664</v>
      </c>
    </row>
    <row r="90" customFormat="false" ht="12.75" hidden="true" customHeight="false" outlineLevel="2" collapsed="false">
      <c r="A90" s="10" t="n">
        <v>45337</v>
      </c>
      <c r="B90" s="11" t="n">
        <v>110101</v>
      </c>
      <c r="C90" s="12" t="n">
        <v>38884956</v>
      </c>
      <c r="D90" s="13" t="s">
        <v>20</v>
      </c>
      <c r="E90" s="14" t="n">
        <v>10598.75</v>
      </c>
      <c r="F90" s="15" t="n">
        <f aca="false">E90*0.64</f>
        <v>6783.2</v>
      </c>
    </row>
    <row r="91" customFormat="false" ht="12.75" hidden="true" customHeight="false" outlineLevel="2" collapsed="false">
      <c r="A91" s="10" t="n">
        <v>45348</v>
      </c>
      <c r="B91" s="11" t="n">
        <v>110101</v>
      </c>
      <c r="C91" s="12" t="n">
        <v>38884956</v>
      </c>
      <c r="D91" s="13" t="s">
        <v>20</v>
      </c>
      <c r="E91" s="14" t="n">
        <v>3795.49</v>
      </c>
      <c r="F91" s="15" t="n">
        <f aca="false">E91*0.64</f>
        <v>2429.1136</v>
      </c>
    </row>
    <row r="92" customFormat="false" ht="12.75" hidden="true" customHeight="false" outlineLevel="2" collapsed="false">
      <c r="A92" s="10" t="n">
        <v>45349</v>
      </c>
      <c r="B92" s="11" t="n">
        <v>110101</v>
      </c>
      <c r="C92" s="12" t="n">
        <v>38884956</v>
      </c>
      <c r="D92" s="13" t="s">
        <v>20</v>
      </c>
      <c r="E92" s="14" t="n">
        <v>153781.93</v>
      </c>
      <c r="F92" s="15" t="n">
        <f aca="false">E92*0.64</f>
        <v>98420.4352</v>
      </c>
    </row>
    <row r="93" customFormat="false" ht="12.75" hidden="true" customHeight="false" outlineLevel="2" collapsed="false">
      <c r="A93" s="10" t="n">
        <v>45357</v>
      </c>
      <c r="B93" s="11" t="n">
        <v>110101</v>
      </c>
      <c r="C93" s="12" t="n">
        <v>38884956</v>
      </c>
      <c r="D93" s="13" t="s">
        <v>20</v>
      </c>
      <c r="E93" s="14" t="n">
        <v>3513.17</v>
      </c>
      <c r="F93" s="15" t="n">
        <f aca="false">E93*0.64</f>
        <v>2248.4288</v>
      </c>
    </row>
    <row r="94" customFormat="false" ht="12.75" hidden="true" customHeight="false" outlineLevel="2" collapsed="false">
      <c r="A94" s="10" t="n">
        <v>45364</v>
      </c>
      <c r="B94" s="11" t="n">
        <v>110101</v>
      </c>
      <c r="C94" s="12" t="n">
        <v>38884956</v>
      </c>
      <c r="D94" s="13" t="s">
        <v>20</v>
      </c>
      <c r="E94" s="14" t="n">
        <v>1323.05</v>
      </c>
      <c r="F94" s="15" t="n">
        <f aca="false">E94*0.64</f>
        <v>846.752</v>
      </c>
    </row>
    <row r="95" customFormat="false" ht="12.75" hidden="true" customHeight="false" outlineLevel="2" collapsed="false">
      <c r="A95" s="10" t="n">
        <v>45365</v>
      </c>
      <c r="B95" s="11" t="n">
        <v>110101</v>
      </c>
      <c r="C95" s="12" t="n">
        <v>38884956</v>
      </c>
      <c r="D95" s="13" t="s">
        <v>20</v>
      </c>
      <c r="E95" s="14" t="n">
        <v>123249.62</v>
      </c>
      <c r="F95" s="15" t="n">
        <f aca="false">E95*0.64</f>
        <v>78879.7568</v>
      </c>
    </row>
    <row r="96" customFormat="false" ht="12.75" hidden="true" customHeight="false" outlineLevel="2" collapsed="false">
      <c r="A96" s="10" t="n">
        <v>45370</v>
      </c>
      <c r="B96" s="11" t="n">
        <v>110101</v>
      </c>
      <c r="C96" s="12" t="n">
        <v>38884956</v>
      </c>
      <c r="D96" s="13" t="s">
        <v>20</v>
      </c>
      <c r="E96" s="14" t="n">
        <v>125.46</v>
      </c>
      <c r="F96" s="15" t="n">
        <f aca="false">E96*0.64</f>
        <v>80.2944</v>
      </c>
    </row>
    <row r="97" customFormat="false" ht="12.75" hidden="true" customHeight="false" outlineLevel="2" collapsed="false">
      <c r="A97" s="10" t="n">
        <v>45377</v>
      </c>
      <c r="B97" s="11" t="n">
        <v>110101</v>
      </c>
      <c r="C97" s="12" t="n">
        <v>38884956</v>
      </c>
      <c r="D97" s="13" t="s">
        <v>20</v>
      </c>
      <c r="E97" s="14" t="n">
        <v>143582.42</v>
      </c>
      <c r="F97" s="15" t="n">
        <f aca="false">E97*0.64</f>
        <v>91892.7488</v>
      </c>
    </row>
    <row r="98" customFormat="false" ht="12.75" hidden="true" customHeight="false" outlineLevel="2" collapsed="false">
      <c r="A98" s="10" t="n">
        <v>45378</v>
      </c>
      <c r="B98" s="11" t="n">
        <v>110101</v>
      </c>
      <c r="C98" s="12" t="n">
        <v>38884956</v>
      </c>
      <c r="D98" s="13" t="s">
        <v>20</v>
      </c>
      <c r="E98" s="14" t="n">
        <v>9732.73</v>
      </c>
      <c r="F98" s="15" t="n">
        <f aca="false">E98*0.64</f>
        <v>6228.9472</v>
      </c>
    </row>
    <row r="99" customFormat="false" ht="12.75" hidden="false" customHeight="false" outlineLevel="1" collapsed="true">
      <c r="A99" s="10"/>
      <c r="B99" s="11"/>
      <c r="C99" s="12"/>
      <c r="D99" s="13" t="s">
        <v>21</v>
      </c>
      <c r="E99" s="14"/>
      <c r="F99" s="15" t="n">
        <f aca="false">SUBTOTAL(9,F78:F98)</f>
        <v>544824.7232</v>
      </c>
    </row>
    <row r="100" customFormat="false" ht="12.75" hidden="true" customHeight="false" outlineLevel="2" collapsed="false">
      <c r="A100" s="10" t="n">
        <v>45304</v>
      </c>
      <c r="B100" s="11" t="n">
        <v>110101</v>
      </c>
      <c r="C100" s="12" t="n">
        <v>43966160</v>
      </c>
      <c r="D100" s="13" t="s">
        <v>22</v>
      </c>
      <c r="E100" s="14" t="n">
        <v>74988</v>
      </c>
      <c r="F100" s="15" t="n">
        <f aca="false">E100*0.64</f>
        <v>47992.32</v>
      </c>
    </row>
    <row r="101" customFormat="false" ht="12.75" hidden="true" customHeight="false" outlineLevel="2" collapsed="false">
      <c r="A101" s="10" t="n">
        <v>45318</v>
      </c>
      <c r="B101" s="11" t="n">
        <v>110101</v>
      </c>
      <c r="C101" s="12" t="n">
        <v>43966160</v>
      </c>
      <c r="D101" s="13" t="s">
        <v>22</v>
      </c>
      <c r="E101" s="14" t="n">
        <v>64329.97</v>
      </c>
      <c r="F101" s="15" t="n">
        <f aca="false">E101*0.64</f>
        <v>41171.1808</v>
      </c>
    </row>
    <row r="102" customFormat="false" ht="12.75" hidden="true" customHeight="false" outlineLevel="2" collapsed="false">
      <c r="A102" s="10" t="n">
        <v>45321</v>
      </c>
      <c r="B102" s="11" t="n">
        <v>110101</v>
      </c>
      <c r="C102" s="12" t="n">
        <v>43966160</v>
      </c>
      <c r="D102" s="13" t="s">
        <v>22</v>
      </c>
      <c r="E102" s="14" t="n">
        <v>80295.47</v>
      </c>
      <c r="F102" s="15" t="n">
        <f aca="false">E102*0.64</f>
        <v>51389.1008</v>
      </c>
    </row>
    <row r="103" customFormat="false" ht="12.75" hidden="true" customHeight="false" outlineLevel="2" collapsed="false">
      <c r="A103" s="10" t="n">
        <v>45322</v>
      </c>
      <c r="B103" s="11" t="n">
        <v>110101</v>
      </c>
      <c r="C103" s="12" t="n">
        <v>43966160</v>
      </c>
      <c r="D103" s="13" t="s">
        <v>22</v>
      </c>
      <c r="E103" s="14" t="n">
        <v>1281.02</v>
      </c>
      <c r="F103" s="15" t="n">
        <f aca="false">E103*0.64</f>
        <v>819.8528</v>
      </c>
    </row>
    <row r="104" customFormat="false" ht="12.75" hidden="true" customHeight="false" outlineLevel="2" collapsed="false">
      <c r="A104" s="10" t="n">
        <v>45336</v>
      </c>
      <c r="B104" s="11" t="n">
        <v>110101</v>
      </c>
      <c r="C104" s="12" t="n">
        <v>43966160</v>
      </c>
      <c r="D104" s="13" t="s">
        <v>22</v>
      </c>
      <c r="E104" s="14" t="n">
        <v>76608</v>
      </c>
      <c r="F104" s="15" t="n">
        <f aca="false">E104*0.64</f>
        <v>49029.12</v>
      </c>
    </row>
    <row r="105" customFormat="false" ht="12.75" hidden="true" customHeight="false" outlineLevel="2" collapsed="false">
      <c r="A105" s="10" t="n">
        <v>45339</v>
      </c>
      <c r="B105" s="11" t="n">
        <v>110101</v>
      </c>
      <c r="C105" s="12" t="n">
        <v>43966160</v>
      </c>
      <c r="D105" s="13" t="s">
        <v>22</v>
      </c>
      <c r="E105" s="14" t="n">
        <v>77.43</v>
      </c>
      <c r="F105" s="15" t="n">
        <f aca="false">E105*0.64</f>
        <v>49.5552</v>
      </c>
    </row>
    <row r="106" customFormat="false" ht="12.75" hidden="true" customHeight="false" outlineLevel="2" collapsed="false">
      <c r="A106" s="10" t="n">
        <v>45349</v>
      </c>
      <c r="B106" s="11" t="n">
        <v>110101</v>
      </c>
      <c r="C106" s="12" t="n">
        <v>43966160</v>
      </c>
      <c r="D106" s="13" t="s">
        <v>22</v>
      </c>
      <c r="E106" s="14" t="n">
        <v>62250.82</v>
      </c>
      <c r="F106" s="15" t="n">
        <f aca="false">E106*0.64</f>
        <v>39840.5248</v>
      </c>
    </row>
    <row r="107" customFormat="false" ht="12.75" hidden="true" customHeight="false" outlineLevel="2" collapsed="false">
      <c r="A107" s="10" t="n">
        <v>45350</v>
      </c>
      <c r="B107" s="11" t="n">
        <v>110101</v>
      </c>
      <c r="C107" s="12" t="n">
        <v>43966160</v>
      </c>
      <c r="D107" s="13" t="s">
        <v>22</v>
      </c>
      <c r="E107" s="14" t="n">
        <v>89166.92</v>
      </c>
      <c r="F107" s="15" t="n">
        <f aca="false">E107*0.64</f>
        <v>57066.8288</v>
      </c>
    </row>
    <row r="108" customFormat="false" ht="12.75" hidden="true" customHeight="false" outlineLevel="2" collapsed="false">
      <c r="A108" s="10" t="n">
        <v>45363</v>
      </c>
      <c r="B108" s="11" t="n">
        <v>110101</v>
      </c>
      <c r="C108" s="12" t="n">
        <v>43966160</v>
      </c>
      <c r="D108" s="13" t="s">
        <v>22</v>
      </c>
      <c r="E108" s="14" t="n">
        <v>73793</v>
      </c>
      <c r="F108" s="15" t="n">
        <f aca="false">E108*0.64</f>
        <v>47227.52</v>
      </c>
    </row>
    <row r="109" customFormat="false" ht="12.75" hidden="true" customHeight="false" outlineLevel="2" collapsed="false">
      <c r="A109" s="10" t="n">
        <v>45372</v>
      </c>
      <c r="B109" s="11" t="n">
        <v>110101</v>
      </c>
      <c r="C109" s="12" t="n">
        <v>43966160</v>
      </c>
      <c r="D109" s="13" t="s">
        <v>22</v>
      </c>
      <c r="E109" s="14" t="n">
        <v>3101.8</v>
      </c>
      <c r="F109" s="15" t="n">
        <f aca="false">E109*0.64</f>
        <v>1985.152</v>
      </c>
    </row>
    <row r="110" customFormat="false" ht="12.75" hidden="true" customHeight="false" outlineLevel="2" collapsed="false">
      <c r="A110" s="10" t="n">
        <v>45378</v>
      </c>
      <c r="B110" s="11" t="n">
        <v>110101</v>
      </c>
      <c r="C110" s="12" t="n">
        <v>43966160</v>
      </c>
      <c r="D110" s="13" t="s">
        <v>22</v>
      </c>
      <c r="E110" s="14" t="n">
        <v>148245.15</v>
      </c>
      <c r="F110" s="15" t="n">
        <f aca="false">E110*0.64</f>
        <v>94876.896</v>
      </c>
    </row>
    <row r="111" customFormat="false" ht="12.75" hidden="true" customHeight="false" outlineLevel="2" collapsed="false">
      <c r="A111" s="10" t="n">
        <v>45380</v>
      </c>
      <c r="B111" s="11" t="n">
        <v>110101</v>
      </c>
      <c r="C111" s="12" t="n">
        <v>43966160</v>
      </c>
      <c r="D111" s="13" t="s">
        <v>22</v>
      </c>
      <c r="E111" s="14" t="n">
        <v>800.46</v>
      </c>
      <c r="F111" s="15" t="n">
        <f aca="false">E111*0.64</f>
        <v>512.2944</v>
      </c>
    </row>
    <row r="112" customFormat="false" ht="12.75" hidden="false" customHeight="false" outlineLevel="1" collapsed="true">
      <c r="A112" s="10"/>
      <c r="B112" s="11"/>
      <c r="C112" s="12"/>
      <c r="D112" s="13" t="s">
        <v>23</v>
      </c>
      <c r="E112" s="14"/>
      <c r="F112" s="15" t="n">
        <f aca="false">SUBTOTAL(9,F100:F111)</f>
        <v>431960.3456</v>
      </c>
    </row>
    <row r="113" customFormat="false" ht="12.75" hidden="true" customHeight="false" outlineLevel="2" collapsed="false">
      <c r="A113" s="10" t="n">
        <v>45307</v>
      </c>
      <c r="B113" s="11" t="n">
        <v>110101</v>
      </c>
      <c r="C113" s="12" t="s">
        <v>24</v>
      </c>
      <c r="D113" s="13" t="s">
        <v>25</v>
      </c>
      <c r="E113" s="14" t="n">
        <v>37405</v>
      </c>
      <c r="F113" s="15" t="n">
        <f aca="false">E113*0.64</f>
        <v>23939.2</v>
      </c>
    </row>
    <row r="114" customFormat="false" ht="12.75" hidden="true" customHeight="false" outlineLevel="2" collapsed="false">
      <c r="A114" s="10" t="n">
        <v>45321</v>
      </c>
      <c r="B114" s="11" t="n">
        <v>110101</v>
      </c>
      <c r="C114" s="12" t="s">
        <v>24</v>
      </c>
      <c r="D114" s="13" t="s">
        <v>25</v>
      </c>
      <c r="E114" s="14" t="n">
        <v>125574.94</v>
      </c>
      <c r="F114" s="15" t="n">
        <f aca="false">E114*0.64</f>
        <v>80367.9616</v>
      </c>
    </row>
    <row r="115" customFormat="false" ht="12.75" hidden="true" customHeight="false" outlineLevel="2" collapsed="false">
      <c r="A115" s="10" t="n">
        <v>45332</v>
      </c>
      <c r="B115" s="11" t="n">
        <v>110101</v>
      </c>
      <c r="C115" s="12" t="s">
        <v>24</v>
      </c>
      <c r="D115" s="13" t="s">
        <v>25</v>
      </c>
      <c r="E115" s="14" t="n">
        <v>241.43</v>
      </c>
      <c r="F115" s="15" t="n">
        <f aca="false">E115*0.64</f>
        <v>154.5152</v>
      </c>
    </row>
    <row r="116" customFormat="false" ht="12.75" hidden="true" customHeight="false" outlineLevel="2" collapsed="false">
      <c r="A116" s="10" t="n">
        <v>45336</v>
      </c>
      <c r="B116" s="11" t="n">
        <v>110101</v>
      </c>
      <c r="C116" s="12" t="s">
        <v>24</v>
      </c>
      <c r="D116" s="13" t="s">
        <v>25</v>
      </c>
      <c r="E116" s="14" t="n">
        <v>61704</v>
      </c>
      <c r="F116" s="15" t="n">
        <f aca="false">E116*0.64</f>
        <v>39490.56</v>
      </c>
    </row>
    <row r="117" customFormat="false" ht="12.75" hidden="true" customHeight="false" outlineLevel="2" collapsed="false">
      <c r="A117" s="10" t="n">
        <v>45350</v>
      </c>
      <c r="B117" s="11" t="n">
        <v>110101</v>
      </c>
      <c r="C117" s="12" t="s">
        <v>24</v>
      </c>
      <c r="D117" s="13" t="s">
        <v>25</v>
      </c>
      <c r="E117" s="14" t="n">
        <v>106603.89</v>
      </c>
      <c r="F117" s="15" t="n">
        <f aca="false">E117*0.64</f>
        <v>68226.4896</v>
      </c>
    </row>
    <row r="118" customFormat="false" ht="12.75" hidden="true" customHeight="false" outlineLevel="2" collapsed="false">
      <c r="A118" s="10" t="n">
        <v>45356</v>
      </c>
      <c r="B118" s="11" t="n">
        <v>110101</v>
      </c>
      <c r="C118" s="12" t="s">
        <v>24</v>
      </c>
      <c r="D118" s="13" t="s">
        <v>25</v>
      </c>
      <c r="E118" s="14" t="n">
        <v>2406.64</v>
      </c>
      <c r="F118" s="15" t="n">
        <f aca="false">E118*0.64</f>
        <v>1540.2496</v>
      </c>
    </row>
    <row r="119" customFormat="false" ht="12.75" hidden="true" customHeight="false" outlineLevel="2" collapsed="false">
      <c r="A119" s="10" t="n">
        <v>45364</v>
      </c>
      <c r="B119" s="11" t="n">
        <v>110101</v>
      </c>
      <c r="C119" s="12" t="s">
        <v>24</v>
      </c>
      <c r="D119" s="13" t="s">
        <v>25</v>
      </c>
      <c r="E119" s="14" t="n">
        <v>61020</v>
      </c>
      <c r="F119" s="15" t="n">
        <f aca="false">E119*0.64</f>
        <v>39052.8</v>
      </c>
    </row>
    <row r="120" customFormat="false" ht="12.75" hidden="true" customHeight="false" outlineLevel="2" collapsed="false">
      <c r="A120" s="10" t="n">
        <v>45379</v>
      </c>
      <c r="B120" s="11" t="n">
        <v>110101</v>
      </c>
      <c r="C120" s="12" t="s">
        <v>24</v>
      </c>
      <c r="D120" s="13" t="s">
        <v>25</v>
      </c>
      <c r="E120" s="14" t="n">
        <v>106284.17</v>
      </c>
      <c r="F120" s="15" t="n">
        <f aca="false">E120*0.64</f>
        <v>68021.8688</v>
      </c>
    </row>
    <row r="121" customFormat="false" ht="12.75" hidden="false" customHeight="false" outlineLevel="1" collapsed="true">
      <c r="A121" s="10"/>
      <c r="B121" s="11"/>
      <c r="C121" s="12"/>
      <c r="D121" s="13" t="s">
        <v>26</v>
      </c>
      <c r="E121" s="14"/>
      <c r="F121" s="15" t="n">
        <f aca="false">SUBTOTAL(9,F113:F120)</f>
        <v>320793.6448</v>
      </c>
    </row>
    <row r="122" customFormat="false" ht="12.75" hidden="true" customHeight="false" outlineLevel="2" collapsed="false">
      <c r="A122" s="10" t="n">
        <v>45307</v>
      </c>
      <c r="B122" s="11" t="n">
        <v>110101</v>
      </c>
      <c r="C122" s="12" t="s">
        <v>27</v>
      </c>
      <c r="D122" s="13" t="s">
        <v>28</v>
      </c>
      <c r="E122" s="14" t="n">
        <v>57000</v>
      </c>
      <c r="F122" s="15" t="n">
        <f aca="false">E122*0.64</f>
        <v>36480</v>
      </c>
    </row>
    <row r="123" customFormat="false" ht="12.75" hidden="true" customHeight="false" outlineLevel="2" collapsed="false">
      <c r="A123" s="10" t="n">
        <v>45309</v>
      </c>
      <c r="B123" s="11" t="n">
        <v>110101</v>
      </c>
      <c r="C123" s="12" t="s">
        <v>27</v>
      </c>
      <c r="D123" s="13" t="s">
        <v>28</v>
      </c>
      <c r="E123" s="14" t="n">
        <v>420.59</v>
      </c>
      <c r="F123" s="15" t="n">
        <f aca="false">E123*0.64</f>
        <v>269.1776</v>
      </c>
    </row>
    <row r="124" customFormat="false" ht="12.75" hidden="true" customHeight="false" outlineLevel="2" collapsed="false">
      <c r="A124" s="10" t="n">
        <v>45315</v>
      </c>
      <c r="B124" s="11" t="n">
        <v>110101</v>
      </c>
      <c r="C124" s="12" t="s">
        <v>27</v>
      </c>
      <c r="D124" s="13" t="s">
        <v>28</v>
      </c>
      <c r="E124" s="14" t="n">
        <v>240.33</v>
      </c>
      <c r="F124" s="15" t="n">
        <f aca="false">E124*0.64</f>
        <v>153.8112</v>
      </c>
    </row>
    <row r="125" customFormat="false" ht="12.75" hidden="true" customHeight="false" outlineLevel="2" collapsed="false">
      <c r="A125" s="10" t="n">
        <v>45322</v>
      </c>
      <c r="B125" s="11" t="n">
        <v>110101</v>
      </c>
      <c r="C125" s="12" t="s">
        <v>27</v>
      </c>
      <c r="D125" s="13" t="s">
        <v>28</v>
      </c>
      <c r="E125" s="14" t="n">
        <v>94457.01</v>
      </c>
      <c r="F125" s="15" t="n">
        <f aca="false">E125*0.64</f>
        <v>60452.4864</v>
      </c>
    </row>
    <row r="126" customFormat="false" ht="12.75" hidden="true" customHeight="false" outlineLevel="2" collapsed="false">
      <c r="A126" s="10" t="n">
        <v>45331</v>
      </c>
      <c r="B126" s="11" t="n">
        <v>110101</v>
      </c>
      <c r="C126" s="12" t="s">
        <v>27</v>
      </c>
      <c r="D126" s="13" t="s">
        <v>28</v>
      </c>
      <c r="E126" s="14" t="n">
        <v>263.97</v>
      </c>
      <c r="F126" s="15" t="n">
        <f aca="false">E126*0.64</f>
        <v>168.9408</v>
      </c>
    </row>
    <row r="127" customFormat="false" ht="12.75" hidden="true" customHeight="false" outlineLevel="2" collapsed="false">
      <c r="A127" s="10" t="n">
        <v>45332</v>
      </c>
      <c r="B127" s="11" t="n">
        <v>110101</v>
      </c>
      <c r="C127" s="12" t="s">
        <v>27</v>
      </c>
      <c r="D127" s="13" t="s">
        <v>28</v>
      </c>
      <c r="E127" s="14" t="n">
        <v>2223.8</v>
      </c>
      <c r="F127" s="15" t="n">
        <f aca="false">E127*0.64</f>
        <v>1423.232</v>
      </c>
    </row>
    <row r="128" customFormat="false" ht="12.75" hidden="true" customHeight="false" outlineLevel="2" collapsed="false">
      <c r="A128" s="10" t="n">
        <v>45336</v>
      </c>
      <c r="B128" s="11" t="n">
        <v>110101</v>
      </c>
      <c r="C128" s="12" t="s">
        <v>27</v>
      </c>
      <c r="D128" s="13" t="s">
        <v>28</v>
      </c>
      <c r="E128" s="14" t="n">
        <v>57924.58</v>
      </c>
      <c r="F128" s="15" t="n">
        <f aca="false">E128*0.64</f>
        <v>37071.7312</v>
      </c>
    </row>
    <row r="129" customFormat="false" ht="12.75" hidden="true" customHeight="false" outlineLevel="2" collapsed="false">
      <c r="A129" s="10" t="n">
        <v>45338</v>
      </c>
      <c r="B129" s="11" t="n">
        <v>110101</v>
      </c>
      <c r="C129" s="12" t="s">
        <v>27</v>
      </c>
      <c r="D129" s="13" t="s">
        <v>28</v>
      </c>
      <c r="E129" s="14" t="n">
        <v>195.43</v>
      </c>
      <c r="F129" s="15" t="n">
        <f aca="false">E129*0.64</f>
        <v>125.0752</v>
      </c>
    </row>
    <row r="130" customFormat="false" ht="12.75" hidden="true" customHeight="false" outlineLevel="2" collapsed="false">
      <c r="A130" s="10" t="n">
        <v>45343</v>
      </c>
      <c r="B130" s="11" t="n">
        <v>110101</v>
      </c>
      <c r="C130" s="12" t="s">
        <v>27</v>
      </c>
      <c r="D130" s="13" t="s">
        <v>28</v>
      </c>
      <c r="E130" s="14" t="n">
        <v>490.83</v>
      </c>
      <c r="F130" s="15" t="n">
        <f aca="false">E130*0.64</f>
        <v>314.1312</v>
      </c>
    </row>
    <row r="131" customFormat="false" ht="12.75" hidden="true" customHeight="false" outlineLevel="2" collapsed="false">
      <c r="A131" s="10" t="n">
        <v>45348</v>
      </c>
      <c r="B131" s="11" t="n">
        <v>110101</v>
      </c>
      <c r="C131" s="12" t="s">
        <v>27</v>
      </c>
      <c r="D131" s="13" t="s">
        <v>28</v>
      </c>
      <c r="E131" s="14" t="n">
        <v>211.72</v>
      </c>
      <c r="F131" s="15" t="n">
        <f aca="false">E131*0.64</f>
        <v>135.5008</v>
      </c>
    </row>
    <row r="132" customFormat="false" ht="12.75" hidden="true" customHeight="false" outlineLevel="2" collapsed="false">
      <c r="A132" s="10" t="n">
        <v>45350</v>
      </c>
      <c r="B132" s="11" t="n">
        <v>110101</v>
      </c>
      <c r="C132" s="12" t="s">
        <v>27</v>
      </c>
      <c r="D132" s="13" t="s">
        <v>28</v>
      </c>
      <c r="E132" s="14" t="n">
        <v>81109.69</v>
      </c>
      <c r="F132" s="15" t="n">
        <f aca="false">E132*0.64</f>
        <v>51910.2016</v>
      </c>
    </row>
    <row r="133" customFormat="false" ht="12.75" hidden="true" customHeight="false" outlineLevel="2" collapsed="false">
      <c r="A133" s="10" t="n">
        <v>45357</v>
      </c>
      <c r="B133" s="11" t="n">
        <v>110101</v>
      </c>
      <c r="C133" s="12" t="s">
        <v>27</v>
      </c>
      <c r="D133" s="13" t="s">
        <v>28</v>
      </c>
      <c r="E133" s="14" t="n">
        <v>561.64</v>
      </c>
      <c r="F133" s="15" t="n">
        <f aca="false">E133*0.64</f>
        <v>359.4496</v>
      </c>
    </row>
    <row r="134" customFormat="false" ht="12.75" hidden="true" customHeight="false" outlineLevel="2" collapsed="false">
      <c r="A134" s="10" t="n">
        <v>45363</v>
      </c>
      <c r="B134" s="11" t="n">
        <v>110101</v>
      </c>
      <c r="C134" s="12" t="s">
        <v>27</v>
      </c>
      <c r="D134" s="13" t="s">
        <v>28</v>
      </c>
      <c r="E134" s="14" t="n">
        <v>300.55</v>
      </c>
      <c r="F134" s="15" t="n">
        <f aca="false">E134*0.64</f>
        <v>192.352</v>
      </c>
    </row>
    <row r="135" customFormat="false" ht="12.75" hidden="true" customHeight="false" outlineLevel="2" collapsed="false">
      <c r="A135" s="10" t="n">
        <v>45364</v>
      </c>
      <c r="B135" s="11" t="n">
        <v>110101</v>
      </c>
      <c r="C135" s="12" t="s">
        <v>27</v>
      </c>
      <c r="D135" s="13" t="s">
        <v>28</v>
      </c>
      <c r="E135" s="14" t="n">
        <v>60000</v>
      </c>
      <c r="F135" s="15" t="n">
        <f aca="false">E135*0.64</f>
        <v>38400</v>
      </c>
    </row>
    <row r="136" customFormat="false" ht="12.75" hidden="true" customHeight="false" outlineLevel="2" collapsed="false">
      <c r="A136" s="10" t="n">
        <v>45370</v>
      </c>
      <c r="B136" s="11" t="n">
        <v>110101</v>
      </c>
      <c r="C136" s="12" t="s">
        <v>27</v>
      </c>
      <c r="D136" s="13" t="s">
        <v>28</v>
      </c>
      <c r="E136" s="14" t="n">
        <v>1126.57</v>
      </c>
      <c r="F136" s="15" t="n">
        <f aca="false">E136*0.64</f>
        <v>721.0048</v>
      </c>
    </row>
    <row r="137" customFormat="false" ht="12.75" hidden="true" customHeight="false" outlineLevel="2" collapsed="false">
      <c r="A137" s="10" t="n">
        <v>45377</v>
      </c>
      <c r="B137" s="11" t="n">
        <v>110101</v>
      </c>
      <c r="C137" s="12" t="s">
        <v>27</v>
      </c>
      <c r="D137" s="13" t="s">
        <v>28</v>
      </c>
      <c r="E137" s="14" t="n">
        <v>96266.07</v>
      </c>
      <c r="F137" s="15" t="n">
        <f aca="false">E137*0.64</f>
        <v>61610.2848</v>
      </c>
    </row>
    <row r="138" customFormat="false" ht="12.75" hidden="false" customHeight="false" outlineLevel="1" collapsed="true">
      <c r="A138" s="10"/>
      <c r="B138" s="11"/>
      <c r="C138" s="12"/>
      <c r="D138" s="13" t="s">
        <v>29</v>
      </c>
      <c r="E138" s="14"/>
      <c r="F138" s="15" t="n">
        <f aca="false">SUBTOTAL(9,F122:F137)</f>
        <v>289787.3792</v>
      </c>
    </row>
    <row r="139" customFormat="false" ht="12.75" hidden="true" customHeight="false" outlineLevel="2" collapsed="false">
      <c r="A139" s="10" t="n">
        <v>45321</v>
      </c>
      <c r="B139" s="11" t="n">
        <v>110101</v>
      </c>
      <c r="C139" s="12" t="s">
        <v>30</v>
      </c>
      <c r="D139" s="13" t="s">
        <v>31</v>
      </c>
      <c r="E139" s="14" t="n">
        <v>147378.6</v>
      </c>
      <c r="F139" s="15" t="n">
        <f aca="false">E139*0.64</f>
        <v>94322.304</v>
      </c>
    </row>
    <row r="140" customFormat="false" ht="12.75" hidden="true" customHeight="false" outlineLevel="2" collapsed="false">
      <c r="A140" s="10" t="n">
        <v>45350</v>
      </c>
      <c r="B140" s="11" t="n">
        <v>110101</v>
      </c>
      <c r="C140" s="12" t="s">
        <v>30</v>
      </c>
      <c r="D140" s="13" t="s">
        <v>31</v>
      </c>
      <c r="E140" s="14" t="n">
        <v>136541.06</v>
      </c>
      <c r="F140" s="15" t="n">
        <f aca="false">E140*0.64</f>
        <v>87386.2784</v>
      </c>
    </row>
    <row r="141" customFormat="false" ht="12.75" hidden="true" customHeight="false" outlineLevel="2" collapsed="false">
      <c r="A141" s="10" t="n">
        <v>45379</v>
      </c>
      <c r="B141" s="11" t="n">
        <v>110101</v>
      </c>
      <c r="C141" s="12" t="s">
        <v>30</v>
      </c>
      <c r="D141" s="13" t="s">
        <v>31</v>
      </c>
      <c r="E141" s="14" t="n">
        <v>150168.27</v>
      </c>
      <c r="F141" s="15" t="n">
        <f aca="false">E141*0.64</f>
        <v>96107.6928</v>
      </c>
    </row>
    <row r="142" customFormat="false" ht="12.75" hidden="false" customHeight="false" outlineLevel="1" collapsed="true">
      <c r="A142" s="10"/>
      <c r="B142" s="11"/>
      <c r="C142" s="12"/>
      <c r="D142" s="13" t="s">
        <v>32</v>
      </c>
      <c r="E142" s="14"/>
      <c r="F142" s="15" t="n">
        <f aca="false">SUBTOTAL(9,F139:F141)</f>
        <v>277816.2752</v>
      </c>
    </row>
    <row r="143" customFormat="false" ht="12.75" hidden="true" customHeight="false" outlineLevel="2" collapsed="false">
      <c r="A143" s="10" t="n">
        <v>45293</v>
      </c>
      <c r="B143" s="11" t="n">
        <v>110101</v>
      </c>
      <c r="C143" s="12" t="n">
        <v>38553482</v>
      </c>
      <c r="D143" s="13" t="s">
        <v>33</v>
      </c>
      <c r="E143" s="15" t="n">
        <v>3801.24</v>
      </c>
      <c r="F143" s="15" t="n">
        <f aca="false">E143*0.64</f>
        <v>2432.7936</v>
      </c>
    </row>
    <row r="144" customFormat="false" ht="12.75" hidden="true" customHeight="false" outlineLevel="2" collapsed="false">
      <c r="A144" s="10" t="n">
        <v>45306</v>
      </c>
      <c r="B144" s="11" t="n">
        <v>110101</v>
      </c>
      <c r="C144" s="12" t="n">
        <v>38553482</v>
      </c>
      <c r="D144" s="13" t="s">
        <v>33</v>
      </c>
      <c r="E144" s="14" t="n">
        <v>46436.76</v>
      </c>
      <c r="F144" s="15" t="n">
        <f aca="false">E144*0.64</f>
        <v>29719.5264</v>
      </c>
    </row>
    <row r="145" customFormat="false" ht="12.75" hidden="true" customHeight="false" outlineLevel="2" collapsed="false">
      <c r="A145" s="10" t="n">
        <v>45322</v>
      </c>
      <c r="B145" s="11" t="n">
        <v>110101</v>
      </c>
      <c r="C145" s="12" t="n">
        <v>38553482</v>
      </c>
      <c r="D145" s="13" t="s">
        <v>33</v>
      </c>
      <c r="E145" s="14" t="n">
        <v>75100.08</v>
      </c>
      <c r="F145" s="15" t="n">
        <f aca="false">E145*0.64</f>
        <v>48064.0512</v>
      </c>
    </row>
    <row r="146" customFormat="false" ht="12.75" hidden="true" customHeight="false" outlineLevel="2" collapsed="false">
      <c r="A146" s="10" t="n">
        <v>45337</v>
      </c>
      <c r="B146" s="11" t="n">
        <v>110101</v>
      </c>
      <c r="C146" s="12" t="n">
        <v>38553482</v>
      </c>
      <c r="D146" s="13" t="s">
        <v>33</v>
      </c>
      <c r="E146" s="14" t="n">
        <v>52881.99</v>
      </c>
      <c r="F146" s="15" t="n">
        <f aca="false">E146*0.64</f>
        <v>33844.4736</v>
      </c>
    </row>
    <row r="147" customFormat="false" ht="12.75" hidden="true" customHeight="false" outlineLevel="2" collapsed="false">
      <c r="A147" s="10" t="n">
        <v>45351</v>
      </c>
      <c r="B147" s="11" t="n">
        <v>110101</v>
      </c>
      <c r="C147" s="12" t="n">
        <v>38553482</v>
      </c>
      <c r="D147" s="13" t="s">
        <v>33</v>
      </c>
      <c r="E147" s="14" t="n">
        <v>78018.14</v>
      </c>
      <c r="F147" s="15" t="n">
        <f aca="false">E147*0.64</f>
        <v>49931.6096</v>
      </c>
    </row>
    <row r="148" customFormat="false" ht="12.75" hidden="true" customHeight="false" outlineLevel="2" collapsed="false">
      <c r="A148" s="10" t="n">
        <v>45366</v>
      </c>
      <c r="B148" s="11" t="n">
        <v>110101</v>
      </c>
      <c r="C148" s="12" t="n">
        <v>38553482</v>
      </c>
      <c r="D148" s="13" t="s">
        <v>33</v>
      </c>
      <c r="E148" s="14" t="n">
        <v>54670.81</v>
      </c>
      <c r="F148" s="15" t="n">
        <f aca="false">E148*0.64</f>
        <v>34989.3184</v>
      </c>
    </row>
    <row r="149" customFormat="false" ht="12.75" hidden="true" customHeight="false" outlineLevel="2" collapsed="false">
      <c r="A149" s="10" t="n">
        <v>45373</v>
      </c>
      <c r="B149" s="11" t="n">
        <v>110101</v>
      </c>
      <c r="C149" s="12" t="n">
        <v>38553482</v>
      </c>
      <c r="D149" s="13" t="s">
        <v>33</v>
      </c>
      <c r="E149" s="14" t="n">
        <v>811.15</v>
      </c>
      <c r="F149" s="15" t="n">
        <f aca="false">E149*0.64</f>
        <v>519.136</v>
      </c>
    </row>
    <row r="150" customFormat="false" ht="12.75" hidden="true" customHeight="false" outlineLevel="2" collapsed="false">
      <c r="A150" s="10" t="n">
        <v>45380</v>
      </c>
      <c r="B150" s="11" t="n">
        <v>110101</v>
      </c>
      <c r="C150" s="12" t="n">
        <v>38553482</v>
      </c>
      <c r="D150" s="13" t="s">
        <v>33</v>
      </c>
      <c r="E150" s="14" t="n">
        <v>112381</v>
      </c>
      <c r="F150" s="15" t="n">
        <f aca="false">E150*0.64</f>
        <v>71923.84</v>
      </c>
    </row>
    <row r="151" customFormat="false" ht="12.75" hidden="false" customHeight="false" outlineLevel="1" collapsed="true">
      <c r="A151" s="10"/>
      <c r="B151" s="11"/>
      <c r="C151" s="12"/>
      <c r="D151" s="13" t="s">
        <v>34</v>
      </c>
      <c r="E151" s="14"/>
      <c r="F151" s="15" t="n">
        <f aca="false">SUBTOTAL(9,F143:F150)</f>
        <v>271424.7488</v>
      </c>
    </row>
    <row r="152" customFormat="false" ht="12.75" hidden="true" customHeight="false" outlineLevel="2" collapsed="false">
      <c r="A152" s="10" t="n">
        <v>45310</v>
      </c>
      <c r="B152" s="11" t="n">
        <v>110101</v>
      </c>
      <c r="C152" s="12" t="s">
        <v>35</v>
      </c>
      <c r="D152" s="13" t="s">
        <v>36</v>
      </c>
      <c r="E152" s="14" t="n">
        <v>37000</v>
      </c>
      <c r="F152" s="15" t="n">
        <f aca="false">E152*0.64</f>
        <v>23680</v>
      </c>
    </row>
    <row r="153" customFormat="false" ht="12.75" hidden="true" customHeight="false" outlineLevel="2" collapsed="false">
      <c r="A153" s="10" t="n">
        <v>45317</v>
      </c>
      <c r="B153" s="11" t="n">
        <v>110101</v>
      </c>
      <c r="C153" s="12" t="s">
        <v>35</v>
      </c>
      <c r="D153" s="13" t="s">
        <v>36</v>
      </c>
      <c r="E153" s="14" t="n">
        <v>235.49</v>
      </c>
      <c r="F153" s="15" t="n">
        <f aca="false">E153*0.64</f>
        <v>150.7136</v>
      </c>
    </row>
    <row r="154" customFormat="false" ht="12.75" hidden="true" customHeight="false" outlineLevel="2" collapsed="false">
      <c r="A154" s="10" t="n">
        <v>45318</v>
      </c>
      <c r="B154" s="11" t="n">
        <v>110101</v>
      </c>
      <c r="C154" s="12" t="s">
        <v>35</v>
      </c>
      <c r="D154" s="13" t="s">
        <v>36</v>
      </c>
      <c r="E154" s="14" t="n">
        <v>4544.84</v>
      </c>
      <c r="F154" s="15" t="n">
        <f aca="false">E154*0.64</f>
        <v>2908.6976</v>
      </c>
    </row>
    <row r="155" customFormat="false" ht="12.75" hidden="true" customHeight="false" outlineLevel="2" collapsed="false">
      <c r="A155" s="10" t="n">
        <v>45321</v>
      </c>
      <c r="B155" s="11" t="n">
        <v>110101</v>
      </c>
      <c r="C155" s="12" t="s">
        <v>35</v>
      </c>
      <c r="D155" s="13" t="s">
        <v>36</v>
      </c>
      <c r="E155" s="14" t="n">
        <v>85068.48</v>
      </c>
      <c r="F155" s="15" t="n">
        <f aca="false">E155*0.64</f>
        <v>54443.8272</v>
      </c>
    </row>
    <row r="156" customFormat="false" ht="12.75" hidden="true" customHeight="false" outlineLevel="2" collapsed="false">
      <c r="A156" s="10" t="n">
        <v>45336</v>
      </c>
      <c r="B156" s="11" t="n">
        <v>110101</v>
      </c>
      <c r="C156" s="12" t="s">
        <v>35</v>
      </c>
      <c r="D156" s="13" t="s">
        <v>36</v>
      </c>
      <c r="E156" s="14" t="n">
        <v>55000</v>
      </c>
      <c r="F156" s="15" t="n">
        <f aca="false">E156*0.64</f>
        <v>35200</v>
      </c>
    </row>
    <row r="157" customFormat="false" ht="12.75" hidden="true" customHeight="false" outlineLevel="2" collapsed="false">
      <c r="A157" s="10" t="n">
        <v>45345</v>
      </c>
      <c r="B157" s="11" t="n">
        <v>110101</v>
      </c>
      <c r="C157" s="12" t="s">
        <v>35</v>
      </c>
      <c r="D157" s="13" t="s">
        <v>36</v>
      </c>
      <c r="E157" s="14" t="n">
        <v>1388.53</v>
      </c>
      <c r="F157" s="15" t="n">
        <f aca="false">E157*0.64</f>
        <v>888.6592</v>
      </c>
    </row>
    <row r="158" customFormat="false" ht="12.75" hidden="true" customHeight="false" outlineLevel="2" collapsed="false">
      <c r="A158" s="10" t="n">
        <v>45350</v>
      </c>
      <c r="B158" s="11" t="n">
        <v>110101</v>
      </c>
      <c r="C158" s="12" t="s">
        <v>35</v>
      </c>
      <c r="D158" s="13" t="s">
        <v>36</v>
      </c>
      <c r="E158" s="14" t="n">
        <v>29395.77</v>
      </c>
      <c r="F158" s="15" t="n">
        <f aca="false">E158*0.64</f>
        <v>18813.2928</v>
      </c>
    </row>
    <row r="159" customFormat="false" ht="12.75" hidden="true" customHeight="false" outlineLevel="2" collapsed="false">
      <c r="A159" s="10" t="n">
        <v>45351</v>
      </c>
      <c r="B159" s="11" t="n">
        <v>110101</v>
      </c>
      <c r="C159" s="12" t="s">
        <v>35</v>
      </c>
      <c r="D159" s="13" t="s">
        <v>36</v>
      </c>
      <c r="E159" s="14" t="n">
        <v>31493.61</v>
      </c>
      <c r="F159" s="15" t="n">
        <f aca="false">E159*0.64</f>
        <v>20155.9104</v>
      </c>
    </row>
    <row r="160" customFormat="false" ht="12.75" hidden="true" customHeight="false" outlineLevel="2" collapsed="false">
      <c r="A160" s="10" t="n">
        <v>45366</v>
      </c>
      <c r="B160" s="11" t="n">
        <v>110101</v>
      </c>
      <c r="C160" s="12" t="s">
        <v>35</v>
      </c>
      <c r="D160" s="13" t="s">
        <v>36</v>
      </c>
      <c r="E160" s="14" t="n">
        <v>55000</v>
      </c>
      <c r="F160" s="15" t="n">
        <f aca="false">E160*0.64</f>
        <v>35200</v>
      </c>
    </row>
    <row r="161" customFormat="false" ht="12.75" hidden="true" customHeight="false" outlineLevel="2" collapsed="false">
      <c r="A161" s="10" t="n">
        <v>45367</v>
      </c>
      <c r="B161" s="11" t="n">
        <v>110101</v>
      </c>
      <c r="C161" s="12" t="s">
        <v>35</v>
      </c>
      <c r="D161" s="13" t="s">
        <v>36</v>
      </c>
      <c r="E161" s="14" t="n">
        <v>2660.77</v>
      </c>
      <c r="F161" s="15" t="n">
        <f aca="false">E161*0.64</f>
        <v>1702.8928</v>
      </c>
    </row>
    <row r="162" customFormat="false" ht="12.75" hidden="true" customHeight="false" outlineLevel="2" collapsed="false">
      <c r="A162" s="10" t="n">
        <v>45371</v>
      </c>
      <c r="B162" s="11" t="n">
        <v>110101</v>
      </c>
      <c r="C162" s="12" t="s">
        <v>35</v>
      </c>
      <c r="D162" s="13" t="s">
        <v>36</v>
      </c>
      <c r="E162" s="14" t="n">
        <v>270.95</v>
      </c>
      <c r="F162" s="15" t="n">
        <f aca="false">E162*0.64</f>
        <v>173.408</v>
      </c>
    </row>
    <row r="163" customFormat="false" ht="12.75" hidden="true" customHeight="false" outlineLevel="2" collapsed="false">
      <c r="A163" s="10" t="n">
        <v>45378</v>
      </c>
      <c r="B163" s="11" t="n">
        <v>110101</v>
      </c>
      <c r="C163" s="12" t="s">
        <v>35</v>
      </c>
      <c r="D163" s="13" t="s">
        <v>36</v>
      </c>
      <c r="E163" s="14" t="n">
        <v>4936.43</v>
      </c>
      <c r="F163" s="15" t="n">
        <f aca="false">E163*0.64</f>
        <v>3159.3152</v>
      </c>
    </row>
    <row r="164" customFormat="false" ht="12.75" hidden="true" customHeight="false" outlineLevel="2" collapsed="false">
      <c r="A164" s="10" t="n">
        <v>45379</v>
      </c>
      <c r="B164" s="11" t="n">
        <v>110101</v>
      </c>
      <c r="C164" s="12" t="s">
        <v>35</v>
      </c>
      <c r="D164" s="13" t="s">
        <v>36</v>
      </c>
      <c r="E164" s="14" t="n">
        <v>66016.51</v>
      </c>
      <c r="F164" s="15" t="n">
        <f aca="false">E164*0.64</f>
        <v>42250.5664</v>
      </c>
    </row>
    <row r="165" customFormat="false" ht="12.75" hidden="false" customHeight="false" outlineLevel="1" collapsed="true">
      <c r="A165" s="10"/>
      <c r="B165" s="11"/>
      <c r="C165" s="12"/>
      <c r="D165" s="13" t="s">
        <v>37</v>
      </c>
      <c r="E165" s="14"/>
      <c r="F165" s="15" t="n">
        <f aca="false">SUBTOTAL(9,F152:F164)</f>
        <v>238727.2832</v>
      </c>
    </row>
    <row r="166" customFormat="false" ht="12.75" hidden="true" customHeight="false" outlineLevel="2" collapsed="false">
      <c r="A166" s="10" t="n">
        <v>45299</v>
      </c>
      <c r="B166" s="11" t="n">
        <v>110101</v>
      </c>
      <c r="C166" s="12" t="n">
        <v>21366538</v>
      </c>
      <c r="D166" s="13" t="s">
        <v>38</v>
      </c>
      <c r="E166" s="14" t="n">
        <v>2872.22</v>
      </c>
      <c r="F166" s="15" t="n">
        <f aca="false">E166*0.64</f>
        <v>1838.2208</v>
      </c>
    </row>
    <row r="167" customFormat="false" ht="12.75" hidden="true" customHeight="false" outlineLevel="2" collapsed="false">
      <c r="A167" s="10" t="n">
        <v>45301</v>
      </c>
      <c r="B167" s="11" t="n">
        <v>110101</v>
      </c>
      <c r="C167" s="12" t="n">
        <v>21366538</v>
      </c>
      <c r="D167" s="13" t="s">
        <v>38</v>
      </c>
      <c r="E167" s="14" t="n">
        <v>800</v>
      </c>
      <c r="F167" s="15" t="n">
        <f aca="false">E167*0.64</f>
        <v>512</v>
      </c>
    </row>
    <row r="168" customFormat="false" ht="12.75" hidden="true" customHeight="false" outlineLevel="2" collapsed="false">
      <c r="A168" s="10" t="n">
        <v>45306</v>
      </c>
      <c r="B168" s="11" t="n">
        <v>110101</v>
      </c>
      <c r="C168" s="12" t="n">
        <v>21366538</v>
      </c>
      <c r="D168" s="13" t="s">
        <v>38</v>
      </c>
      <c r="E168" s="14" t="n">
        <v>47000</v>
      </c>
      <c r="F168" s="15" t="n">
        <f aca="false">E168*0.64</f>
        <v>30080</v>
      </c>
    </row>
    <row r="169" customFormat="false" ht="12.75" hidden="true" customHeight="false" outlineLevel="2" collapsed="false">
      <c r="A169" s="10" t="n">
        <v>45307</v>
      </c>
      <c r="B169" s="11" t="n">
        <v>110101</v>
      </c>
      <c r="C169" s="12" t="n">
        <v>21366538</v>
      </c>
      <c r="D169" s="13" t="s">
        <v>38</v>
      </c>
      <c r="E169" s="14" t="n">
        <v>8090.71</v>
      </c>
      <c r="F169" s="15" t="n">
        <f aca="false">E169*0.64</f>
        <v>5178.0544</v>
      </c>
    </row>
    <row r="170" customFormat="false" ht="12.75" hidden="true" customHeight="false" outlineLevel="2" collapsed="false">
      <c r="A170" s="10" t="n">
        <v>45313</v>
      </c>
      <c r="B170" s="11" t="n">
        <v>110101</v>
      </c>
      <c r="C170" s="12" t="n">
        <v>21366538</v>
      </c>
      <c r="D170" s="13" t="s">
        <v>38</v>
      </c>
      <c r="E170" s="14" t="n">
        <v>1780</v>
      </c>
      <c r="F170" s="15" t="n">
        <f aca="false">E170*0.64</f>
        <v>1139.2</v>
      </c>
    </row>
    <row r="171" customFormat="false" ht="12.75" hidden="true" customHeight="false" outlineLevel="2" collapsed="false">
      <c r="A171" s="10" t="n">
        <v>45314</v>
      </c>
      <c r="B171" s="11" t="n">
        <v>110101</v>
      </c>
      <c r="C171" s="12" t="n">
        <v>21366538</v>
      </c>
      <c r="D171" s="13" t="s">
        <v>38</v>
      </c>
      <c r="E171" s="14" t="n">
        <v>644.68</v>
      </c>
      <c r="F171" s="15" t="n">
        <f aca="false">E171*0.64</f>
        <v>412.5952</v>
      </c>
    </row>
    <row r="172" customFormat="false" ht="12.75" hidden="true" customHeight="false" outlineLevel="2" collapsed="false">
      <c r="A172" s="10" t="n">
        <v>45316</v>
      </c>
      <c r="B172" s="11" t="n">
        <v>110101</v>
      </c>
      <c r="C172" s="12" t="n">
        <v>21366538</v>
      </c>
      <c r="D172" s="13" t="s">
        <v>38</v>
      </c>
      <c r="E172" s="14" t="n">
        <v>2800</v>
      </c>
      <c r="F172" s="15" t="n">
        <f aca="false">E172*0.64</f>
        <v>1792</v>
      </c>
    </row>
    <row r="173" customFormat="false" ht="12.75" hidden="true" customHeight="false" outlineLevel="2" collapsed="false">
      <c r="A173" s="10" t="n">
        <v>45317</v>
      </c>
      <c r="B173" s="11" t="n">
        <v>110101</v>
      </c>
      <c r="C173" s="12" t="n">
        <v>21366538</v>
      </c>
      <c r="D173" s="13" t="s">
        <v>38</v>
      </c>
      <c r="E173" s="14" t="n">
        <v>7000</v>
      </c>
      <c r="F173" s="15" t="n">
        <f aca="false">E173*0.64</f>
        <v>4480</v>
      </c>
    </row>
    <row r="174" customFormat="false" ht="12.75" hidden="true" customHeight="false" outlineLevel="2" collapsed="false">
      <c r="A174" s="10" t="n">
        <v>45322</v>
      </c>
      <c r="B174" s="11" t="n">
        <v>110101</v>
      </c>
      <c r="C174" s="12" t="n">
        <v>21366538</v>
      </c>
      <c r="D174" s="13" t="s">
        <v>38</v>
      </c>
      <c r="E174" s="14" t="n">
        <v>56167.89</v>
      </c>
      <c r="F174" s="15" t="n">
        <f aca="false">E174*0.64</f>
        <v>35947.4496</v>
      </c>
    </row>
    <row r="175" customFormat="false" ht="12.75" hidden="true" customHeight="false" outlineLevel="2" collapsed="false">
      <c r="A175" s="10" t="n">
        <v>45329</v>
      </c>
      <c r="B175" s="11" t="n">
        <v>110101</v>
      </c>
      <c r="C175" s="12" t="n">
        <v>21366538</v>
      </c>
      <c r="D175" s="13" t="s">
        <v>38</v>
      </c>
      <c r="E175" s="14" t="n">
        <v>751.16</v>
      </c>
      <c r="F175" s="15" t="n">
        <f aca="false">E175*0.64</f>
        <v>480.7424</v>
      </c>
    </row>
    <row r="176" customFormat="false" ht="12.75" hidden="true" customHeight="false" outlineLevel="2" collapsed="false">
      <c r="A176" s="10" t="n">
        <v>45330</v>
      </c>
      <c r="B176" s="11" t="n">
        <v>110101</v>
      </c>
      <c r="C176" s="12" t="n">
        <v>21366538</v>
      </c>
      <c r="D176" s="13" t="s">
        <v>38</v>
      </c>
      <c r="E176" s="14" t="n">
        <v>405</v>
      </c>
      <c r="F176" s="15" t="n">
        <f aca="false">E176*0.64</f>
        <v>259.2</v>
      </c>
    </row>
    <row r="177" customFormat="false" ht="12.75" hidden="true" customHeight="false" outlineLevel="2" collapsed="false">
      <c r="A177" s="10" t="n">
        <v>45335</v>
      </c>
      <c r="B177" s="11" t="n">
        <v>110101</v>
      </c>
      <c r="C177" s="12" t="n">
        <v>21366538</v>
      </c>
      <c r="D177" s="13" t="s">
        <v>38</v>
      </c>
      <c r="E177" s="14" t="n">
        <v>460.6</v>
      </c>
      <c r="F177" s="15" t="n">
        <f aca="false">E177*0.64</f>
        <v>294.784</v>
      </c>
    </row>
    <row r="178" customFormat="false" ht="12.75" hidden="true" customHeight="false" outlineLevel="2" collapsed="false">
      <c r="A178" s="10" t="n">
        <v>45337</v>
      </c>
      <c r="B178" s="11" t="n">
        <v>110101</v>
      </c>
      <c r="C178" s="12" t="n">
        <v>21366538</v>
      </c>
      <c r="D178" s="13" t="s">
        <v>38</v>
      </c>
      <c r="E178" s="14" t="n">
        <v>43000</v>
      </c>
      <c r="F178" s="15" t="n">
        <f aca="false">E178*0.64</f>
        <v>27520</v>
      </c>
    </row>
    <row r="179" customFormat="false" ht="12.75" hidden="true" customHeight="false" outlineLevel="2" collapsed="false">
      <c r="A179" s="10" t="n">
        <v>45341</v>
      </c>
      <c r="B179" s="11" t="n">
        <v>110101</v>
      </c>
      <c r="C179" s="12" t="n">
        <v>21366538</v>
      </c>
      <c r="D179" s="13" t="s">
        <v>38</v>
      </c>
      <c r="E179" s="14" t="n">
        <v>2056.92</v>
      </c>
      <c r="F179" s="15" t="n">
        <f aca="false">E179*0.64</f>
        <v>1316.4288</v>
      </c>
    </row>
    <row r="180" customFormat="false" ht="12.75" hidden="true" customHeight="false" outlineLevel="2" collapsed="false">
      <c r="A180" s="10" t="n">
        <v>45351</v>
      </c>
      <c r="B180" s="11" t="n">
        <v>110101</v>
      </c>
      <c r="C180" s="12" t="n">
        <v>21366538</v>
      </c>
      <c r="D180" s="13" t="s">
        <v>38</v>
      </c>
      <c r="E180" s="14" t="n">
        <v>68575.85</v>
      </c>
      <c r="F180" s="15" t="n">
        <f aca="false">E180*0.64</f>
        <v>43888.544</v>
      </c>
    </row>
    <row r="181" customFormat="false" ht="12.75" hidden="true" customHeight="false" outlineLevel="2" collapsed="false">
      <c r="A181" s="10" t="n">
        <v>45358</v>
      </c>
      <c r="B181" s="11" t="n">
        <v>110101</v>
      </c>
      <c r="C181" s="12" t="n">
        <v>21366538</v>
      </c>
      <c r="D181" s="13" t="s">
        <v>38</v>
      </c>
      <c r="E181" s="14" t="n">
        <v>1800</v>
      </c>
      <c r="F181" s="15" t="n">
        <f aca="false">E181*0.64</f>
        <v>1152</v>
      </c>
    </row>
    <row r="182" customFormat="false" ht="12.75" hidden="true" customHeight="false" outlineLevel="2" collapsed="false">
      <c r="A182" s="10" t="n">
        <v>45366</v>
      </c>
      <c r="B182" s="11" t="n">
        <v>110101</v>
      </c>
      <c r="C182" s="12" t="n">
        <v>21366538</v>
      </c>
      <c r="D182" s="13" t="s">
        <v>38</v>
      </c>
      <c r="E182" s="14" t="n">
        <v>38000</v>
      </c>
      <c r="F182" s="15" t="n">
        <f aca="false">E182*0.64</f>
        <v>24320</v>
      </c>
    </row>
    <row r="183" customFormat="false" ht="12.75" hidden="true" customHeight="false" outlineLevel="2" collapsed="false">
      <c r="A183" s="10" t="n">
        <v>45373</v>
      </c>
      <c r="B183" s="11" t="n">
        <v>110101</v>
      </c>
      <c r="C183" s="12" t="n">
        <v>21366538</v>
      </c>
      <c r="D183" s="13" t="s">
        <v>38</v>
      </c>
      <c r="E183" s="14" t="n">
        <v>900</v>
      </c>
      <c r="F183" s="15" t="n">
        <f aca="false">E183*0.64</f>
        <v>576</v>
      </c>
    </row>
    <row r="184" customFormat="false" ht="12.75" hidden="true" customHeight="false" outlineLevel="2" collapsed="false">
      <c r="A184" s="10" t="n">
        <v>45377</v>
      </c>
      <c r="B184" s="11" t="n">
        <v>110101</v>
      </c>
      <c r="C184" s="12" t="n">
        <v>21366538</v>
      </c>
      <c r="D184" s="13" t="s">
        <v>38</v>
      </c>
      <c r="E184" s="14" t="n">
        <v>1130.41</v>
      </c>
      <c r="F184" s="15" t="n">
        <f aca="false">E184*0.64</f>
        <v>723.4624</v>
      </c>
    </row>
    <row r="185" customFormat="false" ht="12.75" hidden="true" customHeight="false" outlineLevel="2" collapsed="false">
      <c r="A185" s="10" t="n">
        <v>45380</v>
      </c>
      <c r="B185" s="11" t="n">
        <v>110101</v>
      </c>
      <c r="C185" s="12" t="n">
        <v>21366538</v>
      </c>
      <c r="D185" s="13" t="s">
        <v>38</v>
      </c>
      <c r="E185" s="14" t="n">
        <v>60253.54</v>
      </c>
      <c r="F185" s="15" t="n">
        <f aca="false">E185*0.64</f>
        <v>38562.2656</v>
      </c>
    </row>
    <row r="186" customFormat="false" ht="12.75" hidden="false" customHeight="false" outlineLevel="1" collapsed="true">
      <c r="A186" s="10"/>
      <c r="B186" s="11"/>
      <c r="C186" s="12"/>
      <c r="D186" s="13" t="s">
        <v>39</v>
      </c>
      <c r="E186" s="14"/>
      <c r="F186" s="15" t="n">
        <f aca="false">SUBTOTAL(9,F166:F185)</f>
        <v>220472.9472</v>
      </c>
    </row>
    <row r="187" customFormat="false" ht="12.75" hidden="true" customHeight="false" outlineLevel="2" collapsed="false">
      <c r="A187" s="10" t="n">
        <v>45307</v>
      </c>
      <c r="B187" s="11" t="n">
        <v>110101</v>
      </c>
      <c r="C187" s="12" t="s">
        <v>40</v>
      </c>
      <c r="D187" s="13" t="s">
        <v>41</v>
      </c>
      <c r="E187" s="14" t="n">
        <v>27271.68</v>
      </c>
      <c r="F187" s="15" t="n">
        <f aca="false">E187*0.64</f>
        <v>17453.8752</v>
      </c>
    </row>
    <row r="188" customFormat="false" ht="12.75" hidden="true" customHeight="false" outlineLevel="2" collapsed="false">
      <c r="A188" s="10" t="n">
        <v>45317</v>
      </c>
      <c r="B188" s="11" t="n">
        <v>110101</v>
      </c>
      <c r="C188" s="12" t="s">
        <v>40</v>
      </c>
      <c r="D188" s="13" t="s">
        <v>41</v>
      </c>
      <c r="E188" s="14" t="n">
        <v>65817.18</v>
      </c>
      <c r="F188" s="15" t="n">
        <f aca="false">E188*0.64</f>
        <v>42122.9952</v>
      </c>
    </row>
    <row r="189" customFormat="false" ht="12.75" hidden="true" customHeight="false" outlineLevel="2" collapsed="false">
      <c r="A189" s="10" t="n">
        <v>45336</v>
      </c>
      <c r="B189" s="11" t="n">
        <v>110101</v>
      </c>
      <c r="C189" s="12" t="s">
        <v>40</v>
      </c>
      <c r="D189" s="13" t="s">
        <v>41</v>
      </c>
      <c r="E189" s="14" t="n">
        <v>30000</v>
      </c>
      <c r="F189" s="15" t="n">
        <f aca="false">E189*0.64</f>
        <v>19200</v>
      </c>
    </row>
    <row r="190" customFormat="false" ht="12.75" hidden="true" customHeight="false" outlineLevel="2" collapsed="false">
      <c r="A190" s="10" t="n">
        <v>45350</v>
      </c>
      <c r="B190" s="11" t="n">
        <v>110101</v>
      </c>
      <c r="C190" s="12" t="s">
        <v>40</v>
      </c>
      <c r="D190" s="13" t="s">
        <v>41</v>
      </c>
      <c r="E190" s="14" t="n">
        <v>75847.17</v>
      </c>
      <c r="F190" s="15" t="n">
        <f aca="false">E190*0.64</f>
        <v>48542.1888</v>
      </c>
    </row>
    <row r="191" customFormat="false" ht="12.75" hidden="true" customHeight="false" outlineLevel="2" collapsed="false">
      <c r="A191" s="10" t="n">
        <v>45364</v>
      </c>
      <c r="B191" s="11" t="n">
        <v>110101</v>
      </c>
      <c r="C191" s="12" t="s">
        <v>40</v>
      </c>
      <c r="D191" s="13" t="s">
        <v>41</v>
      </c>
      <c r="E191" s="14" t="n">
        <v>26000</v>
      </c>
      <c r="F191" s="15" t="n">
        <f aca="false">E191*0.64</f>
        <v>16640</v>
      </c>
    </row>
    <row r="192" customFormat="false" ht="12.75" hidden="true" customHeight="false" outlineLevel="2" collapsed="false">
      <c r="A192" s="10" t="n">
        <v>45371</v>
      </c>
      <c r="B192" s="11" t="n">
        <v>110101</v>
      </c>
      <c r="C192" s="12" t="s">
        <v>40</v>
      </c>
      <c r="D192" s="13" t="s">
        <v>41</v>
      </c>
      <c r="E192" s="14" t="n">
        <v>529.11</v>
      </c>
      <c r="F192" s="15" t="n">
        <f aca="false">E192*0.64</f>
        <v>338.6304</v>
      </c>
    </row>
    <row r="193" customFormat="false" ht="12.75" hidden="true" customHeight="false" outlineLevel="2" collapsed="false">
      <c r="A193" s="10" t="n">
        <v>45380</v>
      </c>
      <c r="B193" s="11" t="n">
        <v>110101</v>
      </c>
      <c r="C193" s="12" t="s">
        <v>40</v>
      </c>
      <c r="D193" s="13" t="s">
        <v>41</v>
      </c>
      <c r="E193" s="14" t="n">
        <v>89731.77</v>
      </c>
      <c r="F193" s="15" t="n">
        <f aca="false">E193*0.64</f>
        <v>57428.3328</v>
      </c>
    </row>
    <row r="194" customFormat="false" ht="12.75" hidden="false" customHeight="false" outlineLevel="1" collapsed="true">
      <c r="A194" s="10"/>
      <c r="B194" s="11"/>
      <c r="C194" s="12"/>
      <c r="D194" s="13" t="s">
        <v>42</v>
      </c>
      <c r="E194" s="14"/>
      <c r="F194" s="15" t="n">
        <f aca="false">SUBTOTAL(9,F187:F193)</f>
        <v>201726.0224</v>
      </c>
    </row>
    <row r="195" customFormat="false" ht="12.75" hidden="true" customHeight="false" outlineLevel="2" collapsed="false">
      <c r="A195" s="10" t="n">
        <v>45304</v>
      </c>
      <c r="B195" s="11" t="n">
        <v>110101</v>
      </c>
      <c r="C195" s="12" t="n">
        <v>26261092</v>
      </c>
      <c r="D195" s="13" t="s">
        <v>43</v>
      </c>
      <c r="E195" s="14" t="n">
        <v>36581.36</v>
      </c>
      <c r="F195" s="15" t="n">
        <f aca="false">E195*0.64</f>
        <v>23412.0704</v>
      </c>
    </row>
    <row r="196" customFormat="false" ht="12.75" hidden="true" customHeight="false" outlineLevel="2" collapsed="false">
      <c r="A196" s="10" t="n">
        <v>45318</v>
      </c>
      <c r="B196" s="11" t="n">
        <v>110101</v>
      </c>
      <c r="C196" s="12" t="n">
        <v>26261092</v>
      </c>
      <c r="D196" s="13" t="s">
        <v>43</v>
      </c>
      <c r="E196" s="14" t="n">
        <v>29673.76</v>
      </c>
      <c r="F196" s="15" t="n">
        <f aca="false">E196*0.64</f>
        <v>18991.2064</v>
      </c>
    </row>
    <row r="197" customFormat="false" ht="12.75" hidden="true" customHeight="false" outlineLevel="2" collapsed="false">
      <c r="A197" s="10" t="n">
        <v>45328</v>
      </c>
      <c r="B197" s="11" t="n">
        <v>110101</v>
      </c>
      <c r="C197" s="12" t="n">
        <v>26261092</v>
      </c>
      <c r="D197" s="13" t="s">
        <v>43</v>
      </c>
      <c r="E197" s="14" t="n">
        <v>16269.85</v>
      </c>
      <c r="F197" s="15" t="n">
        <f aca="false">E197*0.64</f>
        <v>10412.704</v>
      </c>
    </row>
    <row r="198" customFormat="false" ht="12.75" hidden="true" customHeight="false" outlineLevel="2" collapsed="false">
      <c r="A198" s="10" t="n">
        <v>45336</v>
      </c>
      <c r="B198" s="11" t="n">
        <v>110101</v>
      </c>
      <c r="C198" s="12" t="n">
        <v>26261092</v>
      </c>
      <c r="D198" s="13" t="s">
        <v>43</v>
      </c>
      <c r="E198" s="14" t="n">
        <v>29560.25</v>
      </c>
      <c r="F198" s="15" t="n">
        <f aca="false">E198*0.64</f>
        <v>18918.56</v>
      </c>
    </row>
    <row r="199" customFormat="false" ht="12.75" hidden="true" customHeight="false" outlineLevel="2" collapsed="false">
      <c r="A199" s="10" t="n">
        <v>45337</v>
      </c>
      <c r="B199" s="11" t="n">
        <v>110101</v>
      </c>
      <c r="C199" s="12" t="n">
        <v>26261092</v>
      </c>
      <c r="D199" s="13" t="s">
        <v>43</v>
      </c>
      <c r="E199" s="14" t="n">
        <v>16937.89</v>
      </c>
      <c r="F199" s="15" t="n">
        <f aca="false">E199*0.64</f>
        <v>10840.2496</v>
      </c>
    </row>
    <row r="200" customFormat="false" ht="12.75" hidden="true" customHeight="false" outlineLevel="2" collapsed="false">
      <c r="A200" s="10" t="n">
        <v>45351</v>
      </c>
      <c r="B200" s="11" t="n">
        <v>110101</v>
      </c>
      <c r="C200" s="12" t="n">
        <v>26261092</v>
      </c>
      <c r="D200" s="13" t="s">
        <v>43</v>
      </c>
      <c r="E200" s="14" t="n">
        <v>38863.2</v>
      </c>
      <c r="F200" s="15" t="n">
        <f aca="false">E200*0.64</f>
        <v>24872.448</v>
      </c>
    </row>
    <row r="201" customFormat="false" ht="12.75" hidden="true" customHeight="false" outlineLevel="2" collapsed="false">
      <c r="A201" s="10" t="n">
        <v>45358</v>
      </c>
      <c r="B201" s="11" t="n">
        <v>110101</v>
      </c>
      <c r="C201" s="12" t="n">
        <v>26261092</v>
      </c>
      <c r="D201" s="13" t="s">
        <v>43</v>
      </c>
      <c r="E201" s="14" t="n">
        <v>22979.09</v>
      </c>
      <c r="F201" s="15" t="n">
        <f aca="false">E201*0.64</f>
        <v>14706.6176</v>
      </c>
    </row>
    <row r="202" customFormat="false" ht="12.75" hidden="true" customHeight="false" outlineLevel="2" collapsed="false">
      <c r="A202" s="10" t="n">
        <v>45366</v>
      </c>
      <c r="B202" s="11" t="n">
        <v>110101</v>
      </c>
      <c r="C202" s="12" t="n">
        <v>26261092</v>
      </c>
      <c r="D202" s="13" t="s">
        <v>43</v>
      </c>
      <c r="E202" s="14" t="n">
        <v>48845.96</v>
      </c>
      <c r="F202" s="15" t="n">
        <f aca="false">E202*0.64</f>
        <v>31261.4144</v>
      </c>
    </row>
    <row r="203" customFormat="false" ht="12.75" hidden="true" customHeight="false" outlineLevel="2" collapsed="false">
      <c r="A203" s="10" t="n">
        <v>45380</v>
      </c>
      <c r="B203" s="11" t="n">
        <v>110101</v>
      </c>
      <c r="C203" s="12" t="n">
        <v>26261092</v>
      </c>
      <c r="D203" s="13" t="s">
        <v>43</v>
      </c>
      <c r="E203" s="14" t="n">
        <v>24965.78</v>
      </c>
      <c r="F203" s="15" t="n">
        <f aca="false">E203*0.64</f>
        <v>15978.0992</v>
      </c>
    </row>
    <row r="204" customFormat="false" ht="12.75" hidden="false" customHeight="false" outlineLevel="1" collapsed="true">
      <c r="A204" s="10"/>
      <c r="B204" s="11"/>
      <c r="C204" s="12"/>
      <c r="D204" s="13" t="s">
        <v>44</v>
      </c>
      <c r="E204" s="14"/>
      <c r="F204" s="15" t="n">
        <f aca="false">SUBTOTAL(9,F195:F203)</f>
        <v>169393.3696</v>
      </c>
    </row>
    <row r="205" customFormat="false" ht="12.75" hidden="true" customHeight="false" outlineLevel="2" collapsed="false">
      <c r="A205" s="10" t="n">
        <v>45304</v>
      </c>
      <c r="B205" s="11" t="n">
        <v>110101</v>
      </c>
      <c r="C205" s="12" t="s">
        <v>45</v>
      </c>
      <c r="D205" s="13" t="s">
        <v>46</v>
      </c>
      <c r="E205" s="14" t="n">
        <v>30364.79</v>
      </c>
      <c r="F205" s="15" t="n">
        <f aca="false">E205*0.64</f>
        <v>19433.4656</v>
      </c>
    </row>
    <row r="206" customFormat="false" ht="12.75" hidden="true" customHeight="false" outlineLevel="2" collapsed="false">
      <c r="A206" s="10" t="n">
        <v>45318</v>
      </c>
      <c r="B206" s="11" t="n">
        <v>110101</v>
      </c>
      <c r="C206" s="12" t="s">
        <v>45</v>
      </c>
      <c r="D206" s="13" t="s">
        <v>46</v>
      </c>
      <c r="E206" s="14" t="n">
        <v>51312.7</v>
      </c>
      <c r="F206" s="15" t="n">
        <f aca="false">E206*0.64</f>
        <v>32840.128</v>
      </c>
    </row>
    <row r="207" customFormat="false" ht="12.75" hidden="true" customHeight="false" outlineLevel="2" collapsed="false">
      <c r="A207" s="10" t="n">
        <v>45331</v>
      </c>
      <c r="B207" s="11" t="n">
        <v>110101</v>
      </c>
      <c r="C207" s="12" t="s">
        <v>45</v>
      </c>
      <c r="D207" s="13" t="s">
        <v>46</v>
      </c>
      <c r="E207" s="14" t="n">
        <v>29104.89</v>
      </c>
      <c r="F207" s="15" t="n">
        <f aca="false">E207*0.64</f>
        <v>18627.1296</v>
      </c>
    </row>
    <row r="208" customFormat="false" ht="12.75" hidden="true" customHeight="false" outlineLevel="2" collapsed="false">
      <c r="A208" s="10" t="n">
        <v>45348</v>
      </c>
      <c r="B208" s="11" t="n">
        <v>110101</v>
      </c>
      <c r="C208" s="12" t="s">
        <v>45</v>
      </c>
      <c r="D208" s="13" t="s">
        <v>46</v>
      </c>
      <c r="E208" s="14" t="n">
        <v>1563.4</v>
      </c>
      <c r="F208" s="15" t="n">
        <f aca="false">E208*0.64</f>
        <v>1000.576</v>
      </c>
    </row>
    <row r="209" customFormat="false" ht="12.75" hidden="true" customHeight="false" outlineLevel="2" collapsed="false">
      <c r="A209" s="10" t="n">
        <v>45349</v>
      </c>
      <c r="B209" s="11" t="n">
        <v>110101</v>
      </c>
      <c r="C209" s="12" t="s">
        <v>45</v>
      </c>
      <c r="D209" s="13" t="s">
        <v>46</v>
      </c>
      <c r="E209" s="14" t="n">
        <v>51889.18</v>
      </c>
      <c r="F209" s="15" t="n">
        <f aca="false">E209*0.64</f>
        <v>33209.0752</v>
      </c>
    </row>
    <row r="210" customFormat="false" ht="12.75" hidden="true" customHeight="false" outlineLevel="2" collapsed="false">
      <c r="A210" s="10" t="n">
        <v>45359</v>
      </c>
      <c r="B210" s="11" t="n">
        <v>110101</v>
      </c>
      <c r="C210" s="12" t="s">
        <v>45</v>
      </c>
      <c r="D210" s="13" t="s">
        <v>46</v>
      </c>
      <c r="E210" s="14" t="n">
        <v>33051.89</v>
      </c>
      <c r="F210" s="15" t="n">
        <f aca="false">E210*0.64</f>
        <v>21153.2096</v>
      </c>
    </row>
    <row r="211" customFormat="false" ht="12.75" hidden="true" customHeight="false" outlineLevel="2" collapsed="false">
      <c r="A211" s="10" t="n">
        <v>45366</v>
      </c>
      <c r="B211" s="11" t="n">
        <v>110101</v>
      </c>
      <c r="C211" s="12" t="s">
        <v>45</v>
      </c>
      <c r="D211" s="13" t="s">
        <v>46</v>
      </c>
      <c r="E211" s="14" t="n">
        <v>1043.14</v>
      </c>
      <c r="F211" s="15" t="n">
        <f aca="false">E211*0.64</f>
        <v>667.6096</v>
      </c>
    </row>
    <row r="212" customFormat="false" ht="12.75" hidden="true" customHeight="false" outlineLevel="2" collapsed="false">
      <c r="A212" s="10" t="n">
        <v>45372</v>
      </c>
      <c r="B212" s="11" t="n">
        <v>110101</v>
      </c>
      <c r="C212" s="12" t="s">
        <v>45</v>
      </c>
      <c r="D212" s="13" t="s">
        <v>46</v>
      </c>
      <c r="E212" s="14" t="n">
        <v>1285.36</v>
      </c>
      <c r="F212" s="15" t="n">
        <f aca="false">E212*0.64</f>
        <v>822.6304</v>
      </c>
    </row>
    <row r="213" customFormat="false" ht="12.75" hidden="true" customHeight="false" outlineLevel="2" collapsed="false">
      <c r="A213" s="10" t="n">
        <v>45374</v>
      </c>
      <c r="B213" s="11" t="n">
        <v>110101</v>
      </c>
      <c r="C213" s="12" t="s">
        <v>45</v>
      </c>
      <c r="D213" s="13" t="s">
        <v>46</v>
      </c>
      <c r="E213" s="14" t="n">
        <v>53756.63</v>
      </c>
      <c r="F213" s="15" t="n">
        <f aca="false">E213*0.64</f>
        <v>34404.2432</v>
      </c>
    </row>
    <row r="214" customFormat="false" ht="12.75" hidden="true" customHeight="false" outlineLevel="2" collapsed="false">
      <c r="A214" s="10" t="n">
        <v>45378</v>
      </c>
      <c r="B214" s="11" t="n">
        <v>110101</v>
      </c>
      <c r="C214" s="12" t="s">
        <v>45</v>
      </c>
      <c r="D214" s="13" t="s">
        <v>46</v>
      </c>
      <c r="E214" s="14" t="n">
        <v>886.21</v>
      </c>
      <c r="F214" s="15" t="n">
        <f aca="false">E214*0.64</f>
        <v>567.1744</v>
      </c>
    </row>
    <row r="215" customFormat="false" ht="12.75" hidden="false" customHeight="false" outlineLevel="1" collapsed="true">
      <c r="A215" s="10"/>
      <c r="B215" s="11"/>
      <c r="C215" s="12"/>
      <c r="D215" s="13" t="s">
        <v>47</v>
      </c>
      <c r="E215" s="14"/>
      <c r="F215" s="15" t="n">
        <f aca="false">SUBTOTAL(9,F205:F214)</f>
        <v>162725.2416</v>
      </c>
    </row>
    <row r="216" customFormat="false" ht="12.75" hidden="true" customHeight="false" outlineLevel="2" collapsed="false">
      <c r="A216" s="10" t="n">
        <v>45321</v>
      </c>
      <c r="B216" s="11" t="n">
        <v>110101</v>
      </c>
      <c r="C216" s="12" t="n">
        <v>44131663</v>
      </c>
      <c r="D216" s="13" t="s">
        <v>48</v>
      </c>
      <c r="E216" s="14" t="n">
        <v>70406.06</v>
      </c>
      <c r="F216" s="15" t="n">
        <f aca="false">E216*0.64</f>
        <v>45059.8784</v>
      </c>
    </row>
    <row r="217" customFormat="false" ht="12.75" hidden="true" customHeight="false" outlineLevel="2" collapsed="false">
      <c r="A217" s="10" t="n">
        <v>45350</v>
      </c>
      <c r="B217" s="11" t="n">
        <v>110101</v>
      </c>
      <c r="C217" s="12" t="n">
        <v>44131663</v>
      </c>
      <c r="D217" s="13" t="s">
        <v>48</v>
      </c>
      <c r="E217" s="14" t="n">
        <v>81198.4</v>
      </c>
      <c r="F217" s="15" t="n">
        <f aca="false">E217*0.64</f>
        <v>51966.976</v>
      </c>
    </row>
    <row r="218" customFormat="false" ht="12.75" hidden="true" customHeight="false" outlineLevel="2" collapsed="false">
      <c r="A218" s="10" t="n">
        <v>45379</v>
      </c>
      <c r="B218" s="11" t="n">
        <v>110101</v>
      </c>
      <c r="C218" s="12" t="n">
        <v>44131663</v>
      </c>
      <c r="D218" s="13" t="s">
        <v>48</v>
      </c>
      <c r="E218" s="14" t="n">
        <v>77140.89</v>
      </c>
      <c r="F218" s="15" t="n">
        <f aca="false">E218*0.64</f>
        <v>49370.1696</v>
      </c>
    </row>
    <row r="219" customFormat="false" ht="12.75" hidden="false" customHeight="false" outlineLevel="1" collapsed="true">
      <c r="A219" s="10"/>
      <c r="B219" s="11"/>
      <c r="C219" s="12"/>
      <c r="D219" s="13" t="s">
        <v>49</v>
      </c>
      <c r="E219" s="14"/>
      <c r="F219" s="15" t="n">
        <f aca="false">SUBTOTAL(9,F216:F218)</f>
        <v>146397.024</v>
      </c>
    </row>
    <row r="220" customFormat="false" ht="12.75" hidden="true" customHeight="false" outlineLevel="2" collapsed="false">
      <c r="A220" s="10" t="n">
        <v>45304</v>
      </c>
      <c r="B220" s="11" t="n">
        <v>110101</v>
      </c>
      <c r="C220" s="12" t="n">
        <v>43315602</v>
      </c>
      <c r="D220" s="13" t="s">
        <v>50</v>
      </c>
      <c r="E220" s="14" t="n">
        <v>17553.23</v>
      </c>
      <c r="F220" s="15" t="n">
        <f aca="false">E220*0.64</f>
        <v>11234.0672</v>
      </c>
    </row>
    <row r="221" customFormat="false" ht="12.75" hidden="true" customHeight="false" outlineLevel="2" collapsed="false">
      <c r="A221" s="10" t="n">
        <v>45322</v>
      </c>
      <c r="B221" s="11" t="n">
        <v>110101</v>
      </c>
      <c r="C221" s="12" t="n">
        <v>43315602</v>
      </c>
      <c r="D221" s="13" t="s">
        <v>50</v>
      </c>
      <c r="E221" s="14" t="n">
        <v>49611.66</v>
      </c>
      <c r="F221" s="15" t="n">
        <f aca="false">E221*0.64</f>
        <v>31751.4624</v>
      </c>
    </row>
    <row r="222" customFormat="false" ht="12.75" hidden="true" customHeight="false" outlineLevel="2" collapsed="false">
      <c r="A222" s="10" t="n">
        <v>45336</v>
      </c>
      <c r="B222" s="11" t="n">
        <v>110101</v>
      </c>
      <c r="C222" s="12" t="n">
        <v>43315602</v>
      </c>
      <c r="D222" s="13" t="s">
        <v>50</v>
      </c>
      <c r="E222" s="14" t="n">
        <v>25727.7</v>
      </c>
      <c r="F222" s="15" t="n">
        <f aca="false">E222*0.64</f>
        <v>16465.728</v>
      </c>
    </row>
    <row r="223" customFormat="false" ht="12.75" hidden="true" customHeight="false" outlineLevel="2" collapsed="false">
      <c r="A223" s="10" t="n">
        <v>45350</v>
      </c>
      <c r="B223" s="11" t="n">
        <v>110101</v>
      </c>
      <c r="C223" s="12" t="n">
        <v>43315602</v>
      </c>
      <c r="D223" s="13" t="s">
        <v>50</v>
      </c>
      <c r="E223" s="14" t="n">
        <v>525.94</v>
      </c>
      <c r="F223" s="15" t="n">
        <f aca="false">E223*0.64</f>
        <v>336.6016</v>
      </c>
    </row>
    <row r="224" customFormat="false" ht="12.75" hidden="true" customHeight="false" outlineLevel="2" collapsed="false">
      <c r="A224" s="10" t="n">
        <v>45351</v>
      </c>
      <c r="B224" s="11" t="n">
        <v>110101</v>
      </c>
      <c r="C224" s="12" t="n">
        <v>43315602</v>
      </c>
      <c r="D224" s="13" t="s">
        <v>50</v>
      </c>
      <c r="E224" s="14" t="n">
        <v>57856.21</v>
      </c>
      <c r="F224" s="15" t="n">
        <f aca="false">E224*0.64</f>
        <v>37027.9744</v>
      </c>
    </row>
    <row r="225" customFormat="false" ht="12.75" hidden="true" customHeight="false" outlineLevel="2" collapsed="false">
      <c r="A225" s="10" t="n">
        <v>45366</v>
      </c>
      <c r="B225" s="11" t="n">
        <v>110101</v>
      </c>
      <c r="C225" s="12" t="n">
        <v>43315602</v>
      </c>
      <c r="D225" s="13" t="s">
        <v>50</v>
      </c>
      <c r="E225" s="14" t="n">
        <v>21930.73</v>
      </c>
      <c r="F225" s="15" t="n">
        <f aca="false">E225*0.64</f>
        <v>14035.6672</v>
      </c>
    </row>
    <row r="226" customFormat="false" ht="12.75" hidden="true" customHeight="false" outlineLevel="2" collapsed="false">
      <c r="A226" s="10" t="n">
        <v>45380</v>
      </c>
      <c r="B226" s="11" t="n">
        <v>110101</v>
      </c>
      <c r="C226" s="12" t="n">
        <v>43315602</v>
      </c>
      <c r="D226" s="13" t="s">
        <v>50</v>
      </c>
      <c r="E226" s="14" t="n">
        <v>46924.51</v>
      </c>
      <c r="F226" s="15" t="n">
        <f aca="false">E226*0.64</f>
        <v>30031.6864</v>
      </c>
    </row>
    <row r="227" customFormat="false" ht="12.75" hidden="false" customHeight="false" outlineLevel="1" collapsed="true">
      <c r="A227" s="10"/>
      <c r="B227" s="11"/>
      <c r="C227" s="12"/>
      <c r="D227" s="13" t="s">
        <v>51</v>
      </c>
      <c r="E227" s="14"/>
      <c r="F227" s="15" t="n">
        <f aca="false">SUBTOTAL(9,F220:F226)</f>
        <v>140883.1872</v>
      </c>
    </row>
    <row r="228" customFormat="false" ht="12.75" hidden="true" customHeight="false" outlineLevel="2" collapsed="false">
      <c r="A228" s="10" t="n">
        <v>45308</v>
      </c>
      <c r="B228" s="11" t="n">
        <v>110101</v>
      </c>
      <c r="C228" s="12" t="s">
        <v>52</v>
      </c>
      <c r="D228" s="13" t="s">
        <v>53</v>
      </c>
      <c r="E228" s="14" t="n">
        <v>19687.77</v>
      </c>
      <c r="F228" s="15" t="n">
        <f aca="false">E228*0.64</f>
        <v>12600.1728</v>
      </c>
    </row>
    <row r="229" customFormat="false" ht="12.75" hidden="true" customHeight="false" outlineLevel="2" collapsed="false">
      <c r="A229" s="10" t="n">
        <v>45309</v>
      </c>
      <c r="B229" s="11" t="n">
        <v>110101</v>
      </c>
      <c r="C229" s="12" t="s">
        <v>52</v>
      </c>
      <c r="D229" s="13" t="s">
        <v>53</v>
      </c>
      <c r="E229" s="14" t="n">
        <v>707.21</v>
      </c>
      <c r="F229" s="15" t="n">
        <f aca="false">E229*0.64</f>
        <v>452.6144</v>
      </c>
    </row>
    <row r="230" customFormat="false" ht="12.75" hidden="true" customHeight="false" outlineLevel="2" collapsed="false">
      <c r="A230" s="10" t="n">
        <v>45321</v>
      </c>
      <c r="B230" s="11" t="n">
        <v>110101</v>
      </c>
      <c r="C230" s="12" t="s">
        <v>52</v>
      </c>
      <c r="D230" s="13" t="s">
        <v>53</v>
      </c>
      <c r="E230" s="14" t="n">
        <v>36299.35</v>
      </c>
      <c r="F230" s="15" t="n">
        <f aca="false">E230*0.64</f>
        <v>23231.584</v>
      </c>
    </row>
    <row r="231" customFormat="false" ht="12.75" hidden="true" customHeight="false" outlineLevel="2" collapsed="false">
      <c r="A231" s="10" t="n">
        <v>45325</v>
      </c>
      <c r="B231" s="11" t="n">
        <v>110101</v>
      </c>
      <c r="C231" s="12" t="s">
        <v>52</v>
      </c>
      <c r="D231" s="13" t="s">
        <v>53</v>
      </c>
      <c r="E231" s="14" t="n">
        <v>3495.78</v>
      </c>
      <c r="F231" s="15" t="n">
        <f aca="false">E231*0.64</f>
        <v>2237.2992</v>
      </c>
    </row>
    <row r="232" customFormat="false" ht="12.75" hidden="true" customHeight="false" outlineLevel="2" collapsed="false">
      <c r="A232" s="10" t="n">
        <v>45336</v>
      </c>
      <c r="B232" s="11" t="n">
        <v>110101</v>
      </c>
      <c r="C232" s="12" t="s">
        <v>52</v>
      </c>
      <c r="D232" s="13" t="s">
        <v>53</v>
      </c>
      <c r="E232" s="14" t="n">
        <v>23563.85</v>
      </c>
      <c r="F232" s="15" t="n">
        <f aca="false">E232*0.64</f>
        <v>15080.864</v>
      </c>
    </row>
    <row r="233" customFormat="false" ht="12.75" hidden="true" customHeight="false" outlineLevel="2" collapsed="false">
      <c r="A233" s="10" t="n">
        <v>45351</v>
      </c>
      <c r="B233" s="11" t="n">
        <v>110101</v>
      </c>
      <c r="C233" s="12" t="s">
        <v>52</v>
      </c>
      <c r="D233" s="13" t="s">
        <v>53</v>
      </c>
      <c r="E233" s="14" t="n">
        <v>42482.99</v>
      </c>
      <c r="F233" s="15" t="n">
        <f aca="false">E233*0.64</f>
        <v>27189.1136</v>
      </c>
    </row>
    <row r="234" customFormat="false" ht="12.75" hidden="true" customHeight="false" outlineLevel="2" collapsed="false">
      <c r="A234" s="10" t="n">
        <v>45365</v>
      </c>
      <c r="B234" s="11" t="n">
        <v>110101</v>
      </c>
      <c r="C234" s="12" t="s">
        <v>52</v>
      </c>
      <c r="D234" s="13" t="s">
        <v>53</v>
      </c>
      <c r="E234" s="14" t="n">
        <v>22095.22</v>
      </c>
      <c r="F234" s="15" t="n">
        <f aca="false">E234*0.64</f>
        <v>14140.9408</v>
      </c>
    </row>
    <row r="235" customFormat="false" ht="12.75" hidden="true" customHeight="false" outlineLevel="2" collapsed="false">
      <c r="A235" s="10" t="n">
        <v>45379</v>
      </c>
      <c r="B235" s="11" t="n">
        <v>110101</v>
      </c>
      <c r="C235" s="12" t="s">
        <v>52</v>
      </c>
      <c r="D235" s="13" t="s">
        <v>53</v>
      </c>
      <c r="E235" s="14" t="n">
        <v>71599.68</v>
      </c>
      <c r="F235" s="15" t="n">
        <f aca="false">E235*0.64</f>
        <v>45823.7952</v>
      </c>
    </row>
    <row r="236" customFormat="false" ht="12.75" hidden="false" customHeight="false" outlineLevel="1" collapsed="true">
      <c r="A236" s="10"/>
      <c r="B236" s="11"/>
      <c r="C236" s="12"/>
      <c r="D236" s="13" t="s">
        <v>54</v>
      </c>
      <c r="E236" s="14"/>
      <c r="F236" s="15" t="n">
        <f aca="false">SUBTOTAL(9,F228:F235)</f>
        <v>140756.384</v>
      </c>
    </row>
    <row r="237" customFormat="false" ht="12.75" hidden="true" customHeight="false" outlineLevel="2" collapsed="false">
      <c r="A237" s="10" t="n">
        <v>45307</v>
      </c>
      <c r="B237" s="11" t="n">
        <v>110101</v>
      </c>
      <c r="C237" s="12" t="s">
        <v>55</v>
      </c>
      <c r="D237" s="13" t="s">
        <v>56</v>
      </c>
      <c r="E237" s="14" t="n">
        <v>10996.44</v>
      </c>
      <c r="F237" s="15" t="n">
        <f aca="false">E237*0.64</f>
        <v>7037.7216</v>
      </c>
    </row>
    <row r="238" customFormat="false" ht="12.75" hidden="true" customHeight="false" outlineLevel="2" collapsed="false">
      <c r="A238" s="10" t="n">
        <v>45322</v>
      </c>
      <c r="B238" s="11" t="n">
        <v>110101</v>
      </c>
      <c r="C238" s="12" t="s">
        <v>55</v>
      </c>
      <c r="D238" s="13" t="s">
        <v>56</v>
      </c>
      <c r="E238" s="14" t="n">
        <v>31607.41</v>
      </c>
      <c r="F238" s="15" t="n">
        <f aca="false">E238*0.64</f>
        <v>20228.7424</v>
      </c>
    </row>
    <row r="239" customFormat="false" ht="12.75" hidden="true" customHeight="false" outlineLevel="2" collapsed="false">
      <c r="A239" s="10" t="n">
        <v>45336</v>
      </c>
      <c r="B239" s="11" t="n">
        <v>110101</v>
      </c>
      <c r="C239" s="12" t="s">
        <v>55</v>
      </c>
      <c r="D239" s="13" t="s">
        <v>56</v>
      </c>
      <c r="E239" s="14" t="n">
        <v>10842.68</v>
      </c>
      <c r="F239" s="15" t="n">
        <f aca="false">E239*0.64</f>
        <v>6939.3152</v>
      </c>
    </row>
    <row r="240" customFormat="false" ht="12.75" hidden="true" customHeight="false" outlineLevel="2" collapsed="false">
      <c r="A240" s="10" t="n">
        <v>45344</v>
      </c>
      <c r="B240" s="11" t="n">
        <v>110101</v>
      </c>
      <c r="C240" s="12" t="s">
        <v>55</v>
      </c>
      <c r="D240" s="13" t="s">
        <v>56</v>
      </c>
      <c r="E240" s="14" t="n">
        <v>1144.58</v>
      </c>
      <c r="F240" s="15" t="n">
        <f aca="false">E240*0.64</f>
        <v>732.5312</v>
      </c>
    </row>
    <row r="241" customFormat="false" ht="12.75" hidden="true" customHeight="false" outlineLevel="2" collapsed="false">
      <c r="A241" s="10" t="n">
        <v>45350</v>
      </c>
      <c r="B241" s="11" t="n">
        <v>110101</v>
      </c>
      <c r="C241" s="12" t="s">
        <v>55</v>
      </c>
      <c r="D241" s="13" t="s">
        <v>56</v>
      </c>
      <c r="E241" s="14" t="n">
        <v>833.23</v>
      </c>
      <c r="F241" s="15" t="n">
        <f aca="false">E241*0.64</f>
        <v>533.2672</v>
      </c>
    </row>
    <row r="242" customFormat="false" ht="12.75" hidden="true" customHeight="false" outlineLevel="2" collapsed="false">
      <c r="A242" s="10" t="n">
        <v>45351</v>
      </c>
      <c r="B242" s="11" t="n">
        <v>110101</v>
      </c>
      <c r="C242" s="12" t="s">
        <v>55</v>
      </c>
      <c r="D242" s="13" t="s">
        <v>56</v>
      </c>
      <c r="E242" s="14" t="n">
        <v>48902.72</v>
      </c>
      <c r="F242" s="15" t="n">
        <f aca="false">E242*0.64</f>
        <v>31297.7408</v>
      </c>
    </row>
    <row r="243" customFormat="false" ht="12.75" hidden="true" customHeight="false" outlineLevel="2" collapsed="false">
      <c r="A243" s="10" t="n">
        <v>45365</v>
      </c>
      <c r="B243" s="11" t="n">
        <v>110101</v>
      </c>
      <c r="C243" s="12" t="s">
        <v>55</v>
      </c>
      <c r="D243" s="13" t="s">
        <v>56</v>
      </c>
      <c r="E243" s="14" t="n">
        <v>1041.55</v>
      </c>
      <c r="F243" s="15" t="n">
        <f aca="false">E243*0.64</f>
        <v>666.592</v>
      </c>
    </row>
    <row r="244" customFormat="false" ht="12.75" hidden="true" customHeight="false" outlineLevel="2" collapsed="false">
      <c r="A244" s="10" t="n">
        <v>45366</v>
      </c>
      <c r="B244" s="11" t="n">
        <v>110101</v>
      </c>
      <c r="C244" s="12" t="s">
        <v>55</v>
      </c>
      <c r="D244" s="13" t="s">
        <v>56</v>
      </c>
      <c r="E244" s="14" t="n">
        <v>17412.27</v>
      </c>
      <c r="F244" s="15" t="n">
        <f aca="false">E244*0.64</f>
        <v>11143.8528</v>
      </c>
    </row>
    <row r="245" customFormat="false" ht="12.75" hidden="true" customHeight="false" outlineLevel="2" collapsed="false">
      <c r="A245" s="10" t="n">
        <v>45380</v>
      </c>
      <c r="B245" s="11" t="n">
        <v>110101</v>
      </c>
      <c r="C245" s="12" t="s">
        <v>55</v>
      </c>
      <c r="D245" s="13" t="s">
        <v>56</v>
      </c>
      <c r="E245" s="14" t="n">
        <v>40996.43</v>
      </c>
      <c r="F245" s="15" t="n">
        <f aca="false">E245*0.64</f>
        <v>26237.7152</v>
      </c>
    </row>
    <row r="246" customFormat="false" ht="12.75" hidden="false" customHeight="false" outlineLevel="1" collapsed="true">
      <c r="A246" s="10"/>
      <c r="B246" s="11"/>
      <c r="C246" s="12"/>
      <c r="D246" s="13" t="s">
        <v>57</v>
      </c>
      <c r="E246" s="14"/>
      <c r="F246" s="15" t="n">
        <f aca="false">SUBTOTAL(9,F237:F245)</f>
        <v>104817.4784</v>
      </c>
    </row>
    <row r="247" customFormat="false" ht="12.75" hidden="true" customHeight="false" outlineLevel="2" collapsed="false">
      <c r="A247" s="10" t="n">
        <v>45309</v>
      </c>
      <c r="B247" s="11" t="n">
        <v>110101</v>
      </c>
      <c r="C247" s="12" t="n">
        <v>38469768</v>
      </c>
      <c r="D247" s="13" t="s">
        <v>58</v>
      </c>
      <c r="E247" s="14" t="n">
        <v>17400</v>
      </c>
      <c r="F247" s="15" t="n">
        <f aca="false">E247*0.64</f>
        <v>11136</v>
      </c>
    </row>
    <row r="248" customFormat="false" ht="12.75" hidden="true" customHeight="false" outlineLevel="2" collapsed="false">
      <c r="A248" s="10" t="n">
        <v>45321</v>
      </c>
      <c r="B248" s="11" t="n">
        <v>110101</v>
      </c>
      <c r="C248" s="12" t="n">
        <v>38469768</v>
      </c>
      <c r="D248" s="13" t="s">
        <v>58</v>
      </c>
      <c r="E248" s="14" t="n">
        <v>19091.18</v>
      </c>
      <c r="F248" s="15" t="n">
        <f aca="false">E248*0.64</f>
        <v>12218.3552</v>
      </c>
    </row>
    <row r="249" customFormat="false" ht="12.75" hidden="true" customHeight="false" outlineLevel="2" collapsed="false">
      <c r="A249" s="10" t="n">
        <v>45322</v>
      </c>
      <c r="B249" s="11" t="n">
        <v>110101</v>
      </c>
      <c r="C249" s="12" t="n">
        <v>38469768</v>
      </c>
      <c r="D249" s="13" t="s">
        <v>58</v>
      </c>
      <c r="E249" s="14" t="n">
        <v>571.98</v>
      </c>
      <c r="F249" s="15" t="n">
        <f aca="false">E249*0.64</f>
        <v>366.0672</v>
      </c>
    </row>
    <row r="250" customFormat="false" ht="12.75" hidden="true" customHeight="false" outlineLevel="2" collapsed="false">
      <c r="A250" s="10" t="n">
        <v>45335</v>
      </c>
      <c r="B250" s="11" t="n">
        <v>110101</v>
      </c>
      <c r="C250" s="12" t="n">
        <v>38469768</v>
      </c>
      <c r="D250" s="13" t="s">
        <v>58</v>
      </c>
      <c r="E250" s="14" t="n">
        <v>19000</v>
      </c>
      <c r="F250" s="15" t="n">
        <f aca="false">E250*0.64</f>
        <v>12160</v>
      </c>
    </row>
    <row r="251" customFormat="false" ht="12.75" hidden="true" customHeight="false" outlineLevel="2" collapsed="false">
      <c r="A251" s="10" t="n">
        <v>45350</v>
      </c>
      <c r="B251" s="11" t="n">
        <v>110101</v>
      </c>
      <c r="C251" s="12" t="n">
        <v>38469768</v>
      </c>
      <c r="D251" s="13" t="s">
        <v>58</v>
      </c>
      <c r="E251" s="14" t="n">
        <v>23815.94</v>
      </c>
      <c r="F251" s="15" t="n">
        <f aca="false">E251*0.64</f>
        <v>15242.2016</v>
      </c>
    </row>
    <row r="252" customFormat="false" ht="12.75" hidden="true" customHeight="false" outlineLevel="2" collapsed="false">
      <c r="A252" s="10" t="n">
        <v>45358</v>
      </c>
      <c r="B252" s="11" t="n">
        <v>110101</v>
      </c>
      <c r="C252" s="12" t="n">
        <v>38469768</v>
      </c>
      <c r="D252" s="13" t="s">
        <v>58</v>
      </c>
      <c r="E252" s="14" t="n">
        <v>600</v>
      </c>
      <c r="F252" s="15" t="n">
        <f aca="false">E252*0.64</f>
        <v>384</v>
      </c>
    </row>
    <row r="253" customFormat="false" ht="12.75" hidden="true" customHeight="false" outlineLevel="2" collapsed="false">
      <c r="A253" s="10" t="n">
        <v>45365</v>
      </c>
      <c r="B253" s="11" t="n">
        <v>110101</v>
      </c>
      <c r="C253" s="12" t="n">
        <v>38469768</v>
      </c>
      <c r="D253" s="13" t="s">
        <v>58</v>
      </c>
      <c r="E253" s="14" t="n">
        <v>17700</v>
      </c>
      <c r="F253" s="15" t="n">
        <f aca="false">E253*0.64</f>
        <v>11328</v>
      </c>
    </row>
    <row r="254" customFormat="false" ht="12.75" hidden="true" customHeight="false" outlineLevel="2" collapsed="false">
      <c r="A254" s="10" t="n">
        <v>45379</v>
      </c>
      <c r="B254" s="11" t="n">
        <v>110101</v>
      </c>
      <c r="C254" s="12" t="n">
        <v>38469768</v>
      </c>
      <c r="D254" s="13" t="s">
        <v>58</v>
      </c>
      <c r="E254" s="14" t="n">
        <v>31187.08</v>
      </c>
      <c r="F254" s="15" t="n">
        <f aca="false">E254*0.64</f>
        <v>19959.7312</v>
      </c>
    </row>
    <row r="255" customFormat="false" ht="12.75" hidden="false" customHeight="false" outlineLevel="1" collapsed="true">
      <c r="A255" s="10"/>
      <c r="B255" s="11"/>
      <c r="C255" s="12"/>
      <c r="D255" s="13" t="s">
        <v>59</v>
      </c>
      <c r="E255" s="14"/>
      <c r="F255" s="15" t="n">
        <f aca="false">SUBTOTAL(9,F247:F254)</f>
        <v>82794.3552</v>
      </c>
    </row>
    <row r="256" customFormat="false" ht="12.75" hidden="true" customHeight="false" outlineLevel="2" collapsed="false">
      <c r="A256" s="10" t="n">
        <v>45307</v>
      </c>
      <c r="B256" s="11" t="n">
        <v>110101</v>
      </c>
      <c r="C256" s="12" t="s">
        <v>60</v>
      </c>
      <c r="D256" s="13" t="s">
        <v>61</v>
      </c>
      <c r="E256" s="14" t="n">
        <v>11610</v>
      </c>
      <c r="F256" s="15" t="n">
        <f aca="false">E256*0.64</f>
        <v>7430.4</v>
      </c>
    </row>
    <row r="257" customFormat="false" ht="12.75" hidden="true" customHeight="false" outlineLevel="2" collapsed="false">
      <c r="A257" s="10" t="n">
        <v>45309</v>
      </c>
      <c r="B257" s="11" t="n">
        <v>110101</v>
      </c>
      <c r="C257" s="12" t="s">
        <v>60</v>
      </c>
      <c r="D257" s="13" t="s">
        <v>61</v>
      </c>
      <c r="E257" s="14" t="n">
        <v>399.9</v>
      </c>
      <c r="F257" s="15" t="n">
        <f aca="false">E257*0.64</f>
        <v>255.936</v>
      </c>
    </row>
    <row r="258" customFormat="false" ht="12.75" hidden="true" customHeight="false" outlineLevel="2" collapsed="false">
      <c r="A258" s="10" t="n">
        <v>45321</v>
      </c>
      <c r="B258" s="11" t="n">
        <v>110101</v>
      </c>
      <c r="C258" s="12" t="s">
        <v>60</v>
      </c>
      <c r="D258" s="13" t="s">
        <v>61</v>
      </c>
      <c r="E258" s="14" t="n">
        <v>28753.11</v>
      </c>
      <c r="F258" s="15" t="n">
        <f aca="false">E258*0.64</f>
        <v>18401.9904</v>
      </c>
    </row>
    <row r="259" customFormat="false" ht="12.75" hidden="true" customHeight="false" outlineLevel="2" collapsed="false">
      <c r="A259" s="10" t="n">
        <v>45332</v>
      </c>
      <c r="B259" s="11" t="n">
        <v>110101</v>
      </c>
      <c r="C259" s="12" t="s">
        <v>60</v>
      </c>
      <c r="D259" s="13" t="s">
        <v>61</v>
      </c>
      <c r="E259" s="14" t="n">
        <v>1087.25</v>
      </c>
      <c r="F259" s="15" t="n">
        <f aca="false">E259*0.64</f>
        <v>695.84</v>
      </c>
    </row>
    <row r="260" customFormat="false" ht="12.75" hidden="true" customHeight="false" outlineLevel="2" collapsed="false">
      <c r="A260" s="10" t="n">
        <v>45335</v>
      </c>
      <c r="B260" s="11" t="n">
        <v>110101</v>
      </c>
      <c r="C260" s="12" t="s">
        <v>60</v>
      </c>
      <c r="D260" s="13" t="s">
        <v>61</v>
      </c>
      <c r="E260" s="14" t="n">
        <v>13860</v>
      </c>
      <c r="F260" s="15" t="n">
        <f aca="false">E260*0.64</f>
        <v>8870.4</v>
      </c>
    </row>
    <row r="261" customFormat="false" ht="12.75" hidden="true" customHeight="false" outlineLevel="2" collapsed="false">
      <c r="A261" s="10" t="n">
        <v>45338</v>
      </c>
      <c r="B261" s="11" t="n">
        <v>110101</v>
      </c>
      <c r="C261" s="12" t="s">
        <v>60</v>
      </c>
      <c r="D261" s="13" t="s">
        <v>61</v>
      </c>
      <c r="E261" s="14" t="n">
        <v>783.63</v>
      </c>
      <c r="F261" s="15" t="n">
        <f aca="false">E261*0.64</f>
        <v>501.5232</v>
      </c>
    </row>
    <row r="262" customFormat="false" ht="12.75" hidden="true" customHeight="false" outlineLevel="2" collapsed="false">
      <c r="A262" s="10" t="n">
        <v>45349</v>
      </c>
      <c r="B262" s="11" t="n">
        <v>110101</v>
      </c>
      <c r="C262" s="12" t="s">
        <v>60</v>
      </c>
      <c r="D262" s="13" t="s">
        <v>61</v>
      </c>
      <c r="E262" s="14" t="n">
        <v>23778.28</v>
      </c>
      <c r="F262" s="15" t="n">
        <f aca="false">E262*0.64</f>
        <v>15218.0992</v>
      </c>
    </row>
    <row r="263" customFormat="false" ht="12.75" hidden="true" customHeight="false" outlineLevel="2" collapsed="false">
      <c r="A263" s="10" t="n">
        <v>45365</v>
      </c>
      <c r="B263" s="11" t="n">
        <v>110101</v>
      </c>
      <c r="C263" s="12" t="s">
        <v>60</v>
      </c>
      <c r="D263" s="13" t="s">
        <v>61</v>
      </c>
      <c r="E263" s="14" t="n">
        <v>12040.04</v>
      </c>
      <c r="F263" s="15" t="n">
        <f aca="false">E263*0.64</f>
        <v>7705.6256</v>
      </c>
    </row>
    <row r="264" customFormat="false" ht="12.75" hidden="true" customHeight="false" outlineLevel="2" collapsed="false">
      <c r="A264" s="10" t="n">
        <v>45372</v>
      </c>
      <c r="B264" s="11" t="n">
        <v>110101</v>
      </c>
      <c r="C264" s="12" t="s">
        <v>60</v>
      </c>
      <c r="D264" s="13" t="s">
        <v>61</v>
      </c>
      <c r="E264" s="14" t="n">
        <v>2309.78</v>
      </c>
      <c r="F264" s="15" t="n">
        <f aca="false">E264*0.64</f>
        <v>1478.2592</v>
      </c>
    </row>
    <row r="265" customFormat="false" ht="12.75" hidden="true" customHeight="false" outlineLevel="2" collapsed="false">
      <c r="A265" s="10" t="n">
        <v>45379</v>
      </c>
      <c r="B265" s="11" t="n">
        <v>110101</v>
      </c>
      <c r="C265" s="12" t="s">
        <v>60</v>
      </c>
      <c r="D265" s="13" t="s">
        <v>61</v>
      </c>
      <c r="E265" s="14" t="n">
        <v>1029.55</v>
      </c>
      <c r="F265" s="15" t="n">
        <f aca="false">E265*0.64</f>
        <v>658.912</v>
      </c>
    </row>
    <row r="266" customFormat="false" ht="12.75" hidden="true" customHeight="false" outlineLevel="2" collapsed="false">
      <c r="A266" s="10" t="n">
        <v>45381</v>
      </c>
      <c r="B266" s="11" t="n">
        <v>110101</v>
      </c>
      <c r="C266" s="12" t="s">
        <v>60</v>
      </c>
      <c r="D266" s="13" t="s">
        <v>61</v>
      </c>
      <c r="E266" s="14" t="n">
        <v>21439.14</v>
      </c>
      <c r="F266" s="15" t="n">
        <f aca="false">E266*0.64</f>
        <v>13721.0496</v>
      </c>
    </row>
    <row r="267" customFormat="false" ht="12.75" hidden="false" customHeight="false" outlineLevel="1" collapsed="true">
      <c r="A267" s="10"/>
      <c r="B267" s="11"/>
      <c r="C267" s="12"/>
      <c r="D267" s="13" t="s">
        <v>62</v>
      </c>
      <c r="E267" s="14"/>
      <c r="F267" s="15" t="n">
        <f aca="false">SUBTOTAL(9,F256:F266)</f>
        <v>74938.0352</v>
      </c>
    </row>
    <row r="268" customFormat="false" ht="12.75" hidden="true" customHeight="false" outlineLevel="2" collapsed="false">
      <c r="A268" s="10" t="n">
        <v>45303</v>
      </c>
      <c r="B268" s="11" t="n">
        <v>110101</v>
      </c>
      <c r="C268" s="12" t="n">
        <v>44023184</v>
      </c>
      <c r="D268" s="13" t="s">
        <v>63</v>
      </c>
      <c r="E268" s="14" t="n">
        <v>16500</v>
      </c>
      <c r="F268" s="15" t="n">
        <f aca="false">E268*0.64</f>
        <v>10560</v>
      </c>
    </row>
    <row r="269" customFormat="false" ht="12.75" hidden="true" customHeight="false" outlineLevel="2" collapsed="false">
      <c r="A269" s="10" t="n">
        <v>45317</v>
      </c>
      <c r="B269" s="11" t="n">
        <v>110101</v>
      </c>
      <c r="C269" s="12" t="n">
        <v>44023184</v>
      </c>
      <c r="D269" s="13" t="s">
        <v>63</v>
      </c>
      <c r="E269" s="14" t="n">
        <v>15072.68</v>
      </c>
      <c r="F269" s="15" t="n">
        <f aca="false">E269*0.64</f>
        <v>9646.5152</v>
      </c>
    </row>
    <row r="270" customFormat="false" ht="12.75" hidden="true" customHeight="false" outlineLevel="2" collapsed="false">
      <c r="A270" s="10" t="n">
        <v>45332</v>
      </c>
      <c r="B270" s="11" t="n">
        <v>110101</v>
      </c>
      <c r="C270" s="12" t="n">
        <v>44023184</v>
      </c>
      <c r="D270" s="13" t="s">
        <v>63</v>
      </c>
      <c r="E270" s="14" t="n">
        <v>18000</v>
      </c>
      <c r="F270" s="15" t="n">
        <f aca="false">E270*0.64</f>
        <v>11520</v>
      </c>
    </row>
    <row r="271" customFormat="false" ht="12.75" hidden="true" customHeight="false" outlineLevel="2" collapsed="false">
      <c r="A271" s="10" t="n">
        <v>45348</v>
      </c>
      <c r="B271" s="11" t="n">
        <v>110101</v>
      </c>
      <c r="C271" s="12" t="n">
        <v>44023184</v>
      </c>
      <c r="D271" s="13" t="s">
        <v>63</v>
      </c>
      <c r="E271" s="14" t="n">
        <v>13624.72</v>
      </c>
      <c r="F271" s="15" t="n">
        <f aca="false">E271*0.64</f>
        <v>8719.8208</v>
      </c>
    </row>
    <row r="272" customFormat="false" ht="12.75" hidden="true" customHeight="false" outlineLevel="2" collapsed="false">
      <c r="A272" s="10" t="n">
        <v>45364</v>
      </c>
      <c r="B272" s="11" t="n">
        <v>110101</v>
      </c>
      <c r="C272" s="12" t="n">
        <v>44023184</v>
      </c>
      <c r="D272" s="13" t="s">
        <v>63</v>
      </c>
      <c r="E272" s="14" t="n">
        <v>24480</v>
      </c>
      <c r="F272" s="15" t="n">
        <f aca="false">E272*0.64</f>
        <v>15667.2</v>
      </c>
    </row>
    <row r="273" customFormat="false" ht="12.75" hidden="true" customHeight="false" outlineLevel="2" collapsed="false">
      <c r="A273" s="10" t="n">
        <v>45377</v>
      </c>
      <c r="B273" s="11" t="n">
        <v>110101</v>
      </c>
      <c r="C273" s="12" t="n">
        <v>44023184</v>
      </c>
      <c r="D273" s="13" t="s">
        <v>63</v>
      </c>
      <c r="E273" s="14" t="n">
        <v>15604.71</v>
      </c>
      <c r="F273" s="15" t="n">
        <f aca="false">E273*0.64</f>
        <v>9987.0144</v>
      </c>
    </row>
    <row r="274" customFormat="false" ht="12.75" hidden="false" customHeight="false" outlineLevel="1" collapsed="true">
      <c r="A274" s="10"/>
      <c r="B274" s="11"/>
      <c r="C274" s="12"/>
      <c r="D274" s="13" t="s">
        <v>64</v>
      </c>
      <c r="E274" s="14"/>
      <c r="F274" s="15" t="n">
        <f aca="false">SUBTOTAL(9,F268:F273)</f>
        <v>66100.5504</v>
      </c>
    </row>
    <row r="275" customFormat="false" ht="12.75" hidden="true" customHeight="false" outlineLevel="2" collapsed="false">
      <c r="A275" s="10" t="n">
        <v>45297</v>
      </c>
      <c r="B275" s="11" t="n">
        <v>110101</v>
      </c>
      <c r="C275" s="12" t="s">
        <v>65</v>
      </c>
      <c r="D275" s="13" t="s">
        <v>66</v>
      </c>
      <c r="E275" s="14" t="n">
        <v>500</v>
      </c>
      <c r="F275" s="15" t="n">
        <f aca="false">E275*0.64</f>
        <v>320</v>
      </c>
    </row>
    <row r="276" customFormat="false" ht="12.75" hidden="true" customHeight="false" outlineLevel="2" collapsed="false">
      <c r="A276" s="10" t="n">
        <v>45308</v>
      </c>
      <c r="B276" s="11" t="n">
        <v>110101</v>
      </c>
      <c r="C276" s="12" t="s">
        <v>65</v>
      </c>
      <c r="D276" s="13" t="s">
        <v>66</v>
      </c>
      <c r="E276" s="14" t="n">
        <v>10600</v>
      </c>
      <c r="F276" s="15" t="n">
        <f aca="false">E276*0.64</f>
        <v>6784</v>
      </c>
    </row>
    <row r="277" customFormat="false" ht="12.75" hidden="true" customHeight="false" outlineLevel="2" collapsed="false">
      <c r="A277" s="10" t="n">
        <v>45318</v>
      </c>
      <c r="B277" s="11" t="n">
        <v>110101</v>
      </c>
      <c r="C277" s="12" t="s">
        <v>65</v>
      </c>
      <c r="D277" s="13" t="s">
        <v>66</v>
      </c>
      <c r="E277" s="14" t="n">
        <v>230</v>
      </c>
      <c r="F277" s="15" t="n">
        <f aca="false">E277*0.64</f>
        <v>147.2</v>
      </c>
    </row>
    <row r="278" customFormat="false" ht="12.75" hidden="true" customHeight="false" outlineLevel="2" collapsed="false">
      <c r="A278" s="10" t="n">
        <v>45325</v>
      </c>
      <c r="B278" s="11" t="n">
        <v>110101</v>
      </c>
      <c r="C278" s="12" t="s">
        <v>65</v>
      </c>
      <c r="D278" s="13" t="s">
        <v>66</v>
      </c>
      <c r="E278" s="14" t="n">
        <v>19585.91</v>
      </c>
      <c r="F278" s="15" t="n">
        <f aca="false">E278*0.64</f>
        <v>12534.9824</v>
      </c>
    </row>
    <row r="279" customFormat="false" ht="12.75" hidden="true" customHeight="false" outlineLevel="2" collapsed="false">
      <c r="A279" s="10" t="n">
        <v>45329</v>
      </c>
      <c r="B279" s="11" t="n">
        <v>110101</v>
      </c>
      <c r="C279" s="12" t="s">
        <v>65</v>
      </c>
      <c r="D279" s="13" t="s">
        <v>66</v>
      </c>
      <c r="E279" s="14" t="n">
        <v>224.64</v>
      </c>
      <c r="F279" s="15" t="n">
        <f aca="false">E279*0.64</f>
        <v>143.7696</v>
      </c>
    </row>
    <row r="280" customFormat="false" ht="12.75" hidden="true" customHeight="false" outlineLevel="2" collapsed="false">
      <c r="A280" s="10" t="n">
        <v>45330</v>
      </c>
      <c r="B280" s="11" t="n">
        <v>110101</v>
      </c>
      <c r="C280" s="12" t="s">
        <v>65</v>
      </c>
      <c r="D280" s="13" t="s">
        <v>66</v>
      </c>
      <c r="E280" s="14" t="n">
        <v>423.8</v>
      </c>
      <c r="F280" s="15" t="n">
        <f aca="false">E280*0.64</f>
        <v>271.232</v>
      </c>
    </row>
    <row r="281" customFormat="false" ht="12.75" hidden="true" customHeight="false" outlineLevel="2" collapsed="false">
      <c r="A281" s="10" t="n">
        <v>45335</v>
      </c>
      <c r="B281" s="11" t="n">
        <v>110101</v>
      </c>
      <c r="C281" s="12" t="s">
        <v>65</v>
      </c>
      <c r="D281" s="13" t="s">
        <v>66</v>
      </c>
      <c r="E281" s="14" t="n">
        <v>255.32</v>
      </c>
      <c r="F281" s="15" t="n">
        <f aca="false">E281*0.64</f>
        <v>163.4048</v>
      </c>
    </row>
    <row r="282" customFormat="false" ht="12.75" hidden="true" customHeight="false" outlineLevel="2" collapsed="false">
      <c r="A282" s="10" t="n">
        <v>45337</v>
      </c>
      <c r="B282" s="11" t="n">
        <v>110101</v>
      </c>
      <c r="C282" s="12" t="s">
        <v>65</v>
      </c>
      <c r="D282" s="13" t="s">
        <v>66</v>
      </c>
      <c r="E282" s="14" t="n">
        <v>249.08</v>
      </c>
      <c r="F282" s="15" t="n">
        <f aca="false">E282*0.64</f>
        <v>159.4112</v>
      </c>
    </row>
    <row r="283" customFormat="false" ht="12.75" hidden="true" customHeight="false" outlineLevel="2" collapsed="false">
      <c r="A283" s="10" t="n">
        <v>45339</v>
      </c>
      <c r="B283" s="11" t="n">
        <v>110101</v>
      </c>
      <c r="C283" s="12" t="s">
        <v>65</v>
      </c>
      <c r="D283" s="13" t="s">
        <v>66</v>
      </c>
      <c r="E283" s="14" t="n">
        <v>12600</v>
      </c>
      <c r="F283" s="15" t="n">
        <f aca="false">E283*0.64</f>
        <v>8064</v>
      </c>
    </row>
    <row r="284" customFormat="false" ht="12.75" hidden="true" customHeight="false" outlineLevel="2" collapsed="false">
      <c r="A284" s="10" t="n">
        <v>45356</v>
      </c>
      <c r="B284" s="11" t="n">
        <v>110101</v>
      </c>
      <c r="C284" s="12" t="s">
        <v>65</v>
      </c>
      <c r="D284" s="13" t="s">
        <v>66</v>
      </c>
      <c r="E284" s="14" t="n">
        <v>20828.88</v>
      </c>
      <c r="F284" s="15" t="n">
        <f aca="false">E284*0.64</f>
        <v>13330.4832</v>
      </c>
    </row>
    <row r="285" customFormat="false" ht="12.75" hidden="true" customHeight="false" outlineLevel="2" collapsed="false">
      <c r="A285" s="10" t="n">
        <v>45367</v>
      </c>
      <c r="B285" s="11" t="n">
        <v>110101</v>
      </c>
      <c r="C285" s="12" t="s">
        <v>65</v>
      </c>
      <c r="D285" s="13" t="s">
        <v>66</v>
      </c>
      <c r="E285" s="14" t="n">
        <v>25600</v>
      </c>
      <c r="F285" s="15" t="n">
        <f aca="false">E285*0.64</f>
        <v>16384</v>
      </c>
    </row>
    <row r="286" customFormat="false" ht="12.75" hidden="true" customHeight="false" outlineLevel="2" collapsed="false">
      <c r="A286" s="10" t="n">
        <v>45373</v>
      </c>
      <c r="B286" s="11" t="n">
        <v>110101</v>
      </c>
      <c r="C286" s="12" t="s">
        <v>65</v>
      </c>
      <c r="D286" s="13" t="s">
        <v>66</v>
      </c>
      <c r="E286" s="14" t="n">
        <v>400</v>
      </c>
      <c r="F286" s="15" t="n">
        <f aca="false">E286*0.64</f>
        <v>256</v>
      </c>
    </row>
    <row r="287" customFormat="false" ht="12.75" hidden="true" customHeight="false" outlineLevel="2" collapsed="false">
      <c r="A287" s="10" t="n">
        <v>45380</v>
      </c>
      <c r="B287" s="11" t="n">
        <v>110101</v>
      </c>
      <c r="C287" s="12" t="s">
        <v>65</v>
      </c>
      <c r="D287" s="13" t="s">
        <v>66</v>
      </c>
      <c r="E287" s="14" t="n">
        <v>245.81</v>
      </c>
      <c r="F287" s="15" t="n">
        <f aca="false">E287*0.64</f>
        <v>157.3184</v>
      </c>
    </row>
    <row r="288" customFormat="false" ht="12.75" hidden="false" customHeight="false" outlineLevel="1" collapsed="true">
      <c r="A288" s="10"/>
      <c r="B288" s="11"/>
      <c r="C288" s="12"/>
      <c r="D288" s="13" t="s">
        <v>67</v>
      </c>
      <c r="E288" s="14"/>
      <c r="F288" s="15" t="n">
        <f aca="false">SUBTOTAL(9,F275:F287)</f>
        <v>58715.8016</v>
      </c>
    </row>
    <row r="289" customFormat="false" ht="12.75" hidden="false" customHeight="false" outlineLevel="2" collapsed="false">
      <c r="A289" s="10" t="n">
        <v>45309</v>
      </c>
      <c r="B289" s="11" t="n">
        <v>110101</v>
      </c>
      <c r="C289" s="12" t="n">
        <v>43611933</v>
      </c>
      <c r="D289" s="13" t="s">
        <v>68</v>
      </c>
      <c r="E289" s="14" t="n">
        <v>8780.17</v>
      </c>
      <c r="F289" s="15" t="n">
        <f aca="false">E289*0.64</f>
        <v>5619.3088</v>
      </c>
    </row>
    <row r="290" customFormat="false" ht="12.75" hidden="false" customHeight="false" outlineLevel="2" collapsed="false">
      <c r="A290" s="10" t="n">
        <v>45322</v>
      </c>
      <c r="B290" s="11" t="n">
        <v>110101</v>
      </c>
      <c r="C290" s="12" t="n">
        <v>43611933</v>
      </c>
      <c r="D290" s="13" t="s">
        <v>68</v>
      </c>
      <c r="E290" s="14" t="n">
        <v>26210.7</v>
      </c>
      <c r="F290" s="15" t="n">
        <f aca="false">E290*0.64</f>
        <v>16774.848</v>
      </c>
    </row>
    <row r="291" customFormat="false" ht="12.75" hidden="false" customHeight="false" outlineLevel="2" collapsed="false">
      <c r="A291" s="10" t="n">
        <v>45336</v>
      </c>
      <c r="B291" s="11" t="n">
        <v>110101</v>
      </c>
      <c r="C291" s="12" t="n">
        <v>43611933</v>
      </c>
      <c r="D291" s="13" t="s">
        <v>68</v>
      </c>
      <c r="E291" s="14" t="n">
        <v>7652.65</v>
      </c>
      <c r="F291" s="15" t="n">
        <f aca="false">E291*0.64</f>
        <v>4897.696</v>
      </c>
    </row>
    <row r="292" customFormat="false" ht="12.75" hidden="false" customHeight="false" outlineLevel="2" collapsed="false">
      <c r="A292" s="10" t="n">
        <v>45343</v>
      </c>
      <c r="B292" s="11" t="n">
        <v>110101</v>
      </c>
      <c r="C292" s="12" t="n">
        <v>43611933</v>
      </c>
      <c r="D292" s="13" t="s">
        <v>68</v>
      </c>
      <c r="E292" s="14" t="n">
        <v>4893.97</v>
      </c>
      <c r="F292" s="15" t="n">
        <f aca="false">E292*0.64</f>
        <v>3132.1408</v>
      </c>
    </row>
    <row r="293" customFormat="false" ht="12.75" hidden="false" customHeight="false" outlineLevel="2" collapsed="false">
      <c r="A293" s="10" t="n">
        <v>45345</v>
      </c>
      <c r="B293" s="11" t="n">
        <v>110101</v>
      </c>
      <c r="C293" s="12" t="n">
        <v>43611933</v>
      </c>
      <c r="D293" s="13" t="s">
        <v>68</v>
      </c>
      <c r="E293" s="14" t="n">
        <v>328.15</v>
      </c>
      <c r="F293" s="15" t="n">
        <f aca="false">E293*0.64</f>
        <v>210.016</v>
      </c>
    </row>
    <row r="294" customFormat="false" ht="12.75" hidden="false" customHeight="false" outlineLevel="2" collapsed="false">
      <c r="A294" s="10" t="n">
        <v>45346</v>
      </c>
      <c r="B294" s="11" t="n">
        <v>110101</v>
      </c>
      <c r="C294" s="12" t="n">
        <v>43611933</v>
      </c>
      <c r="D294" s="13" t="s">
        <v>68</v>
      </c>
      <c r="E294" s="14" t="n">
        <v>27949.75</v>
      </c>
      <c r="F294" s="15" t="n">
        <f aca="false">E294*0.64</f>
        <v>17887.84</v>
      </c>
    </row>
    <row r="295" customFormat="false" ht="12.75" hidden="false" customHeight="false" outlineLevel="2" collapsed="false">
      <c r="A295" s="10" t="n">
        <v>45351</v>
      </c>
      <c r="B295" s="11" t="n">
        <v>110101</v>
      </c>
      <c r="C295" s="12" t="n">
        <v>43611933</v>
      </c>
      <c r="D295" s="13" t="s">
        <v>68</v>
      </c>
      <c r="E295" s="14" t="n">
        <v>8506.79</v>
      </c>
      <c r="F295" s="15" t="n">
        <f aca="false">E295*0.64</f>
        <v>5444.3456</v>
      </c>
    </row>
    <row r="296" customFormat="false" ht="12.75" hidden="false" customHeight="false" outlineLevel="2" collapsed="false">
      <c r="A296" s="10" t="n">
        <v>45367</v>
      </c>
      <c r="B296" s="11" t="n">
        <v>110101</v>
      </c>
      <c r="C296" s="12" t="n">
        <v>43611933</v>
      </c>
      <c r="D296" s="13" t="s">
        <v>68</v>
      </c>
      <c r="E296" s="14" t="n">
        <v>1350</v>
      </c>
      <c r="F296" s="15" t="n">
        <f aca="false">E296*0.64</f>
        <v>864</v>
      </c>
    </row>
    <row r="297" customFormat="false" ht="12.75" hidden="false" customHeight="false" outlineLevel="2" collapsed="false">
      <c r="A297" s="10" t="n">
        <v>45379</v>
      </c>
      <c r="B297" s="11" t="n">
        <v>110101</v>
      </c>
      <c r="C297" s="12" t="n">
        <v>43611933</v>
      </c>
      <c r="D297" s="13" t="s">
        <v>68</v>
      </c>
      <c r="E297" s="14" t="n">
        <v>756</v>
      </c>
      <c r="F297" s="15" t="n">
        <f aca="false">E297*0.64</f>
        <v>483.84</v>
      </c>
    </row>
    <row r="298" customFormat="false" ht="12.75" hidden="false" customHeight="false" outlineLevel="1" collapsed="false">
      <c r="A298" s="10"/>
      <c r="B298" s="11"/>
      <c r="C298" s="12"/>
      <c r="D298" s="13" t="s">
        <v>69</v>
      </c>
      <c r="E298" s="14"/>
      <c r="F298" s="15" t="n">
        <f aca="false">SUBTOTAL(9,F289:F297)</f>
        <v>55314.0352</v>
      </c>
    </row>
    <row r="299" customFormat="false" ht="12.75" hidden="false" customHeight="false" outlineLevel="2" collapsed="false">
      <c r="A299" s="10" t="n">
        <v>45308</v>
      </c>
      <c r="B299" s="11" t="n">
        <v>110101</v>
      </c>
      <c r="C299" s="12" t="s">
        <v>70</v>
      </c>
      <c r="D299" s="13" t="s">
        <v>71</v>
      </c>
      <c r="E299" s="14" t="n">
        <v>6000</v>
      </c>
      <c r="F299" s="15" t="n">
        <f aca="false">E299*0.64</f>
        <v>3840</v>
      </c>
    </row>
    <row r="300" customFormat="false" ht="12.75" hidden="false" customHeight="false" outlineLevel="2" collapsed="false">
      <c r="A300" s="10" t="n">
        <v>45321</v>
      </c>
      <c r="B300" s="11" t="n">
        <v>110101</v>
      </c>
      <c r="C300" s="12" t="s">
        <v>70</v>
      </c>
      <c r="D300" s="13" t="s">
        <v>71</v>
      </c>
      <c r="E300" s="14" t="n">
        <v>21417.07</v>
      </c>
      <c r="F300" s="15" t="n">
        <f aca="false">E300*0.64</f>
        <v>13706.9248</v>
      </c>
    </row>
    <row r="301" customFormat="false" ht="12.75" hidden="false" customHeight="false" outlineLevel="2" collapsed="false">
      <c r="A301" s="10" t="n">
        <v>45322</v>
      </c>
      <c r="B301" s="11" t="n">
        <v>110101</v>
      </c>
      <c r="C301" s="12" t="s">
        <v>70</v>
      </c>
      <c r="D301" s="13" t="s">
        <v>71</v>
      </c>
      <c r="E301" s="14" t="n">
        <v>771.07</v>
      </c>
      <c r="F301" s="15" t="n">
        <f aca="false">E301*0.64</f>
        <v>493.4848</v>
      </c>
    </row>
    <row r="302" customFormat="false" ht="12.75" hidden="false" customHeight="false" outlineLevel="2" collapsed="false">
      <c r="A302" s="10" t="n">
        <v>45335</v>
      </c>
      <c r="B302" s="11" t="n">
        <v>110101</v>
      </c>
      <c r="C302" s="12" t="s">
        <v>70</v>
      </c>
      <c r="D302" s="13" t="s">
        <v>71</v>
      </c>
      <c r="E302" s="14" t="n">
        <v>9000</v>
      </c>
      <c r="F302" s="15" t="n">
        <f aca="false">E302*0.64</f>
        <v>5760</v>
      </c>
    </row>
    <row r="303" customFormat="false" ht="12.75" hidden="false" customHeight="false" outlineLevel="2" collapsed="false">
      <c r="A303" s="10" t="n">
        <v>45350</v>
      </c>
      <c r="B303" s="11" t="n">
        <v>110101</v>
      </c>
      <c r="C303" s="12" t="s">
        <v>70</v>
      </c>
      <c r="D303" s="13" t="s">
        <v>71</v>
      </c>
      <c r="E303" s="14" t="n">
        <v>17624.99</v>
      </c>
      <c r="F303" s="15" t="n">
        <f aca="false">E303*0.64</f>
        <v>11279.9936</v>
      </c>
    </row>
    <row r="304" customFormat="false" ht="12.75" hidden="false" customHeight="false" outlineLevel="2" collapsed="false">
      <c r="A304" s="10" t="n">
        <v>45364</v>
      </c>
      <c r="B304" s="11" t="n">
        <v>110101</v>
      </c>
      <c r="C304" s="12" t="s">
        <v>70</v>
      </c>
      <c r="D304" s="13" t="s">
        <v>71</v>
      </c>
      <c r="E304" s="14" t="n">
        <v>9000</v>
      </c>
      <c r="F304" s="15" t="n">
        <f aca="false">E304*0.64</f>
        <v>5760</v>
      </c>
    </row>
    <row r="305" customFormat="false" ht="12.75" hidden="false" customHeight="false" outlineLevel="2" collapsed="false">
      <c r="A305" s="10" t="n">
        <v>45379</v>
      </c>
      <c r="B305" s="11" t="n">
        <v>110101</v>
      </c>
      <c r="C305" s="12" t="s">
        <v>70</v>
      </c>
      <c r="D305" s="13" t="s">
        <v>71</v>
      </c>
      <c r="E305" s="14" t="n">
        <v>17341.05</v>
      </c>
      <c r="F305" s="15" t="n">
        <f aca="false">E305*0.64</f>
        <v>11098.272</v>
      </c>
    </row>
    <row r="306" customFormat="false" ht="12.75" hidden="false" customHeight="false" outlineLevel="1" collapsed="false">
      <c r="A306" s="10"/>
      <c r="B306" s="11"/>
      <c r="C306" s="12"/>
      <c r="D306" s="13" t="s">
        <v>72</v>
      </c>
      <c r="E306" s="14"/>
      <c r="F306" s="15" t="n">
        <f aca="false">SUBTOTAL(9,F299:F305)</f>
        <v>51938.6752</v>
      </c>
    </row>
    <row r="307" customFormat="false" ht="12.75" hidden="false" customHeight="false" outlineLevel="2" collapsed="false">
      <c r="A307" s="10" t="n">
        <v>45304</v>
      </c>
      <c r="B307" s="11" t="n">
        <v>110101</v>
      </c>
      <c r="C307" s="12" t="s">
        <v>73</v>
      </c>
      <c r="D307" s="13" t="s">
        <v>74</v>
      </c>
      <c r="E307" s="14" t="n">
        <v>10291.55</v>
      </c>
      <c r="F307" s="15" t="n">
        <f aca="false">E307*0.64</f>
        <v>6586.592</v>
      </c>
    </row>
    <row r="308" customFormat="false" ht="12.75" hidden="false" customHeight="false" outlineLevel="2" collapsed="false">
      <c r="A308" s="10" t="n">
        <v>45318</v>
      </c>
      <c r="B308" s="11" t="n">
        <v>110101</v>
      </c>
      <c r="C308" s="12" t="s">
        <v>73</v>
      </c>
      <c r="D308" s="13" t="s">
        <v>74</v>
      </c>
      <c r="E308" s="14" t="n">
        <v>12239.51</v>
      </c>
      <c r="F308" s="15" t="n">
        <f aca="false">E308*0.64</f>
        <v>7833.2864</v>
      </c>
    </row>
    <row r="309" customFormat="false" ht="12.75" hidden="false" customHeight="false" outlineLevel="2" collapsed="false">
      <c r="A309" s="10" t="n">
        <v>45324</v>
      </c>
      <c r="B309" s="11" t="n">
        <v>110101</v>
      </c>
      <c r="C309" s="12" t="s">
        <v>73</v>
      </c>
      <c r="D309" s="13" t="s">
        <v>74</v>
      </c>
      <c r="E309" s="14" t="n">
        <v>1156.93</v>
      </c>
      <c r="F309" s="15" t="n">
        <f aca="false">E309*0.64</f>
        <v>740.4352</v>
      </c>
    </row>
    <row r="310" customFormat="false" ht="12.75" hidden="false" customHeight="false" outlineLevel="2" collapsed="false">
      <c r="A310" s="10" t="n">
        <v>45331</v>
      </c>
      <c r="B310" s="11" t="n">
        <v>110101</v>
      </c>
      <c r="C310" s="12" t="s">
        <v>73</v>
      </c>
      <c r="D310" s="13" t="s">
        <v>74</v>
      </c>
      <c r="E310" s="14" t="n">
        <v>568.71</v>
      </c>
      <c r="F310" s="15" t="n">
        <f aca="false">E310*0.64</f>
        <v>363.9744</v>
      </c>
    </row>
    <row r="311" customFormat="false" ht="12.75" hidden="false" customHeight="false" outlineLevel="2" collapsed="false">
      <c r="A311" s="10" t="n">
        <v>45335</v>
      </c>
      <c r="B311" s="11" t="n">
        <v>110101</v>
      </c>
      <c r="C311" s="12" t="s">
        <v>73</v>
      </c>
      <c r="D311" s="13" t="s">
        <v>74</v>
      </c>
      <c r="E311" s="14" t="n">
        <v>10396.09</v>
      </c>
      <c r="F311" s="15" t="n">
        <f aca="false">E311*0.64</f>
        <v>6653.4976</v>
      </c>
    </row>
    <row r="312" customFormat="false" ht="12.75" hidden="false" customHeight="false" outlineLevel="2" collapsed="false">
      <c r="A312" s="10" t="n">
        <v>45350</v>
      </c>
      <c r="B312" s="11" t="n">
        <v>110101</v>
      </c>
      <c r="C312" s="12" t="s">
        <v>73</v>
      </c>
      <c r="D312" s="13" t="s">
        <v>74</v>
      </c>
      <c r="E312" s="14" t="n">
        <v>10163.18</v>
      </c>
      <c r="F312" s="15" t="n">
        <f aca="false">E312*0.64</f>
        <v>6504.4352</v>
      </c>
    </row>
    <row r="313" customFormat="false" ht="12.75" hidden="false" customHeight="false" outlineLevel="2" collapsed="false">
      <c r="A313" s="10" t="n">
        <v>45365</v>
      </c>
      <c r="B313" s="11" t="n">
        <v>110101</v>
      </c>
      <c r="C313" s="12" t="s">
        <v>73</v>
      </c>
      <c r="D313" s="13" t="s">
        <v>74</v>
      </c>
      <c r="E313" s="14" t="n">
        <v>10260</v>
      </c>
      <c r="F313" s="15" t="n">
        <f aca="false">E313*0.64</f>
        <v>6566.4</v>
      </c>
    </row>
    <row r="314" customFormat="false" ht="12.75" hidden="false" customHeight="false" outlineLevel="2" collapsed="false">
      <c r="A314" s="10" t="n">
        <v>45378</v>
      </c>
      <c r="B314" s="11" t="n">
        <v>110101</v>
      </c>
      <c r="C314" s="12" t="s">
        <v>73</v>
      </c>
      <c r="D314" s="13" t="s">
        <v>74</v>
      </c>
      <c r="E314" s="14" t="n">
        <v>15317.43</v>
      </c>
      <c r="F314" s="15" t="n">
        <f aca="false">E314*0.64</f>
        <v>9803.1552</v>
      </c>
    </row>
    <row r="315" customFormat="false" ht="12.75" hidden="false" customHeight="false" outlineLevel="1" collapsed="false">
      <c r="A315" s="10"/>
      <c r="B315" s="11"/>
      <c r="C315" s="12"/>
      <c r="D315" s="13" t="s">
        <v>75</v>
      </c>
      <c r="E315" s="14"/>
      <c r="F315" s="15" t="n">
        <f aca="false">SUBTOTAL(9,F307:F314)</f>
        <v>45051.776</v>
      </c>
    </row>
    <row r="316" customFormat="false" ht="12.75" hidden="false" customHeight="false" outlineLevel="2" collapsed="false">
      <c r="A316" s="10" t="n">
        <v>45304</v>
      </c>
      <c r="B316" s="11" t="n">
        <v>110101</v>
      </c>
      <c r="C316" s="12" t="n">
        <v>40108667</v>
      </c>
      <c r="D316" s="13" t="s">
        <v>76</v>
      </c>
      <c r="E316" s="14" t="n">
        <v>4897.01</v>
      </c>
      <c r="F316" s="15" t="n">
        <f aca="false">E316*0.64</f>
        <v>3134.0864</v>
      </c>
    </row>
    <row r="317" customFormat="false" ht="12.75" hidden="false" customHeight="false" outlineLevel="2" collapsed="false">
      <c r="A317" s="10" t="n">
        <v>45318</v>
      </c>
      <c r="B317" s="11" t="n">
        <v>110101</v>
      </c>
      <c r="C317" s="12" t="n">
        <v>40108667</v>
      </c>
      <c r="D317" s="13" t="s">
        <v>76</v>
      </c>
      <c r="E317" s="14" t="n">
        <v>15652.01</v>
      </c>
      <c r="F317" s="15" t="n">
        <f aca="false">E317*0.64</f>
        <v>10017.2864</v>
      </c>
    </row>
    <row r="318" customFormat="false" ht="12.75" hidden="false" customHeight="false" outlineLevel="2" collapsed="false">
      <c r="A318" s="10" t="n">
        <v>45336</v>
      </c>
      <c r="B318" s="11" t="n">
        <v>110101</v>
      </c>
      <c r="C318" s="12" t="n">
        <v>40108667</v>
      </c>
      <c r="D318" s="13" t="s">
        <v>76</v>
      </c>
      <c r="E318" s="14" t="n">
        <v>5524.74</v>
      </c>
      <c r="F318" s="15" t="n">
        <f aca="false">E318*0.64</f>
        <v>3535.8336</v>
      </c>
    </row>
    <row r="319" customFormat="false" ht="12.75" hidden="false" customHeight="false" outlineLevel="2" collapsed="false">
      <c r="A319" s="10" t="n">
        <v>45349</v>
      </c>
      <c r="B319" s="11" t="n">
        <v>110101</v>
      </c>
      <c r="C319" s="12" t="n">
        <v>40108667</v>
      </c>
      <c r="D319" s="13" t="s">
        <v>76</v>
      </c>
      <c r="E319" s="14" t="n">
        <v>14896</v>
      </c>
      <c r="F319" s="15" t="n">
        <f aca="false">E319*0.64</f>
        <v>9533.44</v>
      </c>
    </row>
    <row r="320" customFormat="false" ht="12.75" hidden="false" customHeight="false" outlineLevel="2" collapsed="false">
      <c r="A320" s="10" t="n">
        <v>45366</v>
      </c>
      <c r="B320" s="11" t="n">
        <v>110101</v>
      </c>
      <c r="C320" s="12" t="n">
        <v>40108667</v>
      </c>
      <c r="D320" s="13" t="s">
        <v>76</v>
      </c>
      <c r="E320" s="14" t="n">
        <v>6731.73</v>
      </c>
      <c r="F320" s="15" t="n">
        <f aca="false">E320*0.64</f>
        <v>4308.3072</v>
      </c>
    </row>
    <row r="321" customFormat="false" ht="12.75" hidden="false" customHeight="false" outlineLevel="2" collapsed="false">
      <c r="A321" s="10" t="n">
        <v>45378</v>
      </c>
      <c r="B321" s="11" t="n">
        <v>110101</v>
      </c>
      <c r="C321" s="12" t="n">
        <v>40108667</v>
      </c>
      <c r="D321" s="13" t="s">
        <v>76</v>
      </c>
      <c r="E321" s="14" t="n">
        <v>17011.77</v>
      </c>
      <c r="F321" s="15" t="n">
        <f aca="false">E321*0.64</f>
        <v>10887.5328</v>
      </c>
    </row>
    <row r="322" customFormat="false" ht="12.75" hidden="false" customHeight="false" outlineLevel="1" collapsed="false">
      <c r="A322" s="10"/>
      <c r="B322" s="11"/>
      <c r="C322" s="12"/>
      <c r="D322" s="13" t="s">
        <v>77</v>
      </c>
      <c r="E322" s="14"/>
      <c r="F322" s="15" t="n">
        <f aca="false">SUBTOTAL(9,F316:F321)</f>
        <v>41416.4864</v>
      </c>
    </row>
    <row r="323" customFormat="false" ht="12.75" hidden="false" customHeight="false" outlineLevel="2" collapsed="false">
      <c r="A323" s="10" t="n">
        <v>45304</v>
      </c>
      <c r="B323" s="11" t="n">
        <v>110101</v>
      </c>
      <c r="C323" s="12" t="n">
        <v>43966050</v>
      </c>
      <c r="D323" s="13" t="s">
        <v>78</v>
      </c>
      <c r="E323" s="14" t="n">
        <v>10760</v>
      </c>
      <c r="F323" s="15" t="n">
        <f aca="false">E323*0.64</f>
        <v>6886.4</v>
      </c>
    </row>
    <row r="324" customFormat="false" ht="12.75" hidden="false" customHeight="false" outlineLevel="2" collapsed="false">
      <c r="A324" s="10" t="n">
        <v>45316</v>
      </c>
      <c r="B324" s="11" t="n">
        <v>110101</v>
      </c>
      <c r="C324" s="12" t="n">
        <v>43966050</v>
      </c>
      <c r="D324" s="13" t="s">
        <v>78</v>
      </c>
      <c r="E324" s="14" t="n">
        <v>10617.41</v>
      </c>
      <c r="F324" s="15" t="n">
        <f aca="false">E324*0.64</f>
        <v>6795.1424</v>
      </c>
    </row>
    <row r="325" customFormat="false" ht="12.75" hidden="false" customHeight="false" outlineLevel="2" collapsed="false">
      <c r="A325" s="10" t="n">
        <v>45331</v>
      </c>
      <c r="B325" s="11" t="n">
        <v>110101</v>
      </c>
      <c r="C325" s="12" t="n">
        <v>43966050</v>
      </c>
      <c r="D325" s="13" t="s">
        <v>78</v>
      </c>
      <c r="E325" s="14" t="n">
        <v>8280</v>
      </c>
      <c r="F325" s="15" t="n">
        <f aca="false">E325*0.64</f>
        <v>5299.2</v>
      </c>
    </row>
    <row r="326" customFormat="false" ht="12.75" hidden="false" customHeight="false" outlineLevel="2" collapsed="false">
      <c r="A326" s="10" t="n">
        <v>45345</v>
      </c>
      <c r="B326" s="11" t="n">
        <v>110101</v>
      </c>
      <c r="C326" s="12" t="n">
        <v>43966050</v>
      </c>
      <c r="D326" s="13" t="s">
        <v>78</v>
      </c>
      <c r="E326" s="14" t="n">
        <v>12657.73</v>
      </c>
      <c r="F326" s="15" t="n">
        <f aca="false">E326*0.64</f>
        <v>8100.9472</v>
      </c>
    </row>
    <row r="327" customFormat="false" ht="12.75" hidden="false" customHeight="false" outlineLevel="2" collapsed="false">
      <c r="A327" s="10" t="n">
        <v>45359</v>
      </c>
      <c r="B327" s="11" t="n">
        <v>110101</v>
      </c>
      <c r="C327" s="12" t="n">
        <v>43966050</v>
      </c>
      <c r="D327" s="13" t="s">
        <v>78</v>
      </c>
      <c r="E327" s="14" t="n">
        <v>2064</v>
      </c>
      <c r="F327" s="15" t="n">
        <f aca="false">E327*0.64</f>
        <v>1320.96</v>
      </c>
    </row>
    <row r="328" customFormat="false" ht="12.75" hidden="false" customHeight="false" outlineLevel="2" collapsed="false">
      <c r="A328" s="10" t="n">
        <v>45363</v>
      </c>
      <c r="B328" s="11" t="n">
        <v>110101</v>
      </c>
      <c r="C328" s="12" t="n">
        <v>43966050</v>
      </c>
      <c r="D328" s="13" t="s">
        <v>78</v>
      </c>
      <c r="E328" s="14" t="n">
        <v>9870</v>
      </c>
      <c r="F328" s="15" t="n">
        <f aca="false">E328*0.64</f>
        <v>6316.8</v>
      </c>
    </row>
    <row r="329" customFormat="false" ht="12.75" hidden="false" customHeight="false" outlineLevel="2" collapsed="false">
      <c r="A329" s="10" t="n">
        <v>45374</v>
      </c>
      <c r="B329" s="11" t="n">
        <v>110101</v>
      </c>
      <c r="C329" s="12" t="n">
        <v>43966050</v>
      </c>
      <c r="D329" s="13" t="s">
        <v>78</v>
      </c>
      <c r="E329" s="14" t="n">
        <v>8991.36</v>
      </c>
      <c r="F329" s="15" t="n">
        <f aca="false">E329*0.64</f>
        <v>5754.4704</v>
      </c>
    </row>
    <row r="330" customFormat="false" ht="12.75" hidden="false" customHeight="false" outlineLevel="2" collapsed="false">
      <c r="A330" s="10" t="n">
        <v>45379</v>
      </c>
      <c r="B330" s="11" t="n">
        <v>110101</v>
      </c>
      <c r="C330" s="12" t="n">
        <v>43966050</v>
      </c>
      <c r="D330" s="13" t="s">
        <v>78</v>
      </c>
      <c r="E330" s="14" t="n">
        <v>597.29</v>
      </c>
      <c r="F330" s="15" t="n">
        <f aca="false">E330*0.64</f>
        <v>382.2656</v>
      </c>
    </row>
    <row r="331" customFormat="false" ht="12.75" hidden="false" customHeight="false" outlineLevel="1" collapsed="false">
      <c r="A331" s="10"/>
      <c r="B331" s="11"/>
      <c r="C331" s="12"/>
      <c r="D331" s="13" t="s">
        <v>79</v>
      </c>
      <c r="E331" s="14"/>
      <c r="F331" s="15" t="n">
        <f aca="false">SUBTOTAL(9,F323:F330)</f>
        <v>40856.1856</v>
      </c>
    </row>
    <row r="332" customFormat="false" ht="12.75" hidden="true" customHeight="false" outlineLevel="2" collapsed="false">
      <c r="A332" s="10" t="n">
        <v>45322</v>
      </c>
      <c r="B332" s="11" t="n">
        <v>110101</v>
      </c>
      <c r="C332" s="12" t="n">
        <v>45200774</v>
      </c>
      <c r="D332" s="13" t="s">
        <v>80</v>
      </c>
      <c r="E332" s="14" t="n">
        <v>13284.84</v>
      </c>
      <c r="F332" s="15" t="n">
        <f aca="false">E332*0.64</f>
        <v>8502.2976</v>
      </c>
    </row>
    <row r="333" customFormat="false" ht="12.75" hidden="true" customHeight="false" outlineLevel="2" collapsed="false">
      <c r="A333" s="10" t="n">
        <v>45335</v>
      </c>
      <c r="B333" s="11" t="n">
        <v>110101</v>
      </c>
      <c r="C333" s="12" t="n">
        <v>45200774</v>
      </c>
      <c r="D333" s="13" t="s">
        <v>80</v>
      </c>
      <c r="E333" s="14" t="n">
        <v>1160.16</v>
      </c>
      <c r="F333" s="15" t="n">
        <f aca="false">E333*0.64</f>
        <v>742.5024</v>
      </c>
    </row>
    <row r="334" customFormat="false" ht="12.75" hidden="true" customHeight="false" outlineLevel="2" collapsed="false">
      <c r="A334" s="10" t="n">
        <v>45336</v>
      </c>
      <c r="B334" s="11" t="n">
        <v>110101</v>
      </c>
      <c r="C334" s="12" t="n">
        <v>45200774</v>
      </c>
      <c r="D334" s="13" t="s">
        <v>80</v>
      </c>
      <c r="E334" s="14" t="n">
        <v>3798</v>
      </c>
      <c r="F334" s="15" t="n">
        <f aca="false">E334*0.64</f>
        <v>2430.72</v>
      </c>
    </row>
    <row r="335" customFormat="false" ht="12.75" hidden="true" customHeight="false" outlineLevel="2" collapsed="false">
      <c r="A335" s="10" t="n">
        <v>45351</v>
      </c>
      <c r="B335" s="11" t="n">
        <v>110101</v>
      </c>
      <c r="C335" s="12" t="n">
        <v>45200774</v>
      </c>
      <c r="D335" s="13" t="s">
        <v>80</v>
      </c>
      <c r="E335" s="14" t="n">
        <v>5224.58</v>
      </c>
      <c r="F335" s="15" t="n">
        <f aca="false">E335*0.64</f>
        <v>3343.7312</v>
      </c>
    </row>
    <row r="336" customFormat="false" ht="12.75" hidden="true" customHeight="false" outlineLevel="2" collapsed="false">
      <c r="A336" s="10" t="n">
        <v>45366</v>
      </c>
      <c r="B336" s="11" t="n">
        <v>110101</v>
      </c>
      <c r="C336" s="12" t="n">
        <v>45200774</v>
      </c>
      <c r="D336" s="13" t="s">
        <v>80</v>
      </c>
      <c r="E336" s="14" t="n">
        <v>2160</v>
      </c>
      <c r="F336" s="15" t="n">
        <f aca="false">E336*0.64</f>
        <v>1382.4</v>
      </c>
    </row>
    <row r="337" customFormat="false" ht="12.75" hidden="true" customHeight="false" outlineLevel="2" collapsed="false">
      <c r="A337" s="10" t="n">
        <v>45374</v>
      </c>
      <c r="B337" s="11" t="n">
        <v>110101</v>
      </c>
      <c r="C337" s="12" t="n">
        <v>45200774</v>
      </c>
      <c r="D337" s="13" t="s">
        <v>80</v>
      </c>
      <c r="E337" s="14" t="n">
        <v>14185.04</v>
      </c>
      <c r="F337" s="15" t="n">
        <f aca="false">E337*0.64</f>
        <v>9078.4256</v>
      </c>
    </row>
    <row r="338" customFormat="false" ht="12.75" hidden="true" customHeight="false" outlineLevel="2" collapsed="false">
      <c r="A338" s="10" t="n">
        <v>45380</v>
      </c>
      <c r="B338" s="11" t="n">
        <v>110101</v>
      </c>
      <c r="C338" s="12" t="n">
        <v>45200774</v>
      </c>
      <c r="D338" s="13" t="s">
        <v>80</v>
      </c>
      <c r="E338" s="14" t="n">
        <v>15035.05</v>
      </c>
      <c r="F338" s="15" t="n">
        <f aca="false">E338*0.64</f>
        <v>9622.432</v>
      </c>
    </row>
    <row r="339" customFormat="false" ht="12.75" hidden="false" customHeight="false" outlineLevel="1" collapsed="true">
      <c r="A339" s="10"/>
      <c r="B339" s="11"/>
      <c r="C339" s="12"/>
      <c r="D339" s="13" t="s">
        <v>81</v>
      </c>
      <c r="E339" s="14"/>
      <c r="F339" s="15" t="n">
        <f aca="false">SUBTOTAL(9,F332:F338)</f>
        <v>35102.5088</v>
      </c>
    </row>
    <row r="340" customFormat="false" ht="12.75" hidden="true" customHeight="false" outlineLevel="2" collapsed="false">
      <c r="A340" s="10" t="n">
        <v>45307</v>
      </c>
      <c r="B340" s="11" t="n">
        <v>110101</v>
      </c>
      <c r="C340" s="12" t="s">
        <v>82</v>
      </c>
      <c r="D340" s="13" t="s">
        <v>83</v>
      </c>
      <c r="E340" s="14" t="n">
        <v>8843.87</v>
      </c>
      <c r="F340" s="15" t="n">
        <f aca="false">E340*0.64</f>
        <v>5660.0768</v>
      </c>
    </row>
    <row r="341" customFormat="false" ht="12.75" hidden="true" customHeight="false" outlineLevel="2" collapsed="false">
      <c r="A341" s="10" t="n">
        <v>45317</v>
      </c>
      <c r="B341" s="11" t="n">
        <v>110101</v>
      </c>
      <c r="C341" s="12" t="s">
        <v>82</v>
      </c>
      <c r="D341" s="13" t="s">
        <v>83</v>
      </c>
      <c r="E341" s="14" t="n">
        <v>9164.64</v>
      </c>
      <c r="F341" s="15" t="n">
        <f aca="false">E341*0.64</f>
        <v>5865.3696</v>
      </c>
    </row>
    <row r="342" customFormat="false" ht="12.75" hidden="true" customHeight="false" outlineLevel="2" collapsed="false">
      <c r="A342" s="10" t="n">
        <v>45335</v>
      </c>
      <c r="B342" s="11" t="n">
        <v>110101</v>
      </c>
      <c r="C342" s="12" t="s">
        <v>82</v>
      </c>
      <c r="D342" s="13" t="s">
        <v>83</v>
      </c>
      <c r="E342" s="14" t="n">
        <v>7200</v>
      </c>
      <c r="F342" s="15" t="n">
        <f aca="false">E342*0.64</f>
        <v>4608</v>
      </c>
    </row>
    <row r="343" customFormat="false" ht="12.75" hidden="true" customHeight="false" outlineLevel="2" collapsed="false">
      <c r="A343" s="10" t="n">
        <v>45348</v>
      </c>
      <c r="B343" s="11" t="n">
        <v>110101</v>
      </c>
      <c r="C343" s="12" t="s">
        <v>82</v>
      </c>
      <c r="D343" s="13" t="s">
        <v>83</v>
      </c>
      <c r="E343" s="14" t="n">
        <v>9141.5</v>
      </c>
      <c r="F343" s="15" t="n">
        <f aca="false">E343*0.64</f>
        <v>5850.56</v>
      </c>
    </row>
    <row r="344" customFormat="false" ht="12.75" hidden="true" customHeight="false" outlineLevel="2" collapsed="false">
      <c r="A344" s="10" t="n">
        <v>45363</v>
      </c>
      <c r="B344" s="11" t="n">
        <v>110101</v>
      </c>
      <c r="C344" s="12" t="s">
        <v>82</v>
      </c>
      <c r="D344" s="13" t="s">
        <v>83</v>
      </c>
      <c r="E344" s="14" t="n">
        <v>7020</v>
      </c>
      <c r="F344" s="15" t="n">
        <f aca="false">E344*0.64</f>
        <v>4492.8</v>
      </c>
    </row>
    <row r="345" customFormat="false" ht="12.75" hidden="true" customHeight="false" outlineLevel="2" collapsed="false">
      <c r="A345" s="10" t="n">
        <v>45377</v>
      </c>
      <c r="B345" s="11" t="n">
        <v>110101</v>
      </c>
      <c r="C345" s="12" t="s">
        <v>82</v>
      </c>
      <c r="D345" s="13" t="s">
        <v>83</v>
      </c>
      <c r="E345" s="14" t="n">
        <v>13231.2</v>
      </c>
      <c r="F345" s="15" t="n">
        <f aca="false">E345*0.64</f>
        <v>8467.968</v>
      </c>
    </row>
    <row r="346" customFormat="false" ht="12.75" hidden="false" customHeight="false" outlineLevel="1" collapsed="true">
      <c r="A346" s="10"/>
      <c r="B346" s="11"/>
      <c r="C346" s="12"/>
      <c r="D346" s="13" t="s">
        <v>84</v>
      </c>
      <c r="E346" s="14"/>
      <c r="F346" s="15" t="n">
        <f aca="false">SUBTOTAL(9,F340:F345)</f>
        <v>34944.7744</v>
      </c>
    </row>
    <row r="347" customFormat="false" ht="12.75" hidden="true" customHeight="false" outlineLevel="2" collapsed="false">
      <c r="A347" s="10" t="n">
        <v>45304</v>
      </c>
      <c r="B347" s="11" t="n">
        <v>110101</v>
      </c>
      <c r="C347" s="12" t="s">
        <v>85</v>
      </c>
      <c r="D347" s="13" t="s">
        <v>86</v>
      </c>
      <c r="E347" s="14" t="n">
        <v>4829.44</v>
      </c>
      <c r="F347" s="15" t="n">
        <f aca="false">E347*0.64</f>
        <v>3090.8416</v>
      </c>
    </row>
    <row r="348" customFormat="false" ht="12.75" hidden="true" customHeight="false" outlineLevel="2" collapsed="false">
      <c r="A348" s="10" t="n">
        <v>45316</v>
      </c>
      <c r="B348" s="11" t="n">
        <v>110101</v>
      </c>
      <c r="C348" s="12" t="s">
        <v>85</v>
      </c>
      <c r="D348" s="13" t="s">
        <v>86</v>
      </c>
      <c r="E348" s="14" t="n">
        <v>12460.28</v>
      </c>
      <c r="F348" s="15" t="n">
        <f aca="false">E348*0.64</f>
        <v>7974.5792</v>
      </c>
    </row>
    <row r="349" customFormat="false" ht="12.75" hidden="true" customHeight="false" outlineLevel="2" collapsed="false">
      <c r="A349" s="10" t="n">
        <v>45335</v>
      </c>
      <c r="B349" s="11" t="n">
        <v>110101</v>
      </c>
      <c r="C349" s="12" t="s">
        <v>85</v>
      </c>
      <c r="D349" s="13" t="s">
        <v>86</v>
      </c>
      <c r="E349" s="14" t="n">
        <v>4077.11</v>
      </c>
      <c r="F349" s="15" t="n">
        <f aca="false">E349*0.64</f>
        <v>2609.3504</v>
      </c>
    </row>
    <row r="350" customFormat="false" ht="12.75" hidden="true" customHeight="false" outlineLevel="2" collapsed="false">
      <c r="A350" s="10" t="n">
        <v>45348</v>
      </c>
      <c r="B350" s="11" t="n">
        <v>110101</v>
      </c>
      <c r="C350" s="12" t="s">
        <v>85</v>
      </c>
      <c r="D350" s="13" t="s">
        <v>86</v>
      </c>
      <c r="E350" s="14" t="n">
        <v>11715.7</v>
      </c>
      <c r="F350" s="15" t="n">
        <f aca="false">E350*0.64</f>
        <v>7498.048</v>
      </c>
    </row>
    <row r="351" customFormat="false" ht="12.75" hidden="true" customHeight="false" outlineLevel="2" collapsed="false">
      <c r="A351" s="10" t="n">
        <v>45363</v>
      </c>
      <c r="B351" s="11" t="n">
        <v>110101</v>
      </c>
      <c r="C351" s="12" t="s">
        <v>85</v>
      </c>
      <c r="D351" s="13" t="s">
        <v>86</v>
      </c>
      <c r="E351" s="14" t="n">
        <v>5289.4</v>
      </c>
      <c r="F351" s="15" t="n">
        <f aca="false">E351*0.64</f>
        <v>3385.216</v>
      </c>
    </row>
    <row r="352" customFormat="false" ht="12.75" hidden="true" customHeight="false" outlineLevel="2" collapsed="false">
      <c r="A352" s="10" t="n">
        <v>45377</v>
      </c>
      <c r="B352" s="11" t="n">
        <v>110101</v>
      </c>
      <c r="C352" s="12" t="s">
        <v>85</v>
      </c>
      <c r="D352" s="13" t="s">
        <v>86</v>
      </c>
      <c r="E352" s="14" t="n">
        <v>12443.07</v>
      </c>
      <c r="F352" s="15" t="n">
        <f aca="false">E352*0.64</f>
        <v>7963.5648</v>
      </c>
    </row>
    <row r="353" customFormat="false" ht="12.75" hidden="false" customHeight="false" outlineLevel="1" collapsed="true">
      <c r="A353" s="10"/>
      <c r="B353" s="11"/>
      <c r="C353" s="12"/>
      <c r="D353" s="13" t="s">
        <v>87</v>
      </c>
      <c r="E353" s="14"/>
      <c r="F353" s="15" t="n">
        <f aca="false">SUBTOTAL(9,F347:F352)</f>
        <v>32521.6</v>
      </c>
    </row>
    <row r="354" customFormat="false" ht="12.75" hidden="true" customHeight="false" outlineLevel="2" collapsed="false">
      <c r="A354" s="10" t="n">
        <v>45303</v>
      </c>
      <c r="B354" s="11" t="n">
        <v>110101</v>
      </c>
      <c r="C354" s="12" t="n">
        <v>44005652</v>
      </c>
      <c r="D354" s="13" t="s">
        <v>88</v>
      </c>
      <c r="E354" s="14" t="n">
        <v>3600</v>
      </c>
      <c r="F354" s="15" t="n">
        <f aca="false">E354*0.64</f>
        <v>2304</v>
      </c>
    </row>
    <row r="355" customFormat="false" ht="12.75" hidden="true" customHeight="false" outlineLevel="2" collapsed="false">
      <c r="A355" s="10" t="n">
        <v>45311</v>
      </c>
      <c r="B355" s="11" t="n">
        <v>110101</v>
      </c>
      <c r="C355" s="12" t="n">
        <v>44005652</v>
      </c>
      <c r="D355" s="13" t="s">
        <v>88</v>
      </c>
      <c r="E355" s="14" t="n">
        <v>2631.54</v>
      </c>
      <c r="F355" s="15" t="n">
        <f aca="false">E355*0.64</f>
        <v>1684.1856</v>
      </c>
    </row>
    <row r="356" customFormat="false" ht="12.75" hidden="true" customHeight="false" outlineLevel="2" collapsed="false">
      <c r="A356" s="10" t="n">
        <v>45321</v>
      </c>
      <c r="B356" s="11" t="n">
        <v>110101</v>
      </c>
      <c r="C356" s="12" t="n">
        <v>44005652</v>
      </c>
      <c r="D356" s="13" t="s">
        <v>88</v>
      </c>
      <c r="E356" s="14" t="n">
        <v>9830.51</v>
      </c>
      <c r="F356" s="15" t="n">
        <f aca="false">E356*0.64</f>
        <v>6291.5264</v>
      </c>
    </row>
    <row r="357" customFormat="false" ht="12.75" hidden="true" customHeight="false" outlineLevel="2" collapsed="false">
      <c r="A357" s="10" t="n">
        <v>45332</v>
      </c>
      <c r="B357" s="11" t="n">
        <v>110101</v>
      </c>
      <c r="C357" s="12" t="n">
        <v>44005652</v>
      </c>
      <c r="D357" s="13" t="s">
        <v>88</v>
      </c>
      <c r="E357" s="14" t="n">
        <v>6102</v>
      </c>
      <c r="F357" s="15" t="n">
        <f aca="false">E357*0.64</f>
        <v>3905.28</v>
      </c>
    </row>
    <row r="358" customFormat="false" ht="12.75" hidden="true" customHeight="false" outlineLevel="2" collapsed="false">
      <c r="A358" s="10" t="n">
        <v>45337</v>
      </c>
      <c r="B358" s="11" t="n">
        <v>110101</v>
      </c>
      <c r="C358" s="12" t="n">
        <v>44005652</v>
      </c>
      <c r="D358" s="13" t="s">
        <v>88</v>
      </c>
      <c r="E358" s="14" t="n">
        <v>1433.33</v>
      </c>
      <c r="F358" s="15" t="n">
        <f aca="false">E358*0.64</f>
        <v>917.3312</v>
      </c>
    </row>
    <row r="359" customFormat="false" ht="12.75" hidden="true" customHeight="false" outlineLevel="2" collapsed="false">
      <c r="A359" s="10" t="n">
        <v>45349</v>
      </c>
      <c r="B359" s="11" t="n">
        <v>110101</v>
      </c>
      <c r="C359" s="12" t="n">
        <v>44005652</v>
      </c>
      <c r="D359" s="13" t="s">
        <v>88</v>
      </c>
      <c r="E359" s="14" t="n">
        <v>11350</v>
      </c>
      <c r="F359" s="15" t="n">
        <f aca="false">E359*0.64</f>
        <v>7264</v>
      </c>
    </row>
    <row r="360" customFormat="false" ht="12.75" hidden="true" customHeight="false" outlineLevel="2" collapsed="false">
      <c r="A360" s="10" t="n">
        <v>45358</v>
      </c>
      <c r="B360" s="11" t="n">
        <v>110101</v>
      </c>
      <c r="C360" s="12" t="n">
        <v>44005652</v>
      </c>
      <c r="D360" s="13" t="s">
        <v>88</v>
      </c>
      <c r="E360" s="14" t="n">
        <v>1030.38</v>
      </c>
      <c r="F360" s="15" t="n">
        <f aca="false">E360*0.64</f>
        <v>659.4432</v>
      </c>
    </row>
    <row r="361" customFormat="false" ht="12.75" hidden="true" customHeight="false" outlineLevel="2" collapsed="false">
      <c r="A361" s="10" t="n">
        <v>45364</v>
      </c>
      <c r="B361" s="11" t="n">
        <v>110101</v>
      </c>
      <c r="C361" s="12" t="n">
        <v>44005652</v>
      </c>
      <c r="D361" s="13" t="s">
        <v>88</v>
      </c>
      <c r="E361" s="14" t="n">
        <v>5274</v>
      </c>
      <c r="F361" s="15" t="n">
        <f aca="false">E361*0.64</f>
        <v>3375.36</v>
      </c>
    </row>
    <row r="362" customFormat="false" ht="12.75" hidden="true" customHeight="false" outlineLevel="2" collapsed="false">
      <c r="A362" s="10" t="n">
        <v>45378</v>
      </c>
      <c r="B362" s="11" t="n">
        <v>110101</v>
      </c>
      <c r="C362" s="12" t="n">
        <v>44005652</v>
      </c>
      <c r="D362" s="13" t="s">
        <v>88</v>
      </c>
      <c r="E362" s="14" t="n">
        <v>8750.12</v>
      </c>
      <c r="F362" s="15" t="n">
        <f aca="false">E362*0.64</f>
        <v>5600.0768</v>
      </c>
    </row>
    <row r="363" customFormat="false" ht="12.75" hidden="false" customHeight="false" outlineLevel="1" collapsed="true">
      <c r="A363" s="10"/>
      <c r="B363" s="11"/>
      <c r="C363" s="12"/>
      <c r="D363" s="13" t="s">
        <v>89</v>
      </c>
      <c r="E363" s="14"/>
      <c r="F363" s="15" t="n">
        <f aca="false">SUBTOTAL(9,F354:F362)</f>
        <v>32001.2032</v>
      </c>
    </row>
    <row r="364" customFormat="false" ht="12.75" hidden="true" customHeight="false" outlineLevel="2" collapsed="false">
      <c r="A364" s="10" t="n">
        <v>45303</v>
      </c>
      <c r="B364" s="11" t="n">
        <v>110101</v>
      </c>
      <c r="C364" s="12" t="n">
        <v>40109037</v>
      </c>
      <c r="D364" s="13" t="s">
        <v>90</v>
      </c>
      <c r="E364" s="14" t="n">
        <v>2439</v>
      </c>
      <c r="F364" s="15" t="n">
        <f aca="false">E364*0.64</f>
        <v>1560.96</v>
      </c>
    </row>
    <row r="365" customFormat="false" ht="12.75" hidden="true" customHeight="false" outlineLevel="2" collapsed="false">
      <c r="A365" s="10" t="n">
        <v>45322</v>
      </c>
      <c r="B365" s="11" t="n">
        <v>110101</v>
      </c>
      <c r="C365" s="12" t="n">
        <v>40109037</v>
      </c>
      <c r="D365" s="13" t="s">
        <v>90</v>
      </c>
      <c r="E365" s="14" t="n">
        <v>12152</v>
      </c>
      <c r="F365" s="15" t="n">
        <f aca="false">E365*0.64</f>
        <v>7777.28</v>
      </c>
    </row>
    <row r="366" customFormat="false" ht="12.75" hidden="true" customHeight="false" outlineLevel="2" collapsed="false">
      <c r="A366" s="10" t="n">
        <v>45338</v>
      </c>
      <c r="B366" s="11" t="n">
        <v>110101</v>
      </c>
      <c r="C366" s="12" t="n">
        <v>40109037</v>
      </c>
      <c r="D366" s="13" t="s">
        <v>90</v>
      </c>
      <c r="E366" s="14" t="n">
        <v>1671</v>
      </c>
      <c r="F366" s="15" t="n">
        <f aca="false">E366*0.64</f>
        <v>1069.44</v>
      </c>
    </row>
    <row r="367" customFormat="false" ht="12.75" hidden="true" customHeight="false" outlineLevel="2" collapsed="false">
      <c r="A367" s="10" t="n">
        <v>45351</v>
      </c>
      <c r="B367" s="11" t="n">
        <v>110101</v>
      </c>
      <c r="C367" s="12" t="n">
        <v>40109037</v>
      </c>
      <c r="D367" s="13" t="s">
        <v>90</v>
      </c>
      <c r="E367" s="14" t="n">
        <v>8643</v>
      </c>
      <c r="F367" s="15" t="n">
        <f aca="false">E367*0.64</f>
        <v>5531.52</v>
      </c>
    </row>
    <row r="368" customFormat="false" ht="12.75" hidden="true" customHeight="false" outlineLevel="2" collapsed="false">
      <c r="A368" s="10" t="n">
        <v>45358</v>
      </c>
      <c r="B368" s="11" t="n">
        <v>110101</v>
      </c>
      <c r="C368" s="12" t="n">
        <v>40109037</v>
      </c>
      <c r="D368" s="13" t="s">
        <v>90</v>
      </c>
      <c r="E368" s="14" t="n">
        <v>436.74</v>
      </c>
      <c r="F368" s="15" t="n">
        <f aca="false">E368*0.64</f>
        <v>279.5136</v>
      </c>
    </row>
    <row r="369" customFormat="false" ht="12.75" hidden="true" customHeight="false" outlineLevel="2" collapsed="false">
      <c r="A369" s="10" t="n">
        <v>45366</v>
      </c>
      <c r="B369" s="11" t="n">
        <v>110101</v>
      </c>
      <c r="C369" s="12" t="n">
        <v>40109037</v>
      </c>
      <c r="D369" s="13" t="s">
        <v>90</v>
      </c>
      <c r="E369" s="14" t="n">
        <v>2439</v>
      </c>
      <c r="F369" s="15" t="n">
        <f aca="false">E369*0.64</f>
        <v>1560.96</v>
      </c>
    </row>
    <row r="370" customFormat="false" ht="12.75" hidden="true" customHeight="false" outlineLevel="2" collapsed="false">
      <c r="A370" s="10" t="n">
        <v>45379</v>
      </c>
      <c r="B370" s="11" t="n">
        <v>110101</v>
      </c>
      <c r="C370" s="12" t="n">
        <v>40109037</v>
      </c>
      <c r="D370" s="13" t="s">
        <v>90</v>
      </c>
      <c r="E370" s="14" t="n">
        <v>8618</v>
      </c>
      <c r="F370" s="15" t="n">
        <f aca="false">E370*0.64</f>
        <v>5515.52</v>
      </c>
    </row>
    <row r="371" customFormat="false" ht="12.75" hidden="false" customHeight="false" outlineLevel="1" collapsed="true">
      <c r="A371" s="10"/>
      <c r="B371" s="11"/>
      <c r="C371" s="12"/>
      <c r="D371" s="13" t="s">
        <v>91</v>
      </c>
      <c r="E371" s="14"/>
      <c r="F371" s="15" t="n">
        <f aca="false">SUBTOTAL(9,F364:F370)</f>
        <v>23295.1936</v>
      </c>
    </row>
    <row r="372" customFormat="false" ht="12.75" hidden="true" customHeight="false" outlineLevel="2" collapsed="false">
      <c r="A372" s="10" t="n">
        <v>45359</v>
      </c>
      <c r="B372" s="11" t="n">
        <v>110101</v>
      </c>
      <c r="C372" s="12" t="n">
        <v>45400935</v>
      </c>
      <c r="D372" s="13" t="s">
        <v>92</v>
      </c>
      <c r="E372" s="14" t="n">
        <v>6599.52</v>
      </c>
      <c r="F372" s="15" t="n">
        <f aca="false">E372*0.64</f>
        <v>4223.6928</v>
      </c>
    </row>
    <row r="373" customFormat="false" ht="12.75" hidden="true" customHeight="false" outlineLevel="2" collapsed="false">
      <c r="A373" s="10" t="n">
        <v>45367</v>
      </c>
      <c r="B373" s="11" t="n">
        <v>110101</v>
      </c>
      <c r="C373" s="12" t="n">
        <v>45400935</v>
      </c>
      <c r="D373" s="13" t="s">
        <v>92</v>
      </c>
      <c r="E373" s="14" t="n">
        <v>8112.6</v>
      </c>
      <c r="F373" s="15" t="n">
        <f aca="false">E373*0.64</f>
        <v>5192.064</v>
      </c>
    </row>
    <row r="374" customFormat="false" ht="12.75" hidden="true" customHeight="false" outlineLevel="2" collapsed="false">
      <c r="A374" s="10" t="n">
        <v>45380</v>
      </c>
      <c r="B374" s="11" t="n">
        <v>110101</v>
      </c>
      <c r="C374" s="12" t="n">
        <v>45400935</v>
      </c>
      <c r="D374" s="13" t="s">
        <v>92</v>
      </c>
      <c r="E374" s="14" t="n">
        <v>20897.36</v>
      </c>
      <c r="F374" s="15" t="n">
        <f aca="false">E374*0.64</f>
        <v>13374.3104</v>
      </c>
    </row>
    <row r="375" customFormat="false" ht="12.75" hidden="false" customHeight="false" outlineLevel="1" collapsed="true">
      <c r="A375" s="10"/>
      <c r="B375" s="11"/>
      <c r="C375" s="12"/>
      <c r="D375" s="13" t="s">
        <v>93</v>
      </c>
      <c r="E375" s="14"/>
      <c r="F375" s="15" t="n">
        <f aca="false">SUBTOTAL(9,F372:F374)</f>
        <v>22790.0672</v>
      </c>
    </row>
    <row r="376" customFormat="false" ht="12.75" hidden="true" customHeight="false" outlineLevel="2" collapsed="false">
      <c r="A376" s="10" t="n">
        <v>45308</v>
      </c>
      <c r="B376" s="11" t="n">
        <v>110101</v>
      </c>
      <c r="C376" s="12" t="n">
        <v>42122238</v>
      </c>
      <c r="D376" s="13" t="s">
        <v>94</v>
      </c>
      <c r="E376" s="14" t="n">
        <v>307.57</v>
      </c>
      <c r="F376" s="15" t="n">
        <f aca="false">E376*0.64</f>
        <v>196.8448</v>
      </c>
    </row>
    <row r="377" customFormat="false" ht="12.75" hidden="true" customHeight="false" outlineLevel="2" collapsed="false">
      <c r="A377" s="10" t="n">
        <v>45314</v>
      </c>
      <c r="B377" s="11" t="n">
        <v>110101</v>
      </c>
      <c r="C377" s="12" t="n">
        <v>42122238</v>
      </c>
      <c r="D377" s="13" t="s">
        <v>94</v>
      </c>
      <c r="E377" s="14" t="n">
        <v>3509.86</v>
      </c>
      <c r="F377" s="15" t="n">
        <f aca="false">E377*0.64</f>
        <v>2246.3104</v>
      </c>
    </row>
    <row r="378" customFormat="false" ht="12.75" hidden="true" customHeight="false" outlineLevel="2" collapsed="false">
      <c r="A378" s="10" t="n">
        <v>45321</v>
      </c>
      <c r="B378" s="11" t="n">
        <v>110101</v>
      </c>
      <c r="C378" s="12" t="n">
        <v>42122238</v>
      </c>
      <c r="D378" s="13" t="s">
        <v>94</v>
      </c>
      <c r="E378" s="14" t="n">
        <v>4005.17</v>
      </c>
      <c r="F378" s="15" t="n">
        <f aca="false">E378*0.64</f>
        <v>2563.3088</v>
      </c>
    </row>
    <row r="379" customFormat="false" ht="12.75" hidden="true" customHeight="false" outlineLevel="2" collapsed="false">
      <c r="A379" s="10" t="n">
        <v>45336</v>
      </c>
      <c r="B379" s="11" t="n">
        <v>110101</v>
      </c>
      <c r="C379" s="12" t="n">
        <v>42122238</v>
      </c>
      <c r="D379" s="13" t="s">
        <v>94</v>
      </c>
      <c r="E379" s="14" t="n">
        <v>4455.24</v>
      </c>
      <c r="F379" s="15" t="n">
        <f aca="false">E379*0.64</f>
        <v>2851.3536</v>
      </c>
    </row>
    <row r="380" customFormat="false" ht="12.75" hidden="true" customHeight="false" outlineLevel="2" collapsed="false">
      <c r="A380" s="10" t="n">
        <v>45349</v>
      </c>
      <c r="B380" s="11" t="n">
        <v>110101</v>
      </c>
      <c r="C380" s="12" t="n">
        <v>42122238</v>
      </c>
      <c r="D380" s="13" t="s">
        <v>94</v>
      </c>
      <c r="E380" s="14" t="n">
        <v>5143.42</v>
      </c>
      <c r="F380" s="15" t="n">
        <f aca="false">E380*0.64</f>
        <v>3291.7888</v>
      </c>
    </row>
    <row r="381" customFormat="false" ht="12.75" hidden="true" customHeight="false" outlineLevel="2" collapsed="false">
      <c r="A381" s="10" t="n">
        <v>45366</v>
      </c>
      <c r="B381" s="11" t="n">
        <v>110101</v>
      </c>
      <c r="C381" s="12" t="n">
        <v>42122238</v>
      </c>
      <c r="D381" s="13" t="s">
        <v>94</v>
      </c>
      <c r="E381" s="14" t="n">
        <v>4191.79</v>
      </c>
      <c r="F381" s="15" t="n">
        <f aca="false">E381*0.64</f>
        <v>2682.7456</v>
      </c>
    </row>
    <row r="382" customFormat="false" ht="12.75" hidden="true" customHeight="false" outlineLevel="2" collapsed="false">
      <c r="A382" s="10" t="n">
        <v>45378</v>
      </c>
      <c r="B382" s="11" t="n">
        <v>110101</v>
      </c>
      <c r="C382" s="12" t="n">
        <v>42122238</v>
      </c>
      <c r="D382" s="13" t="s">
        <v>94</v>
      </c>
      <c r="E382" s="14" t="n">
        <v>4874.74</v>
      </c>
      <c r="F382" s="15" t="n">
        <f aca="false">E382*0.64</f>
        <v>3119.8336</v>
      </c>
    </row>
    <row r="383" customFormat="false" ht="12.75" hidden="false" customHeight="false" outlineLevel="1" collapsed="true">
      <c r="A383" s="10"/>
      <c r="B383" s="11"/>
      <c r="C383" s="12"/>
      <c r="D383" s="13" t="s">
        <v>95</v>
      </c>
      <c r="E383" s="14"/>
      <c r="F383" s="15" t="n">
        <f aca="false">SUBTOTAL(9,F376:F382)</f>
        <v>16952.1856</v>
      </c>
    </row>
    <row r="384" customFormat="false" ht="12.75" hidden="true" customHeight="false" outlineLevel="2" collapsed="false">
      <c r="A384" s="10" t="n">
        <v>45309</v>
      </c>
      <c r="B384" s="11" t="n">
        <v>110101</v>
      </c>
      <c r="C384" s="12" t="s">
        <v>96</v>
      </c>
      <c r="D384" s="13" t="s">
        <v>97</v>
      </c>
      <c r="E384" s="14" t="n">
        <v>900</v>
      </c>
      <c r="F384" s="15" t="n">
        <f aca="false">E384*0.64</f>
        <v>576</v>
      </c>
    </row>
    <row r="385" customFormat="false" ht="12.75" hidden="true" customHeight="false" outlineLevel="2" collapsed="false">
      <c r="A385" s="10" t="n">
        <v>45318</v>
      </c>
      <c r="B385" s="11" t="n">
        <v>110101</v>
      </c>
      <c r="C385" s="12" t="s">
        <v>96</v>
      </c>
      <c r="D385" s="13" t="s">
        <v>97</v>
      </c>
      <c r="E385" s="14" t="n">
        <v>1935.9</v>
      </c>
      <c r="F385" s="15" t="n">
        <f aca="false">E385*0.64</f>
        <v>1238.976</v>
      </c>
    </row>
    <row r="386" customFormat="false" ht="12.75" hidden="true" customHeight="false" outlineLevel="2" collapsed="false">
      <c r="A386" s="10" t="n">
        <v>45336</v>
      </c>
      <c r="B386" s="11" t="n">
        <v>110101</v>
      </c>
      <c r="C386" s="12" t="s">
        <v>96</v>
      </c>
      <c r="D386" s="13" t="s">
        <v>97</v>
      </c>
      <c r="E386" s="14" t="n">
        <v>900</v>
      </c>
      <c r="F386" s="15" t="n">
        <f aca="false">E386*0.64</f>
        <v>576</v>
      </c>
    </row>
    <row r="387" customFormat="false" ht="12.75" hidden="true" customHeight="false" outlineLevel="2" collapsed="false">
      <c r="A387" s="10" t="n">
        <v>45349</v>
      </c>
      <c r="B387" s="11" t="n">
        <v>110101</v>
      </c>
      <c r="C387" s="12" t="s">
        <v>96</v>
      </c>
      <c r="D387" s="13" t="s">
        <v>97</v>
      </c>
      <c r="E387" s="14" t="n">
        <v>1935.9</v>
      </c>
      <c r="F387" s="15" t="n">
        <f aca="false">E387*0.64</f>
        <v>1238.976</v>
      </c>
    </row>
    <row r="388" customFormat="false" ht="12.75" hidden="true" customHeight="false" outlineLevel="2" collapsed="false">
      <c r="A388" s="10" t="n">
        <v>45366</v>
      </c>
      <c r="B388" s="11" t="n">
        <v>110101</v>
      </c>
      <c r="C388" s="12" t="s">
        <v>96</v>
      </c>
      <c r="D388" s="13" t="s">
        <v>97</v>
      </c>
      <c r="E388" s="14" t="n">
        <v>900</v>
      </c>
      <c r="F388" s="15" t="n">
        <f aca="false">E388*0.64</f>
        <v>576</v>
      </c>
    </row>
    <row r="389" customFormat="false" ht="12.75" hidden="true" customHeight="false" outlineLevel="2" collapsed="false">
      <c r="A389" s="10" t="n">
        <v>45377</v>
      </c>
      <c r="B389" s="11" t="n">
        <v>110101</v>
      </c>
      <c r="C389" s="12" t="s">
        <v>96</v>
      </c>
      <c r="D389" s="13" t="s">
        <v>97</v>
      </c>
      <c r="E389" s="14" t="n">
        <v>1935.9</v>
      </c>
      <c r="F389" s="15" t="n">
        <f aca="false">E389*0.64</f>
        <v>1238.976</v>
      </c>
    </row>
    <row r="390" customFormat="false" ht="12.75" hidden="false" customHeight="false" outlineLevel="1" collapsed="true">
      <c r="A390" s="16"/>
      <c r="B390" s="17"/>
      <c r="C390" s="18"/>
      <c r="D390" s="13" t="s">
        <v>98</v>
      </c>
      <c r="E390" s="14"/>
      <c r="F390" s="15" t="n">
        <f aca="false">SUBTOTAL(9,F384:F389)</f>
        <v>5444.928</v>
      </c>
    </row>
    <row r="391" customFormat="false" ht="12.75" hidden="false" customHeight="false" outlineLevel="0" collapsed="false">
      <c r="A391" s="16"/>
      <c r="B391" s="17"/>
      <c r="C391" s="18"/>
      <c r="D391" s="19" t="s">
        <v>99</v>
      </c>
      <c r="E391" s="14"/>
      <c r="F391" s="20" t="n">
        <f aca="false">SUBTOTAL(9,F6:F389)</f>
        <v>10487539.6672</v>
      </c>
    </row>
    <row r="394" customFormat="false" ht="12.75" hidden="false" customHeight="false" outlineLevel="0" collapsed="false">
      <c r="D394" s="21" t="s">
        <v>100</v>
      </c>
    </row>
    <row r="395" customFormat="false" ht="12.75" hidden="false" customHeight="false" outlineLevel="0" collapsed="false">
      <c r="D395" s="22" t="s">
        <v>2</v>
      </c>
      <c r="F395" s="4" t="n">
        <v>0.64</v>
      </c>
    </row>
    <row r="396" customFormat="false" ht="12.75" hidden="false" customHeight="false" outlineLevel="0" collapsed="false">
      <c r="D396" s="7" t="s">
        <v>6</v>
      </c>
      <c r="E396" s="8" t="s">
        <v>7</v>
      </c>
      <c r="F396" s="8" t="s">
        <v>8</v>
      </c>
    </row>
    <row r="397" customFormat="false" ht="12.75" hidden="false" customHeight="false" outlineLevel="0" collapsed="false">
      <c r="D397" s="13" t="s">
        <v>101</v>
      </c>
      <c r="E397" s="14" t="n">
        <v>382301.45</v>
      </c>
      <c r="F397" s="15" t="n">
        <f aca="false">E397*0.64</f>
        <v>244672.928</v>
      </c>
    </row>
    <row r="398" customFormat="false" ht="12.75" hidden="false" customHeight="false" outlineLevel="0" collapsed="false">
      <c r="D398" s="13" t="s">
        <v>102</v>
      </c>
      <c r="E398" s="14" t="n">
        <v>320970.67</v>
      </c>
      <c r="F398" s="15" t="n">
        <f aca="false">E398*0.64</f>
        <v>205421.2288</v>
      </c>
    </row>
    <row r="399" customFormat="false" ht="12.75" hidden="false" customHeight="false" outlineLevel="0" collapsed="false">
      <c r="D399" s="13" t="s">
        <v>103</v>
      </c>
      <c r="E399" s="14" t="n">
        <v>154590.16</v>
      </c>
      <c r="F399" s="15" t="n">
        <f aca="false">E399*0.64</f>
        <v>98937.7024</v>
      </c>
    </row>
    <row r="400" customFormat="false" ht="12.75" hidden="false" customHeight="false" outlineLevel="0" collapsed="false">
      <c r="D400" s="13" t="s">
        <v>104</v>
      </c>
      <c r="E400" s="14" t="n">
        <v>11623.74</v>
      </c>
      <c r="F400" s="15" t="n">
        <f aca="false">E400*0.64</f>
        <v>7439.1936</v>
      </c>
    </row>
    <row r="401" customFormat="false" ht="12.75" hidden="false" customHeight="false" outlineLevel="0" collapsed="false">
      <c r="D401" s="19" t="s">
        <v>99</v>
      </c>
      <c r="E401" s="20" t="n">
        <f aca="false">SUM(E397:E400)</f>
        <v>869486.02</v>
      </c>
      <c r="F401" s="20" t="n">
        <f aca="false">SUM(F397:F400)</f>
        <v>556471.0528</v>
      </c>
    </row>
  </sheetData>
  <sheetProtection sheet="true"/>
  <mergeCells count="1">
    <mergeCell ref="D3:F3"/>
  </mergeCells>
  <dataValidations count="4">
    <dataValidation allowBlank="true" errorStyle="stop" operator="between" showDropDown="false" showErrorMessage="true" showInputMessage="false" sqref="D6:D13 D15:D27 D29:D40 D42:D62 D64:D66 D68:D87 D89:D94 D96:D108 D110:D117 D119:D124 D126:D133 D135:D141 D143:D150 D152:D172 D174:D183 D185:D190 D192:D198 D200:D205 D207:D219 D221:D241 D243:D250 D252:D260 D262:D264 D266:D274 D276:D286 D288:D294 D296:D311 D313:D319 D321:D326 D328:D335 D337:D343 D345:D351 D353:D361 D363:D365 D367:D375 D377:D389" type="list">
      <formula1>$D$2:$D$427</formula1>
      <formula2>0</formula2>
    </dataValidation>
    <dataValidation allowBlank="true" errorStyle="stop" operator="between" showDropDown="false" showErrorMessage="true" showInputMessage="false" sqref="B6:B13 B15:B27 B29:B40 B42:B62 B64:B66 B68:B87 B89:B94 B96:B108 B110:B117 B119:B124 B126:B133 B135:B141 B143:B150 B152:B172 B174:B183 B185:B190 B192:B198 B200:B205 B207:B219 B221:B241 B243:B250 B252:B260 B262:B264 B266:B274 B276:B286 B288:B294 B296:B311 B313:B319 B321:B326 B328:B335 B337:B343 B345:B351 B353:B361 B363:B365 B367:B375 B377:B389" type="list">
      <formula1>$B$2:$B$4</formula1>
      <formula2>0</formula2>
    </dataValidation>
    <dataValidation allowBlank="true" errorStyle="stop" operator="between" showDropDown="false" showErrorMessage="true" showInputMessage="false" sqref="D400" type="list">
      <formula1>$D$2:$D$375</formula1>
      <formula2>0</formula2>
    </dataValidation>
    <dataValidation allowBlank="true" errorStyle="stop" operator="between" showDropDown="false" showErrorMessage="true" showInputMessage="false" sqref="D397:D399" type="list">
      <formula1>$D$2:$D$328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51388888888889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" activeCellId="0" sqref="I1:J1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8.99"/>
    <col collapsed="false" customWidth="true" hidden="false" outlineLevel="0" max="3" min="3" style="0" width="41.42"/>
    <col collapsed="false" customWidth="true" hidden="true" outlineLevel="0" max="5" min="5" style="0" width="11.28"/>
    <col collapsed="false" customWidth="true" hidden="false" outlineLevel="0" max="7" min="7" style="0" width="9.85"/>
    <col collapsed="false" customWidth="true" hidden="false" outlineLevel="0" max="8" min="8" style="0" width="7.56"/>
    <col collapsed="false" customWidth="true" hidden="false" outlineLevel="0" max="9" min="9" style="0" width="7.42"/>
  </cols>
  <sheetData>
    <row r="1" customFormat="false" ht="12.75" hidden="false" customHeight="false" outlineLevel="0" collapsed="false">
      <c r="I1" s="23" t="s">
        <v>0</v>
      </c>
      <c r="J1" s="23"/>
    </row>
    <row r="3" customFormat="false" ht="15" hidden="false" customHeight="false" outlineLevel="0" collapsed="false">
      <c r="C3" s="24" t="s">
        <v>105</v>
      </c>
      <c r="D3" s="24"/>
      <c r="E3" s="24"/>
      <c r="F3" s="24"/>
      <c r="G3" s="24"/>
      <c r="H3" s="24"/>
      <c r="I3" s="24"/>
      <c r="J3" s="24"/>
    </row>
    <row r="4" customFormat="false" ht="15" hidden="false" customHeight="false" outlineLevel="0" collapsed="false">
      <c r="C4" s="25" t="s">
        <v>2</v>
      </c>
      <c r="D4" s="25"/>
      <c r="E4" s="25"/>
      <c r="F4" s="25"/>
      <c r="G4" s="25"/>
      <c r="H4" s="25"/>
      <c r="I4" s="25"/>
      <c r="J4" s="25"/>
    </row>
    <row r="5" customFormat="false" ht="33.75" hidden="false" customHeight="true" outlineLevel="0" collapsed="false">
      <c r="A5" s="26" t="s">
        <v>3</v>
      </c>
      <c r="B5" s="27" t="s">
        <v>5</v>
      </c>
      <c r="C5" s="7" t="s">
        <v>6</v>
      </c>
      <c r="D5" s="28" t="s">
        <v>106</v>
      </c>
      <c r="E5" s="28" t="s">
        <v>7</v>
      </c>
      <c r="F5" s="29" t="s">
        <v>107</v>
      </c>
      <c r="G5" s="29" t="s">
        <v>108</v>
      </c>
      <c r="H5" s="29" t="s">
        <v>109</v>
      </c>
      <c r="I5" s="29" t="s">
        <v>110</v>
      </c>
      <c r="J5" s="29" t="s">
        <v>111</v>
      </c>
    </row>
    <row r="6" customFormat="false" ht="12.75" hidden="true" customHeight="false" outlineLevel="2" collapsed="false">
      <c r="A6" s="10" t="n">
        <v>45293</v>
      </c>
      <c r="B6" s="12" t="s">
        <v>112</v>
      </c>
      <c r="C6" s="30" t="s">
        <v>113</v>
      </c>
      <c r="D6" s="31"/>
      <c r="E6" s="14" t="n">
        <v>598400</v>
      </c>
      <c r="F6" s="15" t="n">
        <f aca="false">E6*0.64</f>
        <v>382976</v>
      </c>
      <c r="G6" s="32"/>
      <c r="H6" s="32"/>
      <c r="I6" s="32"/>
      <c r="J6" s="32"/>
    </row>
    <row r="7" customFormat="false" ht="12.75" hidden="true" customHeight="false" outlineLevel="2" collapsed="false">
      <c r="A7" s="10" t="n">
        <v>45294</v>
      </c>
      <c r="B7" s="12" t="s">
        <v>112</v>
      </c>
      <c r="C7" s="30" t="s">
        <v>113</v>
      </c>
      <c r="D7" s="31"/>
      <c r="E7" s="14" t="n">
        <v>60939.89</v>
      </c>
      <c r="F7" s="15" t="n">
        <f aca="false">E7*0.64</f>
        <v>39001.5296</v>
      </c>
      <c r="G7" s="32"/>
      <c r="H7" s="32"/>
      <c r="I7" s="32"/>
      <c r="J7" s="32"/>
    </row>
    <row r="8" customFormat="false" ht="12.75" hidden="true" customHeight="false" outlineLevel="2" collapsed="false">
      <c r="A8" s="10" t="n">
        <v>45301</v>
      </c>
      <c r="B8" s="12" t="s">
        <v>112</v>
      </c>
      <c r="C8" s="30" t="s">
        <v>113</v>
      </c>
      <c r="D8" s="31"/>
      <c r="E8" s="14" t="n">
        <v>14000</v>
      </c>
      <c r="F8" s="15" t="n">
        <f aca="false">E8*0.64</f>
        <v>8960</v>
      </c>
      <c r="G8" s="32"/>
      <c r="H8" s="32"/>
      <c r="I8" s="32"/>
      <c r="J8" s="32"/>
    </row>
    <row r="9" customFormat="false" ht="12.75" hidden="true" customHeight="false" outlineLevel="2" collapsed="false">
      <c r="A9" s="10" t="n">
        <v>45303</v>
      </c>
      <c r="B9" s="12" t="s">
        <v>112</v>
      </c>
      <c r="C9" s="30" t="s">
        <v>113</v>
      </c>
      <c r="D9" s="31"/>
      <c r="E9" s="14" t="n">
        <v>142000</v>
      </c>
      <c r="F9" s="15" t="n">
        <f aca="false">E9*0.64</f>
        <v>90880</v>
      </c>
      <c r="G9" s="32"/>
      <c r="H9" s="32"/>
      <c r="I9" s="32"/>
      <c r="J9" s="32"/>
    </row>
    <row r="10" customFormat="false" ht="12.75" hidden="true" customHeight="false" outlineLevel="2" collapsed="false">
      <c r="A10" s="10" t="n">
        <v>45306</v>
      </c>
      <c r="B10" s="12" t="s">
        <v>112</v>
      </c>
      <c r="C10" s="30" t="s">
        <v>113</v>
      </c>
      <c r="D10" s="31"/>
      <c r="E10" s="14" t="n">
        <v>736000</v>
      </c>
      <c r="F10" s="15" t="n">
        <f aca="false">E10*0.64</f>
        <v>471040</v>
      </c>
      <c r="G10" s="32"/>
      <c r="H10" s="32"/>
      <c r="I10" s="32"/>
      <c r="J10" s="32"/>
    </row>
    <row r="11" customFormat="false" ht="12.75" hidden="true" customHeight="false" outlineLevel="2" collapsed="false">
      <c r="A11" s="10" t="n">
        <v>45308</v>
      </c>
      <c r="B11" s="12" t="s">
        <v>112</v>
      </c>
      <c r="C11" s="30" t="s">
        <v>113</v>
      </c>
      <c r="D11" s="31"/>
      <c r="E11" s="14" t="n">
        <v>6400</v>
      </c>
      <c r="F11" s="15" t="n">
        <f aca="false">E11*0.64</f>
        <v>4096</v>
      </c>
      <c r="G11" s="32"/>
      <c r="H11" s="32"/>
      <c r="I11" s="32"/>
      <c r="J11" s="32"/>
    </row>
    <row r="12" customFormat="false" ht="12.75" hidden="true" customHeight="false" outlineLevel="2" collapsed="false">
      <c r="A12" s="10" t="n">
        <v>45315</v>
      </c>
      <c r="B12" s="12" t="s">
        <v>112</v>
      </c>
      <c r="C12" s="30" t="s">
        <v>113</v>
      </c>
      <c r="D12" s="31"/>
      <c r="E12" s="14" t="n">
        <v>37544.4</v>
      </c>
      <c r="F12" s="15" t="n">
        <f aca="false">E12*0.64</f>
        <v>24028.416</v>
      </c>
      <c r="G12" s="32"/>
      <c r="H12" s="32"/>
      <c r="I12" s="32"/>
      <c r="J12" s="32"/>
    </row>
    <row r="13" customFormat="false" ht="12.75" hidden="true" customHeight="false" outlineLevel="2" collapsed="false">
      <c r="A13" s="10" t="n">
        <v>45320</v>
      </c>
      <c r="B13" s="12" t="s">
        <v>112</v>
      </c>
      <c r="C13" s="30" t="s">
        <v>113</v>
      </c>
      <c r="D13" s="31"/>
      <c r="E13" s="14" t="n">
        <v>24000</v>
      </c>
      <c r="F13" s="15" t="n">
        <f aca="false">E13*0.64</f>
        <v>15360</v>
      </c>
      <c r="G13" s="32"/>
      <c r="H13" s="32"/>
      <c r="I13" s="32"/>
      <c r="J13" s="32"/>
    </row>
    <row r="14" customFormat="false" ht="12.75" hidden="true" customHeight="false" outlineLevel="2" collapsed="false">
      <c r="A14" s="10" t="n">
        <v>45322</v>
      </c>
      <c r="B14" s="12" t="s">
        <v>112</v>
      </c>
      <c r="C14" s="30" t="s">
        <v>113</v>
      </c>
      <c r="D14" s="31"/>
      <c r="E14" s="14" t="n">
        <v>117572</v>
      </c>
      <c r="F14" s="15" t="n">
        <f aca="false">E14*0.64</f>
        <v>75246.08</v>
      </c>
      <c r="G14" s="32"/>
      <c r="H14" s="32"/>
      <c r="I14" s="32"/>
      <c r="J14" s="32"/>
    </row>
    <row r="15" customFormat="false" ht="12.75" hidden="true" customHeight="false" outlineLevel="2" collapsed="false">
      <c r="A15" s="10" t="n">
        <v>45323</v>
      </c>
      <c r="B15" s="12" t="s">
        <v>112</v>
      </c>
      <c r="C15" s="30" t="s">
        <v>113</v>
      </c>
      <c r="D15" s="31"/>
      <c r="E15" s="14" t="n">
        <v>887000</v>
      </c>
      <c r="F15" s="15" t="n">
        <f aca="false">E15*0.64</f>
        <v>567680</v>
      </c>
      <c r="G15" s="32"/>
      <c r="H15" s="32"/>
      <c r="I15" s="32"/>
      <c r="J15" s="32"/>
    </row>
    <row r="16" customFormat="false" ht="12.75" hidden="true" customHeight="false" outlineLevel="2" collapsed="false">
      <c r="A16" s="10" t="n">
        <v>45324</v>
      </c>
      <c r="B16" s="12" t="s">
        <v>112</v>
      </c>
      <c r="C16" s="30" t="s">
        <v>113</v>
      </c>
      <c r="D16" s="31"/>
      <c r="E16" s="14" t="n">
        <v>20000</v>
      </c>
      <c r="F16" s="15" t="n">
        <f aca="false">E16*0.64</f>
        <v>12800</v>
      </c>
      <c r="G16" s="32"/>
      <c r="H16" s="32"/>
      <c r="I16" s="32"/>
      <c r="J16" s="32"/>
    </row>
    <row r="17" customFormat="false" ht="12.75" hidden="true" customHeight="false" outlineLevel="2" collapsed="false">
      <c r="A17" s="10" t="n">
        <v>45327</v>
      </c>
      <c r="B17" s="12" t="s">
        <v>112</v>
      </c>
      <c r="C17" s="30" t="s">
        <v>113</v>
      </c>
      <c r="D17" s="31"/>
      <c r="E17" s="14" t="n">
        <v>34811.74</v>
      </c>
      <c r="F17" s="15" t="n">
        <f aca="false">E17*0.64</f>
        <v>22279.5136</v>
      </c>
      <c r="G17" s="32"/>
      <c r="H17" s="32"/>
      <c r="I17" s="32"/>
      <c r="J17" s="32"/>
    </row>
    <row r="18" customFormat="false" ht="12.75" hidden="true" customHeight="false" outlineLevel="2" collapsed="false">
      <c r="A18" s="10" t="n">
        <v>45330</v>
      </c>
      <c r="B18" s="12" t="s">
        <v>112</v>
      </c>
      <c r="C18" s="30" t="s">
        <v>113</v>
      </c>
      <c r="D18" s="31"/>
      <c r="E18" s="14" t="n">
        <v>10000</v>
      </c>
      <c r="F18" s="15" t="n">
        <f aca="false">E18*0.64</f>
        <v>6400</v>
      </c>
      <c r="G18" s="32"/>
      <c r="H18" s="32"/>
      <c r="I18" s="32"/>
      <c r="J18" s="32"/>
    </row>
    <row r="19" customFormat="false" ht="12.75" hidden="true" customHeight="false" outlineLevel="2" collapsed="false">
      <c r="A19" s="10" t="n">
        <v>45335</v>
      </c>
      <c r="B19" s="12" t="s">
        <v>112</v>
      </c>
      <c r="C19" s="30" t="s">
        <v>113</v>
      </c>
      <c r="D19" s="31"/>
      <c r="E19" s="14" t="n">
        <v>24940.55</v>
      </c>
      <c r="F19" s="15" t="n">
        <f aca="false">E19*0.64</f>
        <v>15961.952</v>
      </c>
      <c r="G19" s="32"/>
      <c r="H19" s="32"/>
      <c r="I19" s="32"/>
      <c r="J19" s="32"/>
    </row>
    <row r="20" customFormat="false" ht="12.75" hidden="true" customHeight="false" outlineLevel="2" collapsed="false">
      <c r="A20" s="10" t="n">
        <v>45336</v>
      </c>
      <c r="B20" s="12" t="s">
        <v>112</v>
      </c>
      <c r="C20" s="30" t="s">
        <v>113</v>
      </c>
      <c r="D20" s="31"/>
      <c r="E20" s="14" t="n">
        <v>173544.25</v>
      </c>
      <c r="F20" s="15" t="n">
        <f aca="false">E20*0.64</f>
        <v>111068.32</v>
      </c>
      <c r="G20" s="32"/>
      <c r="H20" s="32"/>
      <c r="I20" s="32"/>
      <c r="J20" s="32"/>
    </row>
    <row r="21" customFormat="false" ht="12.75" hidden="true" customHeight="false" outlineLevel="2" collapsed="false">
      <c r="A21" s="10" t="n">
        <v>45337</v>
      </c>
      <c r="B21" s="12" t="s">
        <v>112</v>
      </c>
      <c r="C21" s="30" t="s">
        <v>113</v>
      </c>
      <c r="D21" s="31"/>
      <c r="E21" s="14" t="n">
        <v>744000</v>
      </c>
      <c r="F21" s="15" t="n">
        <f aca="false">E21*0.64</f>
        <v>476160</v>
      </c>
      <c r="G21" s="32"/>
      <c r="H21" s="32"/>
      <c r="I21" s="32"/>
      <c r="J21" s="32"/>
    </row>
    <row r="22" customFormat="false" ht="12.75" hidden="true" customHeight="false" outlineLevel="2" collapsed="false">
      <c r="A22" s="10" t="n">
        <v>45341</v>
      </c>
      <c r="B22" s="12" t="s">
        <v>112</v>
      </c>
      <c r="C22" s="30" t="s">
        <v>113</v>
      </c>
      <c r="D22" s="31"/>
      <c r="E22" s="14" t="n">
        <v>13000</v>
      </c>
      <c r="F22" s="15" t="n">
        <f aca="false">E22*0.64</f>
        <v>8320</v>
      </c>
      <c r="G22" s="32"/>
      <c r="H22" s="32"/>
      <c r="I22" s="32"/>
      <c r="J22" s="32"/>
    </row>
    <row r="23" customFormat="false" ht="12.75" hidden="true" customHeight="false" outlineLevel="2" collapsed="false">
      <c r="A23" s="10" t="n">
        <v>45344</v>
      </c>
      <c r="B23" s="12" t="s">
        <v>112</v>
      </c>
      <c r="C23" s="30" t="s">
        <v>113</v>
      </c>
      <c r="D23" s="31"/>
      <c r="E23" s="14" t="n">
        <v>30000</v>
      </c>
      <c r="F23" s="15" t="n">
        <f aca="false">E23*0.64</f>
        <v>19200</v>
      </c>
      <c r="G23" s="32"/>
      <c r="H23" s="32"/>
      <c r="I23" s="32"/>
      <c r="J23" s="32"/>
    </row>
    <row r="24" customFormat="false" ht="12.75" hidden="true" customHeight="false" outlineLevel="2" collapsed="false">
      <c r="A24" s="10" t="n">
        <v>45350</v>
      </c>
      <c r="B24" s="12" t="s">
        <v>112</v>
      </c>
      <c r="C24" s="30" t="s">
        <v>113</v>
      </c>
      <c r="D24" s="31"/>
      <c r="E24" s="14" t="n">
        <v>17500</v>
      </c>
      <c r="F24" s="15" t="n">
        <f aca="false">E24*0.64</f>
        <v>11200</v>
      </c>
      <c r="G24" s="32"/>
      <c r="H24" s="32"/>
      <c r="I24" s="32"/>
      <c r="J24" s="32"/>
    </row>
    <row r="25" customFormat="false" ht="12.75" hidden="true" customHeight="false" outlineLevel="2" collapsed="false">
      <c r="A25" s="10" t="n">
        <v>45351</v>
      </c>
      <c r="B25" s="12" t="s">
        <v>112</v>
      </c>
      <c r="C25" s="30" t="s">
        <v>113</v>
      </c>
      <c r="D25" s="31"/>
      <c r="E25" s="14" t="n">
        <v>170000</v>
      </c>
      <c r="F25" s="15" t="n">
        <f aca="false">E25*0.64</f>
        <v>108800</v>
      </c>
      <c r="G25" s="32"/>
      <c r="H25" s="32"/>
      <c r="I25" s="32"/>
      <c r="J25" s="32"/>
    </row>
    <row r="26" customFormat="false" ht="12.75" hidden="true" customHeight="false" outlineLevel="2" collapsed="false">
      <c r="A26" s="10" t="n">
        <v>45352</v>
      </c>
      <c r="B26" s="12" t="s">
        <v>112</v>
      </c>
      <c r="C26" s="30" t="s">
        <v>113</v>
      </c>
      <c r="D26" s="31"/>
      <c r="E26" s="14" t="n">
        <v>769004</v>
      </c>
      <c r="F26" s="15" t="n">
        <f aca="false">E26*0.64</f>
        <v>492162.56</v>
      </c>
      <c r="G26" s="32"/>
      <c r="H26" s="32"/>
      <c r="I26" s="32"/>
      <c r="J26" s="32"/>
    </row>
    <row r="27" customFormat="false" ht="12.75" hidden="true" customHeight="false" outlineLevel="2" collapsed="false">
      <c r="A27" s="10" t="n">
        <v>45355</v>
      </c>
      <c r="B27" s="12" t="s">
        <v>112</v>
      </c>
      <c r="C27" s="30" t="s">
        <v>113</v>
      </c>
      <c r="D27" s="31"/>
      <c r="E27" s="14" t="n">
        <v>8900</v>
      </c>
      <c r="F27" s="15" t="n">
        <f aca="false">E27*0.64</f>
        <v>5696</v>
      </c>
      <c r="G27" s="32"/>
      <c r="H27" s="32"/>
      <c r="I27" s="32"/>
      <c r="J27" s="32"/>
    </row>
    <row r="28" customFormat="false" ht="12.75" hidden="true" customHeight="false" outlineLevel="2" collapsed="false">
      <c r="A28" s="10" t="n">
        <v>45356</v>
      </c>
      <c r="B28" s="12" t="s">
        <v>112</v>
      </c>
      <c r="C28" s="30" t="s">
        <v>113</v>
      </c>
      <c r="D28" s="31"/>
      <c r="E28" s="14" t="n">
        <v>25900</v>
      </c>
      <c r="F28" s="15" t="n">
        <f aca="false">E28*0.64</f>
        <v>16576</v>
      </c>
      <c r="G28" s="32"/>
      <c r="H28" s="32"/>
      <c r="I28" s="32"/>
      <c r="J28" s="32"/>
    </row>
    <row r="29" customFormat="false" ht="12.75" hidden="true" customHeight="false" outlineLevel="2" collapsed="false">
      <c r="A29" s="10" t="n">
        <v>45357</v>
      </c>
      <c r="B29" s="12" t="s">
        <v>112</v>
      </c>
      <c r="C29" s="30" t="s">
        <v>113</v>
      </c>
      <c r="D29" s="31"/>
      <c r="E29" s="14" t="n">
        <v>33000</v>
      </c>
      <c r="F29" s="15" t="n">
        <f aca="false">E29*0.64</f>
        <v>21120</v>
      </c>
      <c r="G29" s="32"/>
      <c r="H29" s="32"/>
      <c r="I29" s="32"/>
      <c r="J29" s="32"/>
    </row>
    <row r="30" customFormat="false" ht="12.75" hidden="true" customHeight="false" outlineLevel="2" collapsed="false">
      <c r="A30" s="10" t="n">
        <v>45364</v>
      </c>
      <c r="B30" s="12" t="s">
        <v>112</v>
      </c>
      <c r="C30" s="30" t="s">
        <v>113</v>
      </c>
      <c r="D30" s="31"/>
      <c r="E30" s="14" t="n">
        <v>20317.2</v>
      </c>
      <c r="F30" s="15" t="n">
        <f aca="false">E30*0.64</f>
        <v>13003.008</v>
      </c>
      <c r="G30" s="32"/>
      <c r="H30" s="32"/>
      <c r="I30" s="32"/>
      <c r="J30" s="32"/>
    </row>
    <row r="31" customFormat="false" ht="12.75" hidden="true" customHeight="false" outlineLevel="2" collapsed="false">
      <c r="A31" s="10" t="n">
        <v>45365</v>
      </c>
      <c r="B31" s="12" t="s">
        <v>112</v>
      </c>
      <c r="C31" s="30" t="s">
        <v>113</v>
      </c>
      <c r="D31" s="31"/>
      <c r="E31" s="14" t="n">
        <v>155000</v>
      </c>
      <c r="F31" s="15" t="n">
        <f aca="false">E31*0.64</f>
        <v>99200</v>
      </c>
      <c r="G31" s="32"/>
      <c r="H31" s="32"/>
      <c r="I31" s="32"/>
      <c r="J31" s="32"/>
    </row>
    <row r="32" customFormat="false" ht="12.75" hidden="true" customHeight="false" outlineLevel="2" collapsed="false">
      <c r="A32" s="10" t="n">
        <v>45366</v>
      </c>
      <c r="B32" s="12" t="s">
        <v>112</v>
      </c>
      <c r="C32" s="30" t="s">
        <v>113</v>
      </c>
      <c r="D32" s="31"/>
      <c r="E32" s="14" t="n">
        <v>862000</v>
      </c>
      <c r="F32" s="15" t="n">
        <f aca="false">E32*0.64</f>
        <v>551680</v>
      </c>
      <c r="G32" s="32"/>
      <c r="H32" s="32"/>
      <c r="I32" s="32"/>
      <c r="J32" s="32"/>
    </row>
    <row r="33" customFormat="false" ht="12.75" hidden="true" customHeight="false" outlineLevel="2" collapsed="false">
      <c r="A33" s="10" t="n">
        <v>45369</v>
      </c>
      <c r="B33" s="12" t="s">
        <v>112</v>
      </c>
      <c r="C33" s="30" t="s">
        <v>113</v>
      </c>
      <c r="D33" s="31"/>
      <c r="E33" s="14" t="n">
        <v>1183488.27</v>
      </c>
      <c r="F33" s="15" t="n">
        <f aca="false">E33*0.64</f>
        <v>757432.4928</v>
      </c>
      <c r="G33" s="32"/>
      <c r="H33" s="32"/>
      <c r="I33" s="32"/>
      <c r="J33" s="32"/>
    </row>
    <row r="34" customFormat="false" ht="12.75" hidden="true" customHeight="false" outlineLevel="2" collapsed="false">
      <c r="A34" s="10" t="n">
        <v>45372</v>
      </c>
      <c r="B34" s="12" t="s">
        <v>112</v>
      </c>
      <c r="C34" s="30" t="s">
        <v>113</v>
      </c>
      <c r="D34" s="31"/>
      <c r="E34" s="14" t="n">
        <v>12000</v>
      </c>
      <c r="F34" s="15" t="n">
        <f aca="false">E34*0.64</f>
        <v>7680</v>
      </c>
      <c r="G34" s="32"/>
      <c r="H34" s="32"/>
      <c r="I34" s="32"/>
      <c r="J34" s="32"/>
    </row>
    <row r="35" customFormat="false" ht="12.75" hidden="true" customHeight="false" outlineLevel="2" collapsed="false">
      <c r="A35" s="10" t="n">
        <v>45373</v>
      </c>
      <c r="B35" s="12" t="s">
        <v>112</v>
      </c>
      <c r="C35" s="30" t="s">
        <v>113</v>
      </c>
      <c r="D35" s="31"/>
      <c r="E35" s="14" t="n">
        <v>4500</v>
      </c>
      <c r="F35" s="15" t="n">
        <f aca="false">E35*0.64</f>
        <v>2880</v>
      </c>
      <c r="G35" s="32"/>
      <c r="H35" s="32"/>
      <c r="I35" s="32"/>
      <c r="J35" s="32"/>
    </row>
    <row r="36" customFormat="false" ht="12.75" hidden="true" customHeight="false" outlineLevel="2" collapsed="false">
      <c r="A36" s="10" t="n">
        <v>45376</v>
      </c>
      <c r="B36" s="12" t="s">
        <v>112</v>
      </c>
      <c r="C36" s="30" t="s">
        <v>113</v>
      </c>
      <c r="D36" s="31"/>
      <c r="E36" s="14" t="n">
        <v>929000</v>
      </c>
      <c r="F36" s="15" t="n">
        <f aca="false">E36*0.64</f>
        <v>594560</v>
      </c>
      <c r="G36" s="32"/>
      <c r="H36" s="32"/>
      <c r="I36" s="32"/>
      <c r="J36" s="32"/>
    </row>
    <row r="37" customFormat="false" ht="12.75" hidden="true" customHeight="false" outlineLevel="2" collapsed="false">
      <c r="A37" s="10" t="n">
        <v>45377</v>
      </c>
      <c r="B37" s="12" t="s">
        <v>112</v>
      </c>
      <c r="C37" s="30" t="s">
        <v>113</v>
      </c>
      <c r="D37" s="31"/>
      <c r="E37" s="14" t="n">
        <v>7000</v>
      </c>
      <c r="F37" s="15" t="n">
        <f aca="false">E37*0.64</f>
        <v>4480</v>
      </c>
      <c r="G37" s="32"/>
      <c r="H37" s="32"/>
      <c r="I37" s="32"/>
      <c r="J37" s="32"/>
    </row>
    <row r="38" customFormat="false" ht="12.75" hidden="true" customHeight="false" outlineLevel="2" collapsed="false">
      <c r="A38" s="10" t="n">
        <v>45378</v>
      </c>
      <c r="B38" s="12" t="s">
        <v>112</v>
      </c>
      <c r="C38" s="30" t="s">
        <v>113</v>
      </c>
      <c r="D38" s="31"/>
      <c r="E38" s="14" t="n">
        <v>14000</v>
      </c>
      <c r="F38" s="15" t="n">
        <f aca="false">E38*0.64</f>
        <v>8960</v>
      </c>
      <c r="G38" s="32"/>
      <c r="H38" s="32"/>
      <c r="I38" s="32"/>
      <c r="J38" s="32"/>
    </row>
    <row r="39" customFormat="false" ht="12.75" hidden="true" customHeight="false" outlineLevel="2" collapsed="false">
      <c r="A39" s="10" t="n">
        <v>45380</v>
      </c>
      <c r="B39" s="12" t="s">
        <v>112</v>
      </c>
      <c r="C39" s="30" t="s">
        <v>113</v>
      </c>
      <c r="D39" s="31"/>
      <c r="E39" s="14" t="n">
        <v>166000</v>
      </c>
      <c r="F39" s="15" t="n">
        <f aca="false">E39*0.64</f>
        <v>106240</v>
      </c>
      <c r="G39" s="32"/>
      <c r="H39" s="32"/>
      <c r="I39" s="32"/>
      <c r="J39" s="32"/>
    </row>
    <row r="40" customFormat="false" ht="12.75" hidden="false" customHeight="false" outlineLevel="1" collapsed="true">
      <c r="A40" s="10"/>
      <c r="B40" s="12"/>
      <c r="C40" s="30" t="s">
        <v>114</v>
      </c>
      <c r="D40" s="32" t="n">
        <f aca="false">F40+G40+H40+I40+J40</f>
        <v>5220834.262</v>
      </c>
      <c r="E40" s="14"/>
      <c r="F40" s="15" t="n">
        <f aca="false">SUBTOTAL(9,F6:F39)</f>
        <v>5153127.872</v>
      </c>
      <c r="G40" s="32" t="n">
        <v>22515.78</v>
      </c>
      <c r="H40" s="32" t="n">
        <v>22084</v>
      </c>
      <c r="I40" s="32"/>
      <c r="J40" s="32" t="n">
        <v>23106.61</v>
      </c>
    </row>
    <row r="41" customFormat="false" ht="24" hidden="true" customHeight="false" outlineLevel="2" collapsed="false">
      <c r="A41" s="10" t="n">
        <v>45293</v>
      </c>
      <c r="B41" s="12" t="n">
        <v>45088200</v>
      </c>
      <c r="C41" s="30" t="s">
        <v>115</v>
      </c>
      <c r="D41" s="31"/>
      <c r="E41" s="15" t="n">
        <v>5297.49</v>
      </c>
      <c r="F41" s="15" t="n">
        <f aca="false">E41*0.64</f>
        <v>3390.3936</v>
      </c>
      <c r="G41" s="32"/>
      <c r="H41" s="32"/>
      <c r="I41" s="32"/>
      <c r="J41" s="32"/>
    </row>
    <row r="42" customFormat="false" ht="24" hidden="true" customHeight="false" outlineLevel="2" collapsed="false">
      <c r="A42" s="10" t="n">
        <v>45296</v>
      </c>
      <c r="B42" s="12" t="n">
        <v>45088200</v>
      </c>
      <c r="C42" s="30" t="s">
        <v>115</v>
      </c>
      <c r="D42" s="31"/>
      <c r="E42" s="14" t="n">
        <v>252283.51</v>
      </c>
      <c r="F42" s="15" t="n">
        <f aca="false">E42*0.64</f>
        <v>161461.4464</v>
      </c>
      <c r="G42" s="32"/>
      <c r="H42" s="32"/>
      <c r="I42" s="32"/>
      <c r="J42" s="32"/>
    </row>
    <row r="43" customFormat="false" ht="24" hidden="true" customHeight="false" outlineLevel="2" collapsed="false">
      <c r="A43" s="10" t="n">
        <v>45310</v>
      </c>
      <c r="B43" s="12" t="n">
        <v>45088200</v>
      </c>
      <c r="C43" s="30" t="s">
        <v>115</v>
      </c>
      <c r="D43" s="31"/>
      <c r="E43" s="14" t="n">
        <v>2683.23</v>
      </c>
      <c r="F43" s="15" t="n">
        <f aca="false">E43*0.64</f>
        <v>1717.2672</v>
      </c>
      <c r="G43" s="32"/>
      <c r="H43" s="32"/>
      <c r="I43" s="32"/>
      <c r="J43" s="32"/>
    </row>
    <row r="44" customFormat="false" ht="24" hidden="true" customHeight="false" outlineLevel="2" collapsed="false">
      <c r="A44" s="10" t="n">
        <v>45313</v>
      </c>
      <c r="B44" s="12" t="n">
        <v>45088200</v>
      </c>
      <c r="C44" s="30" t="s">
        <v>115</v>
      </c>
      <c r="D44" s="31"/>
      <c r="E44" s="14" t="n">
        <v>185858.38</v>
      </c>
      <c r="F44" s="15" t="n">
        <f aca="false">E44*0.64</f>
        <v>118949.3632</v>
      </c>
      <c r="G44" s="32"/>
      <c r="H44" s="32"/>
      <c r="I44" s="32"/>
      <c r="J44" s="32"/>
    </row>
    <row r="45" customFormat="false" ht="24" hidden="true" customHeight="false" outlineLevel="2" collapsed="false">
      <c r="A45" s="10" t="n">
        <v>45314</v>
      </c>
      <c r="B45" s="12" t="n">
        <v>45088200</v>
      </c>
      <c r="C45" s="30" t="s">
        <v>115</v>
      </c>
      <c r="D45" s="31"/>
      <c r="E45" s="14" t="n">
        <v>3028.57</v>
      </c>
      <c r="F45" s="15" t="n">
        <f aca="false">E45*0.64</f>
        <v>1938.2848</v>
      </c>
      <c r="G45" s="32"/>
      <c r="H45" s="32"/>
      <c r="I45" s="32"/>
      <c r="J45" s="32"/>
    </row>
    <row r="46" customFormat="false" ht="24" hidden="true" customHeight="false" outlineLevel="2" collapsed="false">
      <c r="A46" s="10" t="n">
        <v>45321</v>
      </c>
      <c r="B46" s="12" t="n">
        <v>45088200</v>
      </c>
      <c r="C46" s="30" t="s">
        <v>115</v>
      </c>
      <c r="D46" s="31"/>
      <c r="E46" s="14" t="n">
        <v>656.12</v>
      </c>
      <c r="F46" s="15" t="n">
        <f aca="false">E46*0.64</f>
        <v>419.9168</v>
      </c>
      <c r="G46" s="32"/>
      <c r="H46" s="32"/>
      <c r="I46" s="32"/>
      <c r="J46" s="32"/>
    </row>
    <row r="47" customFormat="false" ht="24" hidden="true" customHeight="false" outlineLevel="2" collapsed="false">
      <c r="A47" s="10" t="n">
        <v>45324</v>
      </c>
      <c r="B47" s="12" t="n">
        <v>45088200</v>
      </c>
      <c r="C47" s="30" t="s">
        <v>115</v>
      </c>
      <c r="D47" s="31"/>
      <c r="E47" s="14" t="n">
        <v>1599.66</v>
      </c>
      <c r="F47" s="15" t="n">
        <f aca="false">E47*0.64</f>
        <v>1023.7824</v>
      </c>
      <c r="G47" s="32"/>
      <c r="H47" s="32"/>
      <c r="I47" s="32"/>
      <c r="J47" s="32"/>
    </row>
    <row r="48" customFormat="false" ht="24" hidden="true" customHeight="false" outlineLevel="2" collapsed="false">
      <c r="A48" s="10" t="n">
        <v>45328</v>
      </c>
      <c r="B48" s="12" t="n">
        <v>45088200</v>
      </c>
      <c r="C48" s="30" t="s">
        <v>115</v>
      </c>
      <c r="D48" s="31"/>
      <c r="E48" s="14" t="n">
        <v>217157.68</v>
      </c>
      <c r="F48" s="15" t="n">
        <f aca="false">E48*0.64</f>
        <v>138980.9152</v>
      </c>
      <c r="G48" s="32"/>
      <c r="H48" s="32"/>
      <c r="I48" s="32"/>
      <c r="J48" s="32"/>
    </row>
    <row r="49" customFormat="false" ht="24" hidden="true" customHeight="false" outlineLevel="2" collapsed="false">
      <c r="A49" s="10" t="n">
        <v>45329</v>
      </c>
      <c r="B49" s="12" t="n">
        <v>45088200</v>
      </c>
      <c r="C49" s="30" t="s">
        <v>115</v>
      </c>
      <c r="D49" s="31"/>
      <c r="E49" s="14" t="n">
        <v>894.41</v>
      </c>
      <c r="F49" s="15" t="n">
        <f aca="false">E49*0.64</f>
        <v>572.4224</v>
      </c>
      <c r="G49" s="32"/>
      <c r="H49" s="32"/>
      <c r="I49" s="32"/>
      <c r="J49" s="32"/>
    </row>
    <row r="50" customFormat="false" ht="24" hidden="true" customHeight="false" outlineLevel="2" collapsed="false">
      <c r="A50" s="10" t="n">
        <v>45330</v>
      </c>
      <c r="B50" s="12" t="n">
        <v>45088200</v>
      </c>
      <c r="C50" s="30" t="s">
        <v>115</v>
      </c>
      <c r="D50" s="31"/>
      <c r="E50" s="14" t="n">
        <v>2984.3</v>
      </c>
      <c r="F50" s="15" t="n">
        <f aca="false">E50*0.64</f>
        <v>1909.952</v>
      </c>
      <c r="G50" s="32"/>
      <c r="H50" s="32"/>
      <c r="I50" s="32"/>
      <c r="J50" s="32"/>
    </row>
    <row r="51" customFormat="false" ht="24" hidden="true" customHeight="false" outlineLevel="2" collapsed="false">
      <c r="A51" s="10" t="n">
        <v>45331</v>
      </c>
      <c r="B51" s="12" t="n">
        <v>45088200</v>
      </c>
      <c r="C51" s="30" t="s">
        <v>115</v>
      </c>
      <c r="D51" s="31"/>
      <c r="E51" s="14" t="n">
        <v>2308.14</v>
      </c>
      <c r="F51" s="15" t="n">
        <f aca="false">E51*0.64</f>
        <v>1477.2096</v>
      </c>
      <c r="G51" s="32"/>
      <c r="H51" s="32"/>
      <c r="I51" s="32"/>
      <c r="J51" s="32"/>
    </row>
    <row r="52" customFormat="false" ht="24" hidden="true" customHeight="false" outlineLevel="2" collapsed="false">
      <c r="A52" s="10" t="n">
        <v>45342</v>
      </c>
      <c r="B52" s="12" t="n">
        <v>45088200</v>
      </c>
      <c r="C52" s="30" t="s">
        <v>115</v>
      </c>
      <c r="D52" s="31"/>
      <c r="E52" s="14" t="n">
        <v>2300.41</v>
      </c>
      <c r="F52" s="15" t="n">
        <f aca="false">E52*0.64</f>
        <v>1472.2624</v>
      </c>
      <c r="G52" s="32"/>
      <c r="H52" s="32"/>
      <c r="I52" s="32"/>
      <c r="J52" s="32"/>
    </row>
    <row r="53" customFormat="false" ht="24" hidden="true" customHeight="false" outlineLevel="2" collapsed="false">
      <c r="A53" s="10" t="n">
        <v>45343</v>
      </c>
      <c r="B53" s="12" t="n">
        <v>45088200</v>
      </c>
      <c r="C53" s="30" t="s">
        <v>115</v>
      </c>
      <c r="D53" s="31"/>
      <c r="E53" s="14" t="n">
        <v>253207.44</v>
      </c>
      <c r="F53" s="15" t="n">
        <f aca="false">E53*0.64</f>
        <v>162052.7616</v>
      </c>
      <c r="G53" s="32"/>
      <c r="H53" s="32"/>
      <c r="I53" s="32"/>
      <c r="J53" s="32"/>
    </row>
    <row r="54" customFormat="false" ht="24" hidden="true" customHeight="false" outlineLevel="2" collapsed="false">
      <c r="A54" s="10" t="n">
        <v>45349</v>
      </c>
      <c r="B54" s="12" t="n">
        <v>45088200</v>
      </c>
      <c r="C54" s="30" t="s">
        <v>115</v>
      </c>
      <c r="D54" s="31"/>
      <c r="E54" s="14" t="n">
        <v>16238.74</v>
      </c>
      <c r="F54" s="15" t="n">
        <f aca="false">E54*0.64</f>
        <v>10392.7936</v>
      </c>
      <c r="G54" s="32"/>
      <c r="H54" s="32"/>
      <c r="I54" s="32"/>
      <c r="J54" s="32"/>
    </row>
    <row r="55" customFormat="false" ht="24" hidden="true" customHeight="false" outlineLevel="2" collapsed="false">
      <c r="A55" s="10" t="n">
        <v>45350</v>
      </c>
      <c r="B55" s="12" t="n">
        <v>45088200</v>
      </c>
      <c r="C55" s="30" t="s">
        <v>115</v>
      </c>
      <c r="D55" s="31"/>
      <c r="E55" s="14" t="n">
        <v>5910.61</v>
      </c>
      <c r="F55" s="15" t="n">
        <f aca="false">E55*0.64</f>
        <v>3782.7904</v>
      </c>
      <c r="G55" s="32"/>
      <c r="H55" s="32"/>
      <c r="I55" s="32"/>
      <c r="J55" s="32"/>
    </row>
    <row r="56" customFormat="false" ht="24" hidden="true" customHeight="false" outlineLevel="2" collapsed="false">
      <c r="A56" s="10" t="n">
        <v>45351</v>
      </c>
      <c r="B56" s="12" t="n">
        <v>45088200</v>
      </c>
      <c r="C56" s="30" t="s">
        <v>115</v>
      </c>
      <c r="D56" s="31"/>
      <c r="E56" s="14" t="n">
        <v>531.55</v>
      </c>
      <c r="F56" s="15" t="n">
        <f aca="false">E56*0.64</f>
        <v>340.192</v>
      </c>
      <c r="G56" s="32"/>
      <c r="H56" s="32"/>
      <c r="I56" s="32"/>
      <c r="J56" s="32"/>
    </row>
    <row r="57" customFormat="false" ht="24" hidden="true" customHeight="false" outlineLevel="2" collapsed="false">
      <c r="A57" s="10" t="n">
        <v>45352</v>
      </c>
      <c r="B57" s="12" t="n">
        <v>45088200</v>
      </c>
      <c r="C57" s="30" t="s">
        <v>115</v>
      </c>
      <c r="D57" s="31"/>
      <c r="E57" s="14" t="n">
        <v>1240.81</v>
      </c>
      <c r="F57" s="15" t="n">
        <f aca="false">E57*0.64</f>
        <v>794.1184</v>
      </c>
      <c r="G57" s="32"/>
      <c r="H57" s="32"/>
      <c r="I57" s="32"/>
      <c r="J57" s="32"/>
    </row>
    <row r="58" customFormat="false" ht="24" hidden="true" customHeight="false" outlineLevel="2" collapsed="false">
      <c r="A58" s="10" t="n">
        <v>45357</v>
      </c>
      <c r="B58" s="12" t="n">
        <v>45088200</v>
      </c>
      <c r="C58" s="30" t="s">
        <v>115</v>
      </c>
      <c r="D58" s="31"/>
      <c r="E58" s="14" t="n">
        <v>285170.31</v>
      </c>
      <c r="F58" s="15" t="n">
        <f aca="false">E58*0.64</f>
        <v>182508.9984</v>
      </c>
      <c r="G58" s="32"/>
      <c r="H58" s="32"/>
      <c r="I58" s="32"/>
      <c r="J58" s="32"/>
    </row>
    <row r="59" customFormat="false" ht="24" hidden="true" customHeight="false" outlineLevel="2" collapsed="false">
      <c r="A59" s="10" t="n">
        <v>45372</v>
      </c>
      <c r="B59" s="12" t="n">
        <v>45088200</v>
      </c>
      <c r="C59" s="30" t="s">
        <v>115</v>
      </c>
      <c r="D59" s="31"/>
      <c r="E59" s="14" t="n">
        <v>262351.64</v>
      </c>
      <c r="F59" s="15" t="n">
        <f aca="false">E59*0.64</f>
        <v>167905.0496</v>
      </c>
      <c r="G59" s="32"/>
      <c r="H59" s="32"/>
      <c r="I59" s="32"/>
      <c r="J59" s="32"/>
    </row>
    <row r="60" customFormat="false" ht="24" hidden="true" customHeight="false" outlineLevel="2" collapsed="false">
      <c r="A60" s="10" t="n">
        <v>45373</v>
      </c>
      <c r="B60" s="12" t="n">
        <v>45088200</v>
      </c>
      <c r="C60" s="30" t="s">
        <v>115</v>
      </c>
      <c r="D60" s="31"/>
      <c r="E60" s="14" t="n">
        <v>1890.02</v>
      </c>
      <c r="F60" s="15" t="n">
        <f aca="false">E60*0.64</f>
        <v>1209.6128</v>
      </c>
      <c r="G60" s="32"/>
      <c r="H60" s="32"/>
      <c r="I60" s="32"/>
      <c r="J60" s="32"/>
    </row>
    <row r="61" customFormat="false" ht="24" hidden="true" customHeight="false" outlineLevel="2" collapsed="false">
      <c r="A61" s="10" t="n">
        <v>45378</v>
      </c>
      <c r="B61" s="12" t="n">
        <v>45088200</v>
      </c>
      <c r="C61" s="30" t="s">
        <v>115</v>
      </c>
      <c r="D61" s="31"/>
      <c r="E61" s="14" t="n">
        <v>1383.17</v>
      </c>
      <c r="F61" s="15" t="n">
        <f aca="false">E61*0.64</f>
        <v>885.2288</v>
      </c>
      <c r="G61" s="32"/>
      <c r="H61" s="32"/>
      <c r="I61" s="32"/>
      <c r="J61" s="32"/>
    </row>
    <row r="62" customFormat="false" ht="24" hidden="true" customHeight="false" outlineLevel="2" collapsed="false">
      <c r="A62" s="10" t="n">
        <v>45380</v>
      </c>
      <c r="B62" s="12" t="n">
        <v>45088200</v>
      </c>
      <c r="C62" s="30" t="s">
        <v>115</v>
      </c>
      <c r="D62" s="31"/>
      <c r="E62" s="14" t="n">
        <v>2896.85</v>
      </c>
      <c r="F62" s="15" t="n">
        <f aca="false">E62*0.64</f>
        <v>1853.984</v>
      </c>
      <c r="G62" s="32"/>
      <c r="H62" s="32"/>
      <c r="I62" s="32"/>
      <c r="J62" s="32"/>
    </row>
    <row r="63" customFormat="false" ht="24" hidden="false" customHeight="false" outlineLevel="1" collapsed="true">
      <c r="A63" s="10"/>
      <c r="B63" s="12"/>
      <c r="C63" s="30" t="s">
        <v>116</v>
      </c>
      <c r="D63" s="32" t="n">
        <f aca="false">F63+G63+H63+I63+J63</f>
        <v>1061940.1956</v>
      </c>
      <c r="E63" s="14"/>
      <c r="F63" s="15" t="n">
        <f aca="false">SUBTOTAL(9,F41:F62)</f>
        <v>965038.7456</v>
      </c>
      <c r="G63" s="32" t="n">
        <f aca="false">31238.27+32831.59*2</f>
        <v>96901.45</v>
      </c>
      <c r="H63" s="32"/>
      <c r="I63" s="32"/>
      <c r="J63" s="32"/>
    </row>
    <row r="64" customFormat="false" ht="24" hidden="true" customHeight="false" outlineLevel="2" collapsed="false">
      <c r="A64" s="10" t="n">
        <v>45296</v>
      </c>
      <c r="B64" s="12" t="s">
        <v>117</v>
      </c>
      <c r="C64" s="30" t="s">
        <v>118</v>
      </c>
      <c r="D64" s="31"/>
      <c r="E64" s="14" t="n">
        <v>48000</v>
      </c>
      <c r="F64" s="15" t="n">
        <f aca="false">E64*0.64</f>
        <v>30720</v>
      </c>
      <c r="G64" s="32"/>
      <c r="H64" s="32"/>
      <c r="I64" s="32"/>
      <c r="J64" s="32"/>
    </row>
    <row r="65" customFormat="false" ht="24" hidden="true" customHeight="false" outlineLevel="2" collapsed="false">
      <c r="A65" s="10" t="n">
        <v>45310</v>
      </c>
      <c r="B65" s="12" t="s">
        <v>117</v>
      </c>
      <c r="C65" s="30" t="s">
        <v>118</v>
      </c>
      <c r="D65" s="31"/>
      <c r="E65" s="14" t="n">
        <v>42000</v>
      </c>
      <c r="F65" s="15" t="n">
        <f aca="false">E65*0.64</f>
        <v>26880</v>
      </c>
      <c r="G65" s="32"/>
      <c r="H65" s="32"/>
      <c r="I65" s="32"/>
      <c r="J65" s="32"/>
    </row>
    <row r="66" customFormat="false" ht="24" hidden="true" customHeight="false" outlineLevel="2" collapsed="false">
      <c r="A66" s="10" t="n">
        <v>45328</v>
      </c>
      <c r="B66" s="12" t="s">
        <v>117</v>
      </c>
      <c r="C66" s="30" t="s">
        <v>118</v>
      </c>
      <c r="D66" s="31"/>
      <c r="E66" s="14" t="n">
        <v>47000</v>
      </c>
      <c r="F66" s="15" t="n">
        <f aca="false">E66*0.64</f>
        <v>30080</v>
      </c>
      <c r="G66" s="32"/>
      <c r="H66" s="32"/>
      <c r="I66" s="32"/>
      <c r="J66" s="32"/>
    </row>
    <row r="67" customFormat="false" ht="24" hidden="true" customHeight="false" outlineLevel="2" collapsed="false">
      <c r="A67" s="10" t="n">
        <v>45329</v>
      </c>
      <c r="B67" s="12" t="s">
        <v>117</v>
      </c>
      <c r="C67" s="30" t="s">
        <v>118</v>
      </c>
      <c r="D67" s="31"/>
      <c r="E67" s="14" t="n">
        <v>3783.6</v>
      </c>
      <c r="F67" s="15" t="n">
        <f aca="false">E67*0.64</f>
        <v>2421.504</v>
      </c>
      <c r="G67" s="32"/>
      <c r="H67" s="32"/>
      <c r="I67" s="32"/>
      <c r="J67" s="32"/>
    </row>
    <row r="68" customFormat="false" ht="24" hidden="true" customHeight="false" outlineLevel="2" collapsed="false">
      <c r="A68" s="10" t="n">
        <v>45338</v>
      </c>
      <c r="B68" s="12" t="s">
        <v>117</v>
      </c>
      <c r="C68" s="30" t="s">
        <v>118</v>
      </c>
      <c r="D68" s="31"/>
      <c r="E68" s="14" t="n">
        <v>1100</v>
      </c>
      <c r="F68" s="15" t="n">
        <f aca="false">E68*0.64</f>
        <v>704</v>
      </c>
      <c r="G68" s="32"/>
      <c r="H68" s="32"/>
      <c r="I68" s="32"/>
      <c r="J68" s="32"/>
    </row>
    <row r="69" customFormat="false" ht="24" hidden="true" customHeight="false" outlineLevel="2" collapsed="false">
      <c r="A69" s="10" t="n">
        <v>45342</v>
      </c>
      <c r="B69" s="12" t="s">
        <v>117</v>
      </c>
      <c r="C69" s="30" t="s">
        <v>118</v>
      </c>
      <c r="D69" s="31"/>
      <c r="E69" s="14" t="n">
        <v>42000</v>
      </c>
      <c r="F69" s="15" t="n">
        <f aca="false">E69*0.64</f>
        <v>26880</v>
      </c>
      <c r="G69" s="32"/>
      <c r="H69" s="32"/>
      <c r="I69" s="32"/>
      <c r="J69" s="32"/>
    </row>
    <row r="70" customFormat="false" ht="24" hidden="true" customHeight="false" outlineLevel="2" collapsed="false">
      <c r="A70" s="10" t="n">
        <v>45349</v>
      </c>
      <c r="B70" s="12" t="s">
        <v>117</v>
      </c>
      <c r="C70" s="30" t="s">
        <v>118</v>
      </c>
      <c r="D70" s="31"/>
      <c r="E70" s="14" t="n">
        <v>4200</v>
      </c>
      <c r="F70" s="15" t="n">
        <f aca="false">E70*0.64</f>
        <v>2688</v>
      </c>
      <c r="G70" s="32"/>
      <c r="H70" s="32"/>
      <c r="I70" s="32"/>
      <c r="J70" s="32"/>
    </row>
    <row r="71" customFormat="false" ht="24" hidden="true" customHeight="false" outlineLevel="2" collapsed="false">
      <c r="A71" s="10" t="n">
        <v>45357</v>
      </c>
      <c r="B71" s="12" t="s">
        <v>117</v>
      </c>
      <c r="C71" s="30" t="s">
        <v>118</v>
      </c>
      <c r="D71" s="31"/>
      <c r="E71" s="14" t="n">
        <v>46000</v>
      </c>
      <c r="F71" s="15" t="n">
        <f aca="false">E71*0.64</f>
        <v>29440</v>
      </c>
      <c r="G71" s="32"/>
      <c r="H71" s="32"/>
      <c r="I71" s="32"/>
      <c r="J71" s="32"/>
    </row>
    <row r="72" customFormat="false" ht="24" hidden="true" customHeight="false" outlineLevel="2" collapsed="false">
      <c r="A72" s="10" t="n">
        <v>45371</v>
      </c>
      <c r="B72" s="12" t="s">
        <v>117</v>
      </c>
      <c r="C72" s="30" t="s">
        <v>118</v>
      </c>
      <c r="D72" s="31"/>
      <c r="E72" s="14" t="n">
        <v>46000</v>
      </c>
      <c r="F72" s="15" t="n">
        <f aca="false">E72*0.64</f>
        <v>29440</v>
      </c>
      <c r="G72" s="32"/>
      <c r="H72" s="32"/>
      <c r="I72" s="32"/>
      <c r="J72" s="32"/>
    </row>
    <row r="73" customFormat="false" ht="14.25" hidden="false" customHeight="true" outlineLevel="1" collapsed="true">
      <c r="A73" s="10"/>
      <c r="B73" s="12"/>
      <c r="C73" s="30" t="s">
        <v>119</v>
      </c>
      <c r="D73" s="32" t="n">
        <f aca="false">F73+G73+H73+I73+J73</f>
        <v>977625.504</v>
      </c>
      <c r="E73" s="14"/>
      <c r="F73" s="15" t="n">
        <f aca="false">SUBTOTAL(9,F64:F72)</f>
        <v>179253.504</v>
      </c>
      <c r="G73" s="32" t="n">
        <v>722</v>
      </c>
      <c r="H73" s="32" t="n">
        <v>761150</v>
      </c>
      <c r="I73" s="32"/>
      <c r="J73" s="32" t="n">
        <v>36500</v>
      </c>
    </row>
    <row r="74" customFormat="false" ht="24" hidden="true" customHeight="false" outlineLevel="2" collapsed="false">
      <c r="A74" s="10" t="n">
        <v>45303</v>
      </c>
      <c r="B74" s="12" t="s">
        <v>120</v>
      </c>
      <c r="C74" s="30" t="s">
        <v>121</v>
      </c>
      <c r="D74" s="31"/>
      <c r="E74" s="14" t="n">
        <v>2614.87</v>
      </c>
      <c r="F74" s="15" t="n">
        <f aca="false">E74*0.64</f>
        <v>1673.5168</v>
      </c>
      <c r="G74" s="32"/>
      <c r="H74" s="32"/>
      <c r="I74" s="32"/>
      <c r="J74" s="32"/>
    </row>
    <row r="75" customFormat="false" ht="24" hidden="true" customHeight="false" outlineLevel="2" collapsed="false">
      <c r="A75" s="10" t="n">
        <v>45310</v>
      </c>
      <c r="B75" s="12" t="s">
        <v>120</v>
      </c>
      <c r="C75" s="30" t="s">
        <v>121</v>
      </c>
      <c r="D75" s="31"/>
      <c r="E75" s="14" t="n">
        <v>129000</v>
      </c>
      <c r="F75" s="15" t="n">
        <f aca="false">E75*0.64</f>
        <v>82560</v>
      </c>
      <c r="G75" s="32"/>
      <c r="H75" s="32"/>
      <c r="I75" s="32"/>
      <c r="J75" s="32"/>
    </row>
    <row r="76" customFormat="false" ht="24" hidden="true" customHeight="false" outlineLevel="2" collapsed="false">
      <c r="A76" s="10" t="n">
        <v>45322</v>
      </c>
      <c r="B76" s="12" t="s">
        <v>120</v>
      </c>
      <c r="C76" s="30" t="s">
        <v>121</v>
      </c>
      <c r="D76" s="31"/>
      <c r="E76" s="14" t="n">
        <v>5880.95</v>
      </c>
      <c r="F76" s="15" t="n">
        <f aca="false">E76*0.64</f>
        <v>3763.808</v>
      </c>
      <c r="G76" s="32"/>
      <c r="H76" s="32"/>
      <c r="I76" s="32"/>
      <c r="J76" s="32"/>
    </row>
    <row r="77" customFormat="false" ht="24" hidden="true" customHeight="false" outlineLevel="2" collapsed="false">
      <c r="A77" s="10" t="n">
        <v>45327</v>
      </c>
      <c r="B77" s="12" t="s">
        <v>120</v>
      </c>
      <c r="C77" s="30" t="s">
        <v>121</v>
      </c>
      <c r="D77" s="31"/>
      <c r="E77" s="14" t="n">
        <v>80000</v>
      </c>
      <c r="F77" s="15" t="n">
        <f aca="false">E77*0.64</f>
        <v>51200</v>
      </c>
      <c r="G77" s="32"/>
      <c r="H77" s="32"/>
      <c r="I77" s="32"/>
      <c r="J77" s="32"/>
    </row>
    <row r="78" customFormat="false" ht="24" hidden="true" customHeight="false" outlineLevel="2" collapsed="false">
      <c r="A78" s="10" t="n">
        <v>45337</v>
      </c>
      <c r="B78" s="12" t="s">
        <v>120</v>
      </c>
      <c r="C78" s="30" t="s">
        <v>121</v>
      </c>
      <c r="D78" s="31"/>
      <c r="E78" s="14" t="n">
        <v>5436.29</v>
      </c>
      <c r="F78" s="15" t="n">
        <f aca="false">E78*0.64</f>
        <v>3479.2256</v>
      </c>
      <c r="G78" s="32"/>
      <c r="H78" s="32"/>
      <c r="I78" s="32"/>
      <c r="J78" s="32"/>
    </row>
    <row r="79" customFormat="false" ht="24" hidden="true" customHeight="false" outlineLevel="2" collapsed="false">
      <c r="A79" s="10" t="n">
        <v>45342</v>
      </c>
      <c r="B79" s="12" t="s">
        <v>120</v>
      </c>
      <c r="C79" s="30" t="s">
        <v>121</v>
      </c>
      <c r="D79" s="31"/>
      <c r="E79" s="14" t="n">
        <v>3605.54</v>
      </c>
      <c r="F79" s="15" t="n">
        <f aca="false">E79*0.64</f>
        <v>2307.5456</v>
      </c>
      <c r="G79" s="32"/>
      <c r="H79" s="32"/>
      <c r="I79" s="32"/>
      <c r="J79" s="32"/>
    </row>
    <row r="80" customFormat="false" ht="24" hidden="true" customHeight="false" outlineLevel="2" collapsed="false">
      <c r="A80" s="10" t="n">
        <v>45349</v>
      </c>
      <c r="B80" s="12" t="s">
        <v>120</v>
      </c>
      <c r="C80" s="30" t="s">
        <v>121</v>
      </c>
      <c r="D80" s="31"/>
      <c r="E80" s="14" t="n">
        <v>9722.82</v>
      </c>
      <c r="F80" s="15" t="n">
        <f aca="false">E80*0.64</f>
        <v>6222.6048</v>
      </c>
      <c r="G80" s="32"/>
      <c r="H80" s="32"/>
      <c r="I80" s="32"/>
      <c r="J80" s="32"/>
    </row>
    <row r="81" customFormat="false" ht="24" hidden="true" customHeight="false" outlineLevel="2" collapsed="false">
      <c r="A81" s="10" t="n">
        <v>45350</v>
      </c>
      <c r="B81" s="12" t="s">
        <v>120</v>
      </c>
      <c r="C81" s="30" t="s">
        <v>121</v>
      </c>
      <c r="D81" s="31"/>
      <c r="E81" s="14" t="n">
        <v>150000</v>
      </c>
      <c r="F81" s="15" t="n">
        <f aca="false">E81*0.64</f>
        <v>96000</v>
      </c>
      <c r="G81" s="32"/>
      <c r="H81" s="32"/>
      <c r="I81" s="32"/>
      <c r="J81" s="32"/>
    </row>
    <row r="82" customFormat="false" ht="24" hidden="true" customHeight="false" outlineLevel="2" collapsed="false">
      <c r="A82" s="10" t="n">
        <v>45351</v>
      </c>
      <c r="B82" s="12" t="s">
        <v>120</v>
      </c>
      <c r="C82" s="30" t="s">
        <v>121</v>
      </c>
      <c r="D82" s="31"/>
      <c r="E82" s="14" t="n">
        <v>834.02</v>
      </c>
      <c r="F82" s="15" t="n">
        <f aca="false">E82*0.64</f>
        <v>533.7728</v>
      </c>
      <c r="G82" s="32"/>
      <c r="H82" s="32"/>
      <c r="I82" s="32"/>
      <c r="J82" s="32"/>
    </row>
    <row r="83" customFormat="false" ht="24" hidden="true" customHeight="false" outlineLevel="2" collapsed="false">
      <c r="A83" s="10" t="n">
        <v>45355</v>
      </c>
      <c r="B83" s="12" t="s">
        <v>120</v>
      </c>
      <c r="C83" s="30" t="s">
        <v>121</v>
      </c>
      <c r="D83" s="31"/>
      <c r="E83" s="14" t="n">
        <v>121213.96</v>
      </c>
      <c r="F83" s="15" t="n">
        <f aca="false">E83*0.64</f>
        <v>77576.9344</v>
      </c>
      <c r="G83" s="32"/>
      <c r="H83" s="32"/>
      <c r="I83" s="32"/>
      <c r="J83" s="32"/>
    </row>
    <row r="84" customFormat="false" ht="24" hidden="true" customHeight="false" outlineLevel="2" collapsed="false">
      <c r="A84" s="10" t="n">
        <v>45356</v>
      </c>
      <c r="B84" s="12" t="s">
        <v>120</v>
      </c>
      <c r="C84" s="30" t="s">
        <v>121</v>
      </c>
      <c r="D84" s="31"/>
      <c r="E84" s="14" t="n">
        <v>48000</v>
      </c>
      <c r="F84" s="15" t="n">
        <f aca="false">E84*0.64</f>
        <v>30720</v>
      </c>
      <c r="G84" s="32"/>
      <c r="H84" s="32"/>
      <c r="I84" s="32"/>
      <c r="J84" s="32"/>
    </row>
    <row r="85" customFormat="false" ht="24" hidden="true" customHeight="false" outlineLevel="2" collapsed="false">
      <c r="A85" s="10" t="n">
        <v>45358</v>
      </c>
      <c r="B85" s="12" t="s">
        <v>120</v>
      </c>
      <c r="C85" s="30" t="s">
        <v>121</v>
      </c>
      <c r="D85" s="31"/>
      <c r="E85" s="14" t="n">
        <v>3106.33</v>
      </c>
      <c r="F85" s="15" t="n">
        <f aca="false">E85*0.64</f>
        <v>1988.0512</v>
      </c>
      <c r="G85" s="32"/>
      <c r="H85" s="32"/>
      <c r="I85" s="32"/>
      <c r="J85" s="32"/>
    </row>
    <row r="86" customFormat="false" ht="24" hidden="true" customHeight="false" outlineLevel="2" collapsed="false">
      <c r="A86" s="10" t="n">
        <v>45359</v>
      </c>
      <c r="B86" s="12" t="s">
        <v>120</v>
      </c>
      <c r="C86" s="30" t="s">
        <v>121</v>
      </c>
      <c r="D86" s="31"/>
      <c r="E86" s="14" t="n">
        <v>11000</v>
      </c>
      <c r="F86" s="15" t="n">
        <f aca="false">E86*0.64</f>
        <v>7040</v>
      </c>
      <c r="G86" s="32"/>
      <c r="H86" s="32"/>
      <c r="I86" s="32"/>
      <c r="J86" s="32"/>
    </row>
    <row r="87" customFormat="false" ht="24" hidden="true" customHeight="false" outlineLevel="2" collapsed="false">
      <c r="A87" s="10" t="n">
        <v>45364</v>
      </c>
      <c r="B87" s="12" t="s">
        <v>120</v>
      </c>
      <c r="C87" s="30" t="s">
        <v>121</v>
      </c>
      <c r="D87" s="31"/>
      <c r="E87" s="14" t="n">
        <v>3034.65</v>
      </c>
      <c r="F87" s="15" t="n">
        <f aca="false">E87*0.64</f>
        <v>1942.176</v>
      </c>
      <c r="G87" s="32"/>
      <c r="H87" s="32"/>
      <c r="I87" s="32"/>
      <c r="J87" s="32"/>
    </row>
    <row r="88" customFormat="false" ht="24" hidden="true" customHeight="false" outlineLevel="2" collapsed="false">
      <c r="A88" s="10" t="n">
        <v>45369</v>
      </c>
      <c r="B88" s="12" t="s">
        <v>120</v>
      </c>
      <c r="C88" s="30" t="s">
        <v>121</v>
      </c>
      <c r="D88" s="31"/>
      <c r="E88" s="14" t="n">
        <v>2116.65</v>
      </c>
      <c r="F88" s="15" t="n">
        <f aca="false">E88*0.64</f>
        <v>1354.656</v>
      </c>
      <c r="G88" s="32"/>
      <c r="H88" s="32"/>
      <c r="I88" s="32"/>
      <c r="J88" s="32"/>
    </row>
    <row r="89" customFormat="false" ht="24" hidden="true" customHeight="false" outlineLevel="2" collapsed="false">
      <c r="A89" s="10" t="n">
        <v>45372</v>
      </c>
      <c r="B89" s="12" t="s">
        <v>120</v>
      </c>
      <c r="C89" s="30" t="s">
        <v>121</v>
      </c>
      <c r="D89" s="31"/>
      <c r="E89" s="14" t="n">
        <v>2290.79</v>
      </c>
      <c r="F89" s="15" t="n">
        <f aca="false">E89*0.64</f>
        <v>1466.1056</v>
      </c>
      <c r="G89" s="32"/>
      <c r="H89" s="32"/>
      <c r="I89" s="32"/>
      <c r="J89" s="32"/>
    </row>
    <row r="90" customFormat="false" ht="24" hidden="true" customHeight="false" outlineLevel="2" collapsed="false">
      <c r="A90" s="10" t="n">
        <v>45378</v>
      </c>
      <c r="B90" s="12" t="s">
        <v>120</v>
      </c>
      <c r="C90" s="30" t="s">
        <v>121</v>
      </c>
      <c r="D90" s="31"/>
      <c r="E90" s="14" t="n">
        <v>251685.76</v>
      </c>
      <c r="F90" s="15" t="n">
        <f aca="false">E90*0.64</f>
        <v>161078.8864</v>
      </c>
      <c r="G90" s="32"/>
      <c r="H90" s="32"/>
      <c r="I90" s="32"/>
      <c r="J90" s="32"/>
    </row>
    <row r="91" customFormat="false" ht="24" hidden="true" customHeight="false" outlineLevel="2" collapsed="false">
      <c r="A91" s="10" t="n">
        <v>45379</v>
      </c>
      <c r="B91" s="12" t="s">
        <v>120</v>
      </c>
      <c r="C91" s="30" t="s">
        <v>121</v>
      </c>
      <c r="D91" s="31"/>
      <c r="E91" s="14" t="n">
        <v>1094.45</v>
      </c>
      <c r="F91" s="15" t="n">
        <f aca="false">E91*0.64</f>
        <v>700.448</v>
      </c>
      <c r="G91" s="32"/>
      <c r="H91" s="32"/>
      <c r="I91" s="32"/>
      <c r="J91" s="32"/>
    </row>
    <row r="92" customFormat="false" ht="24" hidden="false" customHeight="false" outlineLevel="1" collapsed="true">
      <c r="A92" s="10"/>
      <c r="B92" s="12"/>
      <c r="C92" s="30" t="s">
        <v>122</v>
      </c>
      <c r="D92" s="32" t="n">
        <f aca="false">F92+G92+H92+I92+J92</f>
        <v>585162.8712</v>
      </c>
      <c r="E92" s="14"/>
      <c r="F92" s="15" t="n">
        <f aca="false">SUBTOTAL(9,F74:F91)</f>
        <v>531607.7312</v>
      </c>
      <c r="G92" s="32" t="n">
        <v>10188.78</v>
      </c>
      <c r="H92" s="32" t="n">
        <v>13158.86</v>
      </c>
      <c r="I92" s="32"/>
      <c r="J92" s="32" t="n">
        <v>30207.5</v>
      </c>
    </row>
    <row r="93" customFormat="false" ht="12.75" hidden="true" customHeight="false" outlineLevel="2" collapsed="false">
      <c r="A93" s="10" t="n">
        <v>45294</v>
      </c>
      <c r="B93" s="12" t="s">
        <v>123</v>
      </c>
      <c r="C93" s="13" t="s">
        <v>124</v>
      </c>
      <c r="D93" s="31"/>
      <c r="E93" s="14" t="n">
        <v>5271.92</v>
      </c>
      <c r="F93" s="15" t="n">
        <f aca="false">E93*0.64</f>
        <v>3374.0288</v>
      </c>
      <c r="G93" s="33"/>
      <c r="H93" s="33"/>
      <c r="I93" s="33"/>
      <c r="J93" s="33"/>
    </row>
    <row r="94" customFormat="false" ht="12.75" hidden="true" customHeight="false" outlineLevel="2" collapsed="false">
      <c r="A94" s="10" t="n">
        <v>45296</v>
      </c>
      <c r="B94" s="12" t="s">
        <v>123</v>
      </c>
      <c r="C94" s="13" t="s">
        <v>124</v>
      </c>
      <c r="D94" s="31"/>
      <c r="E94" s="14" t="n">
        <v>11729.36</v>
      </c>
      <c r="F94" s="15" t="n">
        <f aca="false">E94*0.64</f>
        <v>7506.7904</v>
      </c>
      <c r="G94" s="33"/>
      <c r="H94" s="33"/>
      <c r="I94" s="33"/>
      <c r="J94" s="33"/>
    </row>
    <row r="95" customFormat="false" ht="12.75" hidden="true" customHeight="false" outlineLevel="2" collapsed="false">
      <c r="A95" s="10" t="n">
        <v>45299</v>
      </c>
      <c r="B95" s="12" t="s">
        <v>123</v>
      </c>
      <c r="C95" s="13" t="s">
        <v>124</v>
      </c>
      <c r="D95" s="31"/>
      <c r="E95" s="14" t="n">
        <v>539.46</v>
      </c>
      <c r="F95" s="15" t="n">
        <f aca="false">E95*0.64</f>
        <v>345.2544</v>
      </c>
      <c r="G95" s="33"/>
      <c r="H95" s="33"/>
      <c r="I95" s="33"/>
      <c r="J95" s="33"/>
    </row>
    <row r="96" customFormat="false" ht="12.75" hidden="true" customHeight="false" outlineLevel="2" collapsed="false">
      <c r="A96" s="10" t="n">
        <v>45301</v>
      </c>
      <c r="B96" s="12" t="s">
        <v>123</v>
      </c>
      <c r="C96" s="13" t="s">
        <v>124</v>
      </c>
      <c r="D96" s="31"/>
      <c r="E96" s="14" t="n">
        <v>468.97</v>
      </c>
      <c r="F96" s="15" t="n">
        <f aca="false">E96*0.64</f>
        <v>300.1408</v>
      </c>
      <c r="G96" s="33"/>
      <c r="H96" s="33"/>
      <c r="I96" s="33"/>
      <c r="J96" s="33"/>
    </row>
    <row r="97" customFormat="false" ht="12.75" hidden="true" customHeight="false" outlineLevel="2" collapsed="false">
      <c r="A97" s="10" t="n">
        <v>45301</v>
      </c>
      <c r="B97" s="12" t="s">
        <v>123</v>
      </c>
      <c r="C97" s="13" t="s">
        <v>124</v>
      </c>
      <c r="D97" s="31"/>
      <c r="E97" s="14" t="n">
        <v>3223.29</v>
      </c>
      <c r="F97" s="15" t="n">
        <f aca="false">E97*0.64</f>
        <v>2062.9056</v>
      </c>
      <c r="G97" s="33"/>
      <c r="H97" s="33"/>
      <c r="I97" s="33"/>
      <c r="J97" s="33"/>
    </row>
    <row r="98" customFormat="false" ht="12.75" hidden="true" customHeight="false" outlineLevel="2" collapsed="false">
      <c r="A98" s="10" t="n">
        <v>45313</v>
      </c>
      <c r="B98" s="12" t="s">
        <v>123</v>
      </c>
      <c r="C98" s="13" t="s">
        <v>124</v>
      </c>
      <c r="D98" s="31"/>
      <c r="E98" s="14" t="n">
        <v>8760.42</v>
      </c>
      <c r="F98" s="15" t="n">
        <f aca="false">E98*0.64</f>
        <v>5606.6688</v>
      </c>
      <c r="G98" s="33"/>
      <c r="H98" s="33"/>
      <c r="I98" s="33"/>
      <c r="J98" s="33"/>
    </row>
    <row r="99" customFormat="false" ht="12.75" hidden="true" customHeight="false" outlineLevel="2" collapsed="false">
      <c r="A99" s="10" t="n">
        <v>45316</v>
      </c>
      <c r="B99" s="12" t="s">
        <v>123</v>
      </c>
      <c r="C99" s="13" t="s">
        <v>124</v>
      </c>
      <c r="D99" s="31"/>
      <c r="E99" s="14" t="n">
        <v>2627.25</v>
      </c>
      <c r="F99" s="15" t="n">
        <f aca="false">E99*0.64</f>
        <v>1681.44</v>
      </c>
      <c r="G99" s="33"/>
      <c r="H99" s="33"/>
      <c r="I99" s="33"/>
      <c r="J99" s="33"/>
    </row>
    <row r="100" customFormat="false" ht="12.75" hidden="true" customHeight="false" outlineLevel="2" collapsed="false">
      <c r="A100" s="10" t="n">
        <v>45317</v>
      </c>
      <c r="B100" s="12" t="s">
        <v>123</v>
      </c>
      <c r="C100" s="13" t="s">
        <v>124</v>
      </c>
      <c r="D100" s="31"/>
      <c r="E100" s="14" t="n">
        <v>11300</v>
      </c>
      <c r="F100" s="15" t="n">
        <f aca="false">E100*0.64</f>
        <v>7232</v>
      </c>
      <c r="G100" s="33"/>
      <c r="H100" s="33"/>
      <c r="I100" s="33"/>
      <c r="J100" s="33"/>
    </row>
    <row r="101" customFormat="false" ht="12.75" hidden="true" customHeight="false" outlineLevel="2" collapsed="false">
      <c r="A101" s="10" t="n">
        <v>45321</v>
      </c>
      <c r="B101" s="12" t="s">
        <v>123</v>
      </c>
      <c r="C101" s="13" t="s">
        <v>124</v>
      </c>
      <c r="D101" s="31"/>
      <c r="E101" s="14" t="n">
        <v>2186.72</v>
      </c>
      <c r="F101" s="15" t="n">
        <f aca="false">E101*0.64</f>
        <v>1399.5008</v>
      </c>
      <c r="G101" s="33"/>
      <c r="H101" s="33"/>
      <c r="I101" s="33"/>
      <c r="J101" s="33"/>
    </row>
    <row r="102" customFormat="false" ht="12.75" hidden="true" customHeight="false" outlineLevel="2" collapsed="false">
      <c r="A102" s="10" t="n">
        <v>45322</v>
      </c>
      <c r="B102" s="12" t="s">
        <v>123</v>
      </c>
      <c r="C102" s="13" t="s">
        <v>124</v>
      </c>
      <c r="D102" s="31"/>
      <c r="E102" s="14" t="n">
        <v>9300</v>
      </c>
      <c r="F102" s="15" t="n">
        <f aca="false">E102*0.64</f>
        <v>5952</v>
      </c>
      <c r="G102" s="33"/>
      <c r="H102" s="33"/>
      <c r="I102" s="33"/>
      <c r="J102" s="33"/>
    </row>
    <row r="103" customFormat="false" ht="12.75" hidden="true" customHeight="false" outlineLevel="2" collapsed="false">
      <c r="A103" s="10" t="n">
        <v>45324</v>
      </c>
      <c r="B103" s="12" t="s">
        <v>123</v>
      </c>
      <c r="C103" s="13" t="s">
        <v>124</v>
      </c>
      <c r="D103" s="31"/>
      <c r="E103" s="14" t="n">
        <v>14850</v>
      </c>
      <c r="F103" s="15" t="n">
        <f aca="false">E103*0.64</f>
        <v>9504</v>
      </c>
      <c r="G103" s="33"/>
      <c r="H103" s="33"/>
      <c r="I103" s="33"/>
      <c r="J103" s="33"/>
    </row>
    <row r="104" customFormat="false" ht="12.75" hidden="true" customHeight="false" outlineLevel="2" collapsed="false">
      <c r="A104" s="10" t="n">
        <v>45328</v>
      </c>
      <c r="B104" s="12" t="s">
        <v>123</v>
      </c>
      <c r="C104" s="13" t="s">
        <v>124</v>
      </c>
      <c r="D104" s="31"/>
      <c r="E104" s="14" t="n">
        <v>33100</v>
      </c>
      <c r="F104" s="15" t="n">
        <f aca="false">E104*0.64</f>
        <v>21184</v>
      </c>
      <c r="G104" s="33"/>
      <c r="H104" s="33"/>
      <c r="I104" s="33"/>
      <c r="J104" s="33"/>
    </row>
    <row r="105" customFormat="false" ht="12.75" hidden="true" customHeight="false" outlineLevel="2" collapsed="false">
      <c r="A105" s="10" t="n">
        <v>45329</v>
      </c>
      <c r="B105" s="12" t="s">
        <v>123</v>
      </c>
      <c r="C105" s="13" t="s">
        <v>124</v>
      </c>
      <c r="D105" s="31"/>
      <c r="E105" s="14" t="n">
        <v>20020</v>
      </c>
      <c r="F105" s="15" t="n">
        <f aca="false">E105*0.64</f>
        <v>12812.8</v>
      </c>
      <c r="G105" s="33"/>
      <c r="H105" s="33"/>
      <c r="I105" s="33"/>
      <c r="J105" s="33"/>
    </row>
    <row r="106" customFormat="false" ht="12.75" hidden="true" customHeight="false" outlineLevel="2" collapsed="false">
      <c r="A106" s="10" t="n">
        <v>45331</v>
      </c>
      <c r="B106" s="12" t="s">
        <v>123</v>
      </c>
      <c r="C106" s="13" t="s">
        <v>124</v>
      </c>
      <c r="D106" s="31"/>
      <c r="E106" s="14" t="n">
        <v>1300</v>
      </c>
      <c r="F106" s="15" t="n">
        <f aca="false">E106*0.64</f>
        <v>832</v>
      </c>
      <c r="G106" s="33"/>
      <c r="H106" s="33"/>
      <c r="I106" s="33"/>
      <c r="J106" s="33"/>
    </row>
    <row r="107" customFormat="false" ht="12.75" hidden="true" customHeight="false" outlineLevel="2" collapsed="false">
      <c r="A107" s="10" t="n">
        <v>45335</v>
      </c>
      <c r="B107" s="12" t="s">
        <v>123</v>
      </c>
      <c r="C107" s="13" t="s">
        <v>124</v>
      </c>
      <c r="D107" s="31"/>
      <c r="E107" s="14" t="n">
        <v>1615.43</v>
      </c>
      <c r="F107" s="15" t="n">
        <f aca="false">E107*0.64</f>
        <v>1033.8752</v>
      </c>
      <c r="G107" s="33"/>
      <c r="H107" s="33"/>
      <c r="I107" s="33"/>
      <c r="J107" s="33"/>
    </row>
    <row r="108" customFormat="false" ht="12.75" hidden="true" customHeight="false" outlineLevel="2" collapsed="false">
      <c r="A108" s="10" t="n">
        <v>45342</v>
      </c>
      <c r="B108" s="12" t="s">
        <v>123</v>
      </c>
      <c r="C108" s="13" t="s">
        <v>124</v>
      </c>
      <c r="D108" s="31"/>
      <c r="E108" s="14" t="n">
        <v>1293.18</v>
      </c>
      <c r="F108" s="15" t="n">
        <f aca="false">E108*0.64</f>
        <v>827.6352</v>
      </c>
      <c r="G108" s="33"/>
      <c r="H108" s="33"/>
      <c r="I108" s="33"/>
      <c r="J108" s="33"/>
    </row>
    <row r="109" customFormat="false" ht="12.75" hidden="true" customHeight="false" outlineLevel="2" collapsed="false">
      <c r="A109" s="10" t="n">
        <v>45349</v>
      </c>
      <c r="B109" s="12" t="s">
        <v>123</v>
      </c>
      <c r="C109" s="13" t="s">
        <v>124</v>
      </c>
      <c r="D109" s="31"/>
      <c r="E109" s="14" t="n">
        <v>1000</v>
      </c>
      <c r="F109" s="15" t="n">
        <f aca="false">E109*0.64</f>
        <v>640</v>
      </c>
      <c r="G109" s="33"/>
      <c r="H109" s="33"/>
      <c r="I109" s="33"/>
      <c r="J109" s="33"/>
    </row>
    <row r="110" customFormat="false" ht="12.75" hidden="true" customHeight="false" outlineLevel="2" collapsed="false">
      <c r="A110" s="10" t="n">
        <v>45356</v>
      </c>
      <c r="B110" s="12" t="s">
        <v>123</v>
      </c>
      <c r="C110" s="13" t="s">
        <v>124</v>
      </c>
      <c r="D110" s="31"/>
      <c r="E110" s="14" t="n">
        <v>3071.4</v>
      </c>
      <c r="F110" s="15" t="n">
        <f aca="false">E110*0.64</f>
        <v>1965.696</v>
      </c>
      <c r="G110" s="33"/>
      <c r="H110" s="33"/>
      <c r="I110" s="33"/>
      <c r="J110" s="33"/>
    </row>
    <row r="111" customFormat="false" ht="12.75" hidden="true" customHeight="false" outlineLevel="2" collapsed="false">
      <c r="A111" s="10" t="n">
        <v>45358</v>
      </c>
      <c r="B111" s="12" t="s">
        <v>123</v>
      </c>
      <c r="C111" s="13" t="s">
        <v>124</v>
      </c>
      <c r="D111" s="31"/>
      <c r="E111" s="14" t="n">
        <v>12708.6</v>
      </c>
      <c r="F111" s="15" t="n">
        <f aca="false">E111*0.64</f>
        <v>8133.504</v>
      </c>
      <c r="G111" s="33"/>
      <c r="H111" s="33"/>
      <c r="I111" s="33"/>
      <c r="J111" s="33"/>
    </row>
    <row r="112" customFormat="false" ht="12.75" hidden="true" customHeight="false" outlineLevel="2" collapsed="false">
      <c r="A112" s="10" t="n">
        <v>45364</v>
      </c>
      <c r="B112" s="12" t="s">
        <v>123</v>
      </c>
      <c r="C112" s="13" t="s">
        <v>124</v>
      </c>
      <c r="D112" s="31"/>
      <c r="E112" s="14" t="n">
        <v>2110.37</v>
      </c>
      <c r="F112" s="15" t="n">
        <f aca="false">E112*0.64</f>
        <v>1350.6368</v>
      </c>
      <c r="G112" s="33"/>
      <c r="H112" s="33"/>
      <c r="I112" s="33"/>
      <c r="J112" s="33"/>
    </row>
    <row r="113" customFormat="false" ht="12.75" hidden="true" customHeight="false" outlineLevel="2" collapsed="false">
      <c r="A113" s="10" t="n">
        <v>45370</v>
      </c>
      <c r="B113" s="12" t="s">
        <v>123</v>
      </c>
      <c r="C113" s="13" t="s">
        <v>124</v>
      </c>
      <c r="D113" s="31"/>
      <c r="E113" s="14" t="n">
        <v>1055.19</v>
      </c>
      <c r="F113" s="15" t="n">
        <f aca="false">E113*0.64</f>
        <v>675.3216</v>
      </c>
      <c r="G113" s="33"/>
      <c r="H113" s="33"/>
      <c r="I113" s="33"/>
      <c r="J113" s="33"/>
    </row>
    <row r="114" customFormat="false" ht="12.75" hidden="true" customHeight="false" outlineLevel="2" collapsed="false">
      <c r="A114" s="10" t="n">
        <v>45373</v>
      </c>
      <c r="B114" s="12" t="s">
        <v>123</v>
      </c>
      <c r="C114" s="13" t="s">
        <v>124</v>
      </c>
      <c r="D114" s="31"/>
      <c r="E114" s="14" t="n">
        <v>3700</v>
      </c>
      <c r="F114" s="15" t="n">
        <f aca="false">E114*0.64</f>
        <v>2368</v>
      </c>
      <c r="G114" s="33"/>
      <c r="H114" s="33"/>
      <c r="I114" s="33"/>
      <c r="J114" s="33"/>
    </row>
    <row r="115" customFormat="false" ht="12.75" hidden="true" customHeight="false" outlineLevel="2" collapsed="false">
      <c r="A115" s="10" t="n">
        <v>45380</v>
      </c>
      <c r="B115" s="12" t="s">
        <v>123</v>
      </c>
      <c r="C115" s="13" t="s">
        <v>124</v>
      </c>
      <c r="D115" s="31"/>
      <c r="E115" s="14" t="n">
        <v>1055.19</v>
      </c>
      <c r="F115" s="15" t="n">
        <f aca="false">E115*0.64</f>
        <v>675.3216</v>
      </c>
      <c r="G115" s="33"/>
      <c r="H115" s="33"/>
      <c r="I115" s="33"/>
      <c r="J115" s="33"/>
    </row>
    <row r="116" customFormat="false" ht="12.75" hidden="false" customHeight="false" outlineLevel="1" collapsed="true">
      <c r="A116" s="10"/>
      <c r="B116" s="12"/>
      <c r="C116" s="30" t="s">
        <v>125</v>
      </c>
      <c r="D116" s="32" t="n">
        <f aca="false">F116+G116+H116+I116+J116</f>
        <v>151554.78</v>
      </c>
      <c r="E116" s="14"/>
      <c r="F116" s="15" t="n">
        <f aca="false">SUBTOTAL(9,F93:F115)</f>
        <v>97463.52</v>
      </c>
      <c r="G116" s="32" t="n">
        <v>20265.74</v>
      </c>
      <c r="H116" s="32"/>
      <c r="I116" s="32"/>
      <c r="J116" s="32" t="n">
        <v>33825.52</v>
      </c>
    </row>
    <row r="117" customFormat="false" ht="24" hidden="true" customHeight="false" outlineLevel="2" collapsed="false">
      <c r="A117" s="10" t="n">
        <v>45296</v>
      </c>
      <c r="B117" s="12" t="n">
        <v>45101740</v>
      </c>
      <c r="C117" s="30" t="s">
        <v>126</v>
      </c>
      <c r="D117" s="31"/>
      <c r="E117" s="14" t="n">
        <v>30351.9</v>
      </c>
      <c r="F117" s="15" t="n">
        <f aca="false">E117*0.64</f>
        <v>19425.216</v>
      </c>
      <c r="G117" s="32"/>
      <c r="H117" s="32"/>
      <c r="I117" s="32"/>
      <c r="J117" s="32"/>
    </row>
    <row r="118" customFormat="false" ht="24" hidden="true" customHeight="false" outlineLevel="2" collapsed="false">
      <c r="A118" s="10" t="n">
        <v>45313</v>
      </c>
      <c r="B118" s="12" t="n">
        <v>45101740</v>
      </c>
      <c r="C118" s="30" t="s">
        <v>126</v>
      </c>
      <c r="D118" s="31"/>
      <c r="E118" s="14" t="n">
        <v>10362</v>
      </c>
      <c r="F118" s="15" t="n">
        <f aca="false">E118*0.64</f>
        <v>6631.68</v>
      </c>
      <c r="G118" s="32"/>
      <c r="H118" s="32"/>
      <c r="I118" s="32"/>
      <c r="J118" s="32"/>
    </row>
    <row r="119" customFormat="false" ht="24" hidden="true" customHeight="false" outlineLevel="2" collapsed="false">
      <c r="A119" s="10" t="n">
        <v>45329</v>
      </c>
      <c r="B119" s="12" t="n">
        <v>45101740</v>
      </c>
      <c r="C119" s="30" t="s">
        <v>126</v>
      </c>
      <c r="D119" s="31"/>
      <c r="E119" s="14" t="n">
        <v>25965.78</v>
      </c>
      <c r="F119" s="15" t="n">
        <f aca="false">E119*0.64</f>
        <v>16618.0992</v>
      </c>
      <c r="G119" s="32"/>
      <c r="H119" s="32"/>
      <c r="I119" s="32"/>
      <c r="J119" s="32"/>
    </row>
    <row r="120" customFormat="false" ht="24" hidden="true" customHeight="false" outlineLevel="2" collapsed="false">
      <c r="A120" s="10" t="n">
        <v>45344</v>
      </c>
      <c r="B120" s="12" t="n">
        <v>45101740</v>
      </c>
      <c r="C120" s="30" t="s">
        <v>126</v>
      </c>
      <c r="D120" s="31"/>
      <c r="E120" s="14" t="n">
        <v>19040</v>
      </c>
      <c r="F120" s="15" t="n">
        <f aca="false">E120*0.64</f>
        <v>12185.6</v>
      </c>
      <c r="G120" s="32"/>
      <c r="H120" s="32"/>
      <c r="I120" s="32"/>
      <c r="J120" s="32"/>
    </row>
    <row r="121" customFormat="false" ht="24" hidden="true" customHeight="false" outlineLevel="2" collapsed="false">
      <c r="A121" s="10" t="n">
        <v>45358</v>
      </c>
      <c r="B121" s="12" t="n">
        <v>45101740</v>
      </c>
      <c r="C121" s="30" t="s">
        <v>126</v>
      </c>
      <c r="D121" s="31"/>
      <c r="E121" s="14" t="n">
        <v>21931.49</v>
      </c>
      <c r="F121" s="15" t="n">
        <f aca="false">E121*0.64</f>
        <v>14036.1536</v>
      </c>
      <c r="G121" s="32"/>
      <c r="H121" s="32"/>
      <c r="I121" s="32"/>
      <c r="J121" s="32"/>
    </row>
    <row r="122" customFormat="false" ht="24" hidden="true" customHeight="false" outlineLevel="2" collapsed="false">
      <c r="A122" s="10" t="n">
        <v>45373</v>
      </c>
      <c r="B122" s="12" t="n">
        <v>45101740</v>
      </c>
      <c r="C122" s="30" t="s">
        <v>126</v>
      </c>
      <c r="D122" s="31"/>
      <c r="E122" s="14" t="n">
        <v>18615</v>
      </c>
      <c r="F122" s="15" t="n">
        <f aca="false">E122*0.64</f>
        <v>11913.6</v>
      </c>
      <c r="G122" s="32"/>
      <c r="H122" s="32"/>
      <c r="I122" s="32"/>
      <c r="J122" s="32"/>
    </row>
    <row r="123" customFormat="false" ht="24" hidden="false" customHeight="false" outlineLevel="1" collapsed="true">
      <c r="A123" s="10"/>
      <c r="B123" s="12"/>
      <c r="C123" s="30" t="s">
        <v>127</v>
      </c>
      <c r="D123" s="32" t="n">
        <f aca="false">F123+G123+H123+I123+J123</f>
        <v>113017.4288</v>
      </c>
      <c r="E123" s="14"/>
      <c r="F123" s="15" t="n">
        <f aca="false">SUBTOTAL(9,F117:F122)</f>
        <v>80810.3488</v>
      </c>
      <c r="G123" s="32" t="n">
        <f aca="false">10377.7+10914.69*2</f>
        <v>32207.08</v>
      </c>
      <c r="H123" s="32"/>
      <c r="I123" s="32"/>
      <c r="J123" s="32"/>
    </row>
    <row r="124" customFormat="false" ht="12.75" hidden="true" customHeight="false" outlineLevel="2" collapsed="false">
      <c r="A124" s="10" t="n">
        <v>45306</v>
      </c>
      <c r="B124" s="12" t="s">
        <v>128</v>
      </c>
      <c r="C124" s="30" t="s">
        <v>129</v>
      </c>
      <c r="D124" s="31"/>
      <c r="E124" s="14" t="n">
        <v>1500</v>
      </c>
      <c r="F124" s="15" t="n">
        <f aca="false">E124*0.64</f>
        <v>960</v>
      </c>
      <c r="G124" s="32"/>
      <c r="H124" s="32"/>
      <c r="I124" s="32"/>
      <c r="J124" s="32"/>
    </row>
    <row r="125" customFormat="false" ht="12.75" hidden="true" customHeight="false" outlineLevel="2" collapsed="false">
      <c r="A125" s="10" t="n">
        <v>45316</v>
      </c>
      <c r="B125" s="12" t="s">
        <v>128</v>
      </c>
      <c r="C125" s="30" t="s">
        <v>129</v>
      </c>
      <c r="D125" s="31"/>
      <c r="E125" s="14" t="n">
        <v>1234</v>
      </c>
      <c r="F125" s="15" t="n">
        <f aca="false">E125*0.64</f>
        <v>789.76</v>
      </c>
      <c r="G125" s="32"/>
      <c r="H125" s="32"/>
      <c r="I125" s="32"/>
      <c r="J125" s="32"/>
    </row>
    <row r="126" customFormat="false" ht="12.75" hidden="true" customHeight="false" outlineLevel="2" collapsed="false">
      <c r="A126" s="10" t="n">
        <v>45362</v>
      </c>
      <c r="B126" s="12" t="s">
        <v>128</v>
      </c>
      <c r="C126" s="30" t="s">
        <v>129</v>
      </c>
      <c r="D126" s="31"/>
      <c r="E126" s="14" t="n">
        <v>1343</v>
      </c>
      <c r="F126" s="15" t="n">
        <f aca="false">E126*0.64</f>
        <v>859.52</v>
      </c>
      <c r="G126" s="32"/>
      <c r="H126" s="32"/>
      <c r="I126" s="32"/>
      <c r="J126" s="32"/>
    </row>
    <row r="127" customFormat="false" ht="12.75" hidden="false" customHeight="false" outlineLevel="1" collapsed="true">
      <c r="A127" s="10"/>
      <c r="B127" s="12"/>
      <c r="C127" s="30" t="s">
        <v>130</v>
      </c>
      <c r="D127" s="32" t="n">
        <f aca="false">F127+G127+H127+I127+J127</f>
        <v>88905.28</v>
      </c>
      <c r="E127" s="14"/>
      <c r="F127" s="15" t="n">
        <f aca="false">SUBTOTAL(9,F124:F126)</f>
        <v>2609.28</v>
      </c>
      <c r="G127" s="32"/>
      <c r="H127" s="32" t="n">
        <v>21660</v>
      </c>
      <c r="I127" s="32" t="n">
        <v>38361</v>
      </c>
      <c r="J127" s="32" t="n">
        <v>26275</v>
      </c>
    </row>
    <row r="128" customFormat="false" ht="12.75" hidden="true" customHeight="false" outlineLevel="2" collapsed="false">
      <c r="A128" s="10" t="n">
        <v>45296</v>
      </c>
      <c r="B128" s="12" t="n">
        <v>44993614</v>
      </c>
      <c r="C128" s="30" t="s">
        <v>131</v>
      </c>
      <c r="D128" s="31"/>
      <c r="E128" s="14" t="n">
        <v>14712.96</v>
      </c>
      <c r="F128" s="15" t="n">
        <f aca="false">E128*0.64</f>
        <v>9416.2944</v>
      </c>
      <c r="G128" s="32"/>
      <c r="H128" s="32"/>
      <c r="I128" s="32"/>
      <c r="J128" s="32"/>
    </row>
    <row r="129" customFormat="false" ht="12.75" hidden="true" customHeight="false" outlineLevel="2" collapsed="false">
      <c r="A129" s="10" t="n">
        <v>45303</v>
      </c>
      <c r="B129" s="12" t="n">
        <v>44993614</v>
      </c>
      <c r="C129" s="30" t="s">
        <v>131</v>
      </c>
      <c r="D129" s="31"/>
      <c r="E129" s="14" t="n">
        <v>563.48</v>
      </c>
      <c r="F129" s="15" t="n">
        <f aca="false">E129*0.64</f>
        <v>360.6272</v>
      </c>
      <c r="G129" s="32"/>
      <c r="H129" s="32"/>
      <c r="I129" s="32"/>
      <c r="J129" s="32"/>
    </row>
    <row r="130" customFormat="false" ht="12.75" hidden="true" customHeight="false" outlineLevel="2" collapsed="false">
      <c r="A130" s="10" t="n">
        <v>45310</v>
      </c>
      <c r="B130" s="12" t="n">
        <v>44993614</v>
      </c>
      <c r="C130" s="30" t="s">
        <v>131</v>
      </c>
      <c r="D130" s="31"/>
      <c r="E130" s="14" t="n">
        <v>33030</v>
      </c>
      <c r="F130" s="15" t="n">
        <f aca="false">E130*0.64</f>
        <v>21139.2</v>
      </c>
      <c r="G130" s="32"/>
      <c r="H130" s="32"/>
      <c r="I130" s="32"/>
      <c r="J130" s="32"/>
    </row>
    <row r="131" customFormat="false" ht="12.75" hidden="true" customHeight="false" outlineLevel="2" collapsed="false">
      <c r="A131" s="10" t="n">
        <v>45327</v>
      </c>
      <c r="B131" s="12" t="n">
        <v>44993614</v>
      </c>
      <c r="C131" s="30" t="s">
        <v>131</v>
      </c>
      <c r="D131" s="31"/>
      <c r="E131" s="14" t="n">
        <v>31236.52</v>
      </c>
      <c r="F131" s="15" t="n">
        <f aca="false">E131*0.64</f>
        <v>19991.3728</v>
      </c>
      <c r="G131" s="32"/>
      <c r="H131" s="32"/>
      <c r="I131" s="32"/>
      <c r="J131" s="32"/>
    </row>
    <row r="132" customFormat="false" ht="12.75" hidden="true" customHeight="false" outlineLevel="2" collapsed="false">
      <c r="A132" s="10" t="n">
        <v>45344</v>
      </c>
      <c r="B132" s="12" t="n">
        <v>44993614</v>
      </c>
      <c r="C132" s="30" t="s">
        <v>131</v>
      </c>
      <c r="D132" s="31"/>
      <c r="E132" s="14" t="n">
        <v>15030</v>
      </c>
      <c r="F132" s="15" t="n">
        <f aca="false">E132*0.64</f>
        <v>9619.2</v>
      </c>
      <c r="G132" s="32"/>
      <c r="H132" s="32"/>
      <c r="I132" s="32"/>
      <c r="J132" s="32"/>
    </row>
    <row r="133" customFormat="false" ht="12.75" hidden="true" customHeight="false" outlineLevel="2" collapsed="false">
      <c r="A133" s="10" t="n">
        <v>45359</v>
      </c>
      <c r="B133" s="12" t="n">
        <v>44993614</v>
      </c>
      <c r="C133" s="30" t="s">
        <v>131</v>
      </c>
      <c r="D133" s="31"/>
      <c r="E133" s="14" t="n">
        <v>17820</v>
      </c>
      <c r="F133" s="15" t="n">
        <f aca="false">E133*0.64</f>
        <v>11404.8</v>
      </c>
      <c r="G133" s="32"/>
      <c r="H133" s="32"/>
      <c r="I133" s="32"/>
      <c r="J133" s="32"/>
    </row>
    <row r="134" customFormat="false" ht="12.75" hidden="true" customHeight="false" outlineLevel="2" collapsed="false">
      <c r="A134" s="10" t="n">
        <v>45373</v>
      </c>
      <c r="B134" s="12" t="n">
        <v>44993614</v>
      </c>
      <c r="C134" s="30" t="s">
        <v>131</v>
      </c>
      <c r="D134" s="31"/>
      <c r="E134" s="14" t="n">
        <v>15390</v>
      </c>
      <c r="F134" s="15" t="n">
        <f aca="false">E134*0.64</f>
        <v>9849.6</v>
      </c>
      <c r="G134" s="32"/>
      <c r="H134" s="32"/>
      <c r="I134" s="32"/>
      <c r="J134" s="32"/>
    </row>
    <row r="135" customFormat="false" ht="12.75" hidden="true" customHeight="false" outlineLevel="2" collapsed="false">
      <c r="A135" s="10" t="n">
        <v>45379</v>
      </c>
      <c r="B135" s="12" t="n">
        <v>44993614</v>
      </c>
      <c r="C135" s="30" t="s">
        <v>131</v>
      </c>
      <c r="D135" s="31"/>
      <c r="E135" s="14" t="n">
        <v>558.62</v>
      </c>
      <c r="F135" s="15" t="n">
        <f aca="false">E135*0.64</f>
        <v>357.5168</v>
      </c>
      <c r="G135" s="32"/>
      <c r="H135" s="32"/>
      <c r="I135" s="32"/>
      <c r="J135" s="32"/>
    </row>
    <row r="136" customFormat="false" ht="12.75" hidden="false" customHeight="false" outlineLevel="1" collapsed="true">
      <c r="A136" s="10"/>
      <c r="B136" s="12"/>
      <c r="C136" s="30" t="s">
        <v>132</v>
      </c>
      <c r="D136" s="32" t="n">
        <f aca="false">F136+G136+H136+I136+J136</f>
        <v>82138.6112</v>
      </c>
      <c r="E136" s="14"/>
      <c r="F136" s="15" t="n">
        <f aca="false">SUBTOTAL(9,F128:F135)</f>
        <v>82138.6112</v>
      </c>
      <c r="G136" s="32"/>
      <c r="H136" s="32"/>
      <c r="I136" s="32"/>
      <c r="J136" s="32"/>
    </row>
    <row r="137" customFormat="false" ht="12.75" hidden="true" customHeight="false" outlineLevel="2" collapsed="false">
      <c r="A137" s="10" t="n">
        <v>45310</v>
      </c>
      <c r="B137" s="12" t="n">
        <v>40148165</v>
      </c>
      <c r="C137" s="30" t="s">
        <v>133</v>
      </c>
      <c r="D137" s="31"/>
      <c r="E137" s="14" t="n">
        <v>562.26</v>
      </c>
      <c r="F137" s="15" t="n">
        <f aca="false">E137*0.64</f>
        <v>359.8464</v>
      </c>
      <c r="G137" s="32"/>
      <c r="H137" s="32"/>
      <c r="I137" s="32"/>
      <c r="J137" s="32"/>
    </row>
    <row r="138" customFormat="false" ht="12.75" hidden="true" customHeight="false" outlineLevel="2" collapsed="false">
      <c r="A138" s="10" t="n">
        <v>45313</v>
      </c>
      <c r="B138" s="12" t="n">
        <v>40148165</v>
      </c>
      <c r="C138" s="30" t="s">
        <v>133</v>
      </c>
      <c r="D138" s="31"/>
      <c r="E138" s="14" t="n">
        <v>11184.67</v>
      </c>
      <c r="F138" s="15" t="n">
        <f aca="false">E138*0.64</f>
        <v>7158.1888</v>
      </c>
      <c r="G138" s="32"/>
      <c r="H138" s="32"/>
      <c r="I138" s="32"/>
      <c r="J138" s="32"/>
    </row>
    <row r="139" customFormat="false" ht="12.75" hidden="true" customHeight="false" outlineLevel="2" collapsed="false">
      <c r="A139" s="10" t="n">
        <v>45322</v>
      </c>
      <c r="B139" s="12" t="n">
        <v>40148165</v>
      </c>
      <c r="C139" s="30" t="s">
        <v>133</v>
      </c>
      <c r="D139" s="31"/>
      <c r="E139" s="14" t="n">
        <v>2743.79</v>
      </c>
      <c r="F139" s="15" t="n">
        <f aca="false">E139*0.64</f>
        <v>1756.0256</v>
      </c>
      <c r="G139" s="32"/>
      <c r="H139" s="32"/>
      <c r="I139" s="32"/>
      <c r="J139" s="32"/>
    </row>
    <row r="140" customFormat="false" ht="12.75" hidden="true" customHeight="false" outlineLevel="2" collapsed="false">
      <c r="A140" s="10" t="n">
        <v>45329</v>
      </c>
      <c r="B140" s="12" t="n">
        <v>40148165</v>
      </c>
      <c r="C140" s="30" t="s">
        <v>133</v>
      </c>
      <c r="D140" s="31"/>
      <c r="E140" s="14" t="n">
        <v>41697.43</v>
      </c>
      <c r="F140" s="15" t="n">
        <f aca="false">E140*0.64</f>
        <v>26686.3552</v>
      </c>
      <c r="G140" s="32"/>
      <c r="H140" s="32"/>
      <c r="I140" s="32"/>
      <c r="J140" s="32"/>
    </row>
    <row r="141" customFormat="false" ht="12.75" hidden="true" customHeight="false" outlineLevel="2" collapsed="false">
      <c r="A141" s="10" t="n">
        <v>45344</v>
      </c>
      <c r="B141" s="12" t="n">
        <v>40148165</v>
      </c>
      <c r="C141" s="30" t="s">
        <v>133</v>
      </c>
      <c r="D141" s="31"/>
      <c r="E141" s="14" t="n">
        <v>13606.29</v>
      </c>
      <c r="F141" s="15" t="n">
        <f aca="false">E141*0.64</f>
        <v>8708.0256</v>
      </c>
      <c r="G141" s="32"/>
      <c r="H141" s="32"/>
      <c r="I141" s="32"/>
      <c r="J141" s="32"/>
    </row>
    <row r="142" customFormat="false" ht="12.75" hidden="true" customHeight="false" outlineLevel="2" collapsed="false">
      <c r="A142" s="10" t="n">
        <v>45358</v>
      </c>
      <c r="B142" s="12" t="n">
        <v>40148165</v>
      </c>
      <c r="C142" s="30" t="s">
        <v>133</v>
      </c>
      <c r="D142" s="31"/>
      <c r="E142" s="14" t="n">
        <v>38638.34</v>
      </c>
      <c r="F142" s="15" t="n">
        <f aca="false">E142*0.64</f>
        <v>24728.5376</v>
      </c>
      <c r="G142" s="32"/>
      <c r="H142" s="32"/>
      <c r="I142" s="32"/>
      <c r="J142" s="32"/>
    </row>
    <row r="143" customFormat="false" ht="12.75" hidden="true" customHeight="false" outlineLevel="2" collapsed="false">
      <c r="A143" s="10" t="n">
        <v>45373</v>
      </c>
      <c r="B143" s="12" t="n">
        <v>40148165</v>
      </c>
      <c r="C143" s="30" t="s">
        <v>133</v>
      </c>
      <c r="D143" s="31"/>
      <c r="E143" s="14" t="n">
        <v>9424.29</v>
      </c>
      <c r="F143" s="15" t="n">
        <f aca="false">E143*0.64</f>
        <v>6031.5456</v>
      </c>
      <c r="G143" s="32"/>
      <c r="H143" s="32"/>
      <c r="I143" s="32"/>
      <c r="J143" s="32"/>
    </row>
    <row r="144" customFormat="false" ht="12.75" hidden="false" customHeight="false" outlineLevel="1" collapsed="true">
      <c r="A144" s="10"/>
      <c r="B144" s="12"/>
      <c r="C144" s="30" t="s">
        <v>134</v>
      </c>
      <c r="D144" s="32" t="n">
        <f aca="false">F144+G144+H144+I144+J144</f>
        <v>75428.5248</v>
      </c>
      <c r="E144" s="14"/>
      <c r="F144" s="15" t="n">
        <f aca="false">SUBTOTAL(9,F137:F143)</f>
        <v>75428.5248</v>
      </c>
      <c r="G144" s="32"/>
      <c r="H144" s="32"/>
      <c r="I144" s="32"/>
      <c r="J144" s="32"/>
    </row>
    <row r="145" customFormat="false" ht="12.75" hidden="true" customHeight="false" outlineLevel="2" collapsed="false">
      <c r="A145" s="10" t="n">
        <v>45296</v>
      </c>
      <c r="B145" s="12" t="n">
        <v>43079409</v>
      </c>
      <c r="C145" s="30" t="s">
        <v>135</v>
      </c>
      <c r="D145" s="31"/>
      <c r="E145" s="14" t="n">
        <v>5794.37</v>
      </c>
      <c r="F145" s="15" t="n">
        <f aca="false">E145*0.64</f>
        <v>3708.3968</v>
      </c>
      <c r="G145" s="32"/>
      <c r="H145" s="32"/>
      <c r="I145" s="32"/>
      <c r="J145" s="32"/>
    </row>
    <row r="146" customFormat="false" ht="12.75" hidden="true" customHeight="false" outlineLevel="2" collapsed="false">
      <c r="A146" s="10" t="n">
        <v>45303</v>
      </c>
      <c r="B146" s="12" t="n">
        <v>43079409</v>
      </c>
      <c r="C146" s="30" t="s">
        <v>135</v>
      </c>
      <c r="D146" s="31"/>
      <c r="E146" s="14" t="n">
        <v>1182.86</v>
      </c>
      <c r="F146" s="15" t="n">
        <f aca="false">E146*0.64</f>
        <v>757.0304</v>
      </c>
      <c r="G146" s="32"/>
      <c r="H146" s="32"/>
      <c r="I146" s="32"/>
      <c r="J146" s="32"/>
    </row>
    <row r="147" customFormat="false" ht="12.75" hidden="true" customHeight="false" outlineLevel="2" collapsed="false">
      <c r="A147" s="10" t="n">
        <v>45313</v>
      </c>
      <c r="B147" s="12" t="n">
        <v>43079409</v>
      </c>
      <c r="C147" s="30" t="s">
        <v>135</v>
      </c>
      <c r="D147" s="31"/>
      <c r="E147" s="14" t="n">
        <v>10749.03</v>
      </c>
      <c r="F147" s="15" t="n">
        <f aca="false">E147*0.64</f>
        <v>6879.3792</v>
      </c>
      <c r="G147" s="32"/>
      <c r="H147" s="32"/>
      <c r="I147" s="32"/>
      <c r="J147" s="32"/>
    </row>
    <row r="148" customFormat="false" ht="12.75" hidden="true" customHeight="false" outlineLevel="2" collapsed="false">
      <c r="A148" s="10" t="n">
        <v>45317</v>
      </c>
      <c r="B148" s="12" t="n">
        <v>43079409</v>
      </c>
      <c r="C148" s="30" t="s">
        <v>135</v>
      </c>
      <c r="D148" s="31"/>
      <c r="E148" s="14" t="n">
        <v>4283.36</v>
      </c>
      <c r="F148" s="15" t="n">
        <f aca="false">E148*0.64</f>
        <v>2741.3504</v>
      </c>
      <c r="G148" s="32"/>
      <c r="H148" s="32"/>
      <c r="I148" s="32"/>
      <c r="J148" s="32"/>
    </row>
    <row r="149" customFormat="false" ht="12.75" hidden="true" customHeight="false" outlineLevel="2" collapsed="false">
      <c r="A149" s="10" t="n">
        <v>45324</v>
      </c>
      <c r="B149" s="12" t="n">
        <v>43079409</v>
      </c>
      <c r="C149" s="30" t="s">
        <v>135</v>
      </c>
      <c r="D149" s="31"/>
      <c r="E149" s="14" t="n">
        <v>985.72</v>
      </c>
      <c r="F149" s="15" t="n">
        <f aca="false">E149*0.64</f>
        <v>630.8608</v>
      </c>
      <c r="G149" s="32"/>
      <c r="H149" s="32"/>
      <c r="I149" s="32"/>
      <c r="J149" s="32"/>
    </row>
    <row r="150" customFormat="false" ht="12.75" hidden="true" customHeight="false" outlineLevel="2" collapsed="false">
      <c r="A150" s="10" t="n">
        <v>45329</v>
      </c>
      <c r="B150" s="12" t="n">
        <v>43079409</v>
      </c>
      <c r="C150" s="30" t="s">
        <v>135</v>
      </c>
      <c r="D150" s="31"/>
      <c r="E150" s="14" t="n">
        <v>32339.37</v>
      </c>
      <c r="F150" s="15" t="n">
        <f aca="false">E150*0.64</f>
        <v>20697.1968</v>
      </c>
      <c r="G150" s="32"/>
      <c r="H150" s="32"/>
      <c r="I150" s="32"/>
      <c r="J150" s="32"/>
    </row>
    <row r="151" customFormat="false" ht="12.75" hidden="true" customHeight="false" outlineLevel="2" collapsed="false">
      <c r="A151" s="10" t="n">
        <v>45331</v>
      </c>
      <c r="B151" s="12" t="n">
        <v>43079409</v>
      </c>
      <c r="C151" s="30" t="s">
        <v>135</v>
      </c>
      <c r="D151" s="31"/>
      <c r="E151" s="14" t="n">
        <v>6143.06</v>
      </c>
      <c r="F151" s="15" t="n">
        <f aca="false">E151*0.64</f>
        <v>3931.5584</v>
      </c>
      <c r="G151" s="32"/>
      <c r="H151" s="32"/>
      <c r="I151" s="32"/>
      <c r="J151" s="32"/>
    </row>
    <row r="152" customFormat="false" ht="12.75" hidden="true" customHeight="false" outlineLevel="2" collapsed="false">
      <c r="A152" s="10" t="n">
        <v>45343</v>
      </c>
      <c r="B152" s="12" t="n">
        <v>43079409</v>
      </c>
      <c r="C152" s="30" t="s">
        <v>135</v>
      </c>
      <c r="D152" s="31"/>
      <c r="E152" s="14" t="n">
        <v>985.72</v>
      </c>
      <c r="F152" s="15" t="n">
        <f aca="false">E152*0.64</f>
        <v>630.8608</v>
      </c>
      <c r="G152" s="32"/>
      <c r="H152" s="32"/>
      <c r="I152" s="32"/>
      <c r="J152" s="32"/>
    </row>
    <row r="153" customFormat="false" ht="12.75" hidden="true" customHeight="false" outlineLevel="2" collapsed="false">
      <c r="A153" s="10" t="n">
        <v>45344</v>
      </c>
      <c r="B153" s="12" t="n">
        <v>43079409</v>
      </c>
      <c r="C153" s="30" t="s">
        <v>135</v>
      </c>
      <c r="D153" s="31"/>
      <c r="E153" s="14" t="n">
        <v>11615.51</v>
      </c>
      <c r="F153" s="15" t="n">
        <f aca="false">E153*0.64</f>
        <v>7433.9264</v>
      </c>
      <c r="G153" s="32"/>
      <c r="H153" s="32"/>
      <c r="I153" s="32"/>
      <c r="J153" s="32"/>
    </row>
    <row r="154" customFormat="false" ht="12.75" hidden="true" customHeight="false" outlineLevel="2" collapsed="false">
      <c r="A154" s="10" t="n">
        <v>45355</v>
      </c>
      <c r="B154" s="12" t="n">
        <v>43079409</v>
      </c>
      <c r="C154" s="30" t="s">
        <v>135</v>
      </c>
      <c r="D154" s="31"/>
      <c r="E154" s="14" t="n">
        <v>1971.43</v>
      </c>
      <c r="F154" s="15" t="n">
        <f aca="false">E154*0.64</f>
        <v>1261.7152</v>
      </c>
      <c r="G154" s="32"/>
      <c r="H154" s="32"/>
      <c r="I154" s="32"/>
      <c r="J154" s="32"/>
    </row>
    <row r="155" customFormat="false" ht="12.75" hidden="true" customHeight="false" outlineLevel="2" collapsed="false">
      <c r="A155" s="10" t="n">
        <v>45358</v>
      </c>
      <c r="B155" s="12" t="n">
        <v>43079409</v>
      </c>
      <c r="C155" s="30" t="s">
        <v>135</v>
      </c>
      <c r="D155" s="31"/>
      <c r="E155" s="14" t="n">
        <v>28419.04</v>
      </c>
      <c r="F155" s="15" t="n">
        <f aca="false">E155*0.64</f>
        <v>18188.1856</v>
      </c>
      <c r="G155" s="32"/>
      <c r="H155" s="32"/>
      <c r="I155" s="32"/>
      <c r="J155" s="32"/>
    </row>
    <row r="156" customFormat="false" ht="12.75" hidden="true" customHeight="false" outlineLevel="2" collapsed="false">
      <c r="A156" s="10" t="n">
        <v>45366</v>
      </c>
      <c r="B156" s="12" t="n">
        <v>43079409</v>
      </c>
      <c r="C156" s="30" t="s">
        <v>135</v>
      </c>
      <c r="D156" s="31"/>
      <c r="E156" s="14" t="n">
        <v>2643.28</v>
      </c>
      <c r="F156" s="15" t="n">
        <f aca="false">E156*0.64</f>
        <v>1691.6992</v>
      </c>
      <c r="G156" s="32"/>
      <c r="H156" s="32"/>
      <c r="I156" s="32"/>
      <c r="J156" s="32"/>
    </row>
    <row r="157" customFormat="false" ht="12.75" hidden="true" customHeight="false" outlineLevel="2" collapsed="false">
      <c r="A157" s="10" t="n">
        <v>45373</v>
      </c>
      <c r="B157" s="12" t="n">
        <v>43079409</v>
      </c>
      <c r="C157" s="30" t="s">
        <v>135</v>
      </c>
      <c r="D157" s="31"/>
      <c r="E157" s="14" t="n">
        <v>7290</v>
      </c>
      <c r="F157" s="15" t="n">
        <f aca="false">E157*0.64</f>
        <v>4665.6</v>
      </c>
      <c r="G157" s="32"/>
      <c r="H157" s="32"/>
      <c r="I157" s="32"/>
      <c r="J157" s="32"/>
    </row>
    <row r="158" customFormat="false" ht="12.75" hidden="false" customHeight="false" outlineLevel="1" collapsed="true">
      <c r="A158" s="10"/>
      <c r="B158" s="12"/>
      <c r="C158" s="30" t="s">
        <v>136</v>
      </c>
      <c r="D158" s="32" t="n">
        <f aca="false">F158+G158+H158+I158+J158</f>
        <v>73217.76</v>
      </c>
      <c r="E158" s="14"/>
      <c r="F158" s="15" t="n">
        <f aca="false">SUBTOTAL(9,F145:F157)</f>
        <v>73217.76</v>
      </c>
      <c r="G158" s="32"/>
      <c r="H158" s="32"/>
      <c r="I158" s="32"/>
      <c r="J158" s="32"/>
    </row>
    <row r="159" customFormat="false" ht="12.75" hidden="true" customHeight="false" outlineLevel="2" collapsed="false">
      <c r="A159" s="10" t="n">
        <v>45308</v>
      </c>
      <c r="B159" s="12" t="n">
        <v>43232170</v>
      </c>
      <c r="C159" s="30" t="s">
        <v>137</v>
      </c>
      <c r="D159" s="31"/>
      <c r="E159" s="14" t="n">
        <v>3000</v>
      </c>
      <c r="F159" s="15" t="n">
        <f aca="false">E159*0.64</f>
        <v>1920</v>
      </c>
      <c r="G159" s="32"/>
      <c r="H159" s="32"/>
      <c r="I159" s="32"/>
      <c r="J159" s="32"/>
    </row>
    <row r="160" customFormat="false" ht="12.75" hidden="true" customHeight="false" outlineLevel="2" collapsed="false">
      <c r="A160" s="10" t="n">
        <v>45323</v>
      </c>
      <c r="B160" s="12" t="n">
        <v>43232170</v>
      </c>
      <c r="C160" s="30" t="s">
        <v>137</v>
      </c>
      <c r="D160" s="31"/>
      <c r="E160" s="14" t="n">
        <v>3268</v>
      </c>
      <c r="F160" s="15" t="n">
        <f aca="false">E160*0.64</f>
        <v>2091.52</v>
      </c>
      <c r="G160" s="32"/>
      <c r="H160" s="32"/>
      <c r="I160" s="32"/>
      <c r="J160" s="32"/>
    </row>
    <row r="161" customFormat="false" ht="12.75" hidden="true" customHeight="false" outlineLevel="2" collapsed="false">
      <c r="A161" s="10" t="n">
        <v>45338</v>
      </c>
      <c r="B161" s="12" t="n">
        <v>43232170</v>
      </c>
      <c r="C161" s="30" t="s">
        <v>137</v>
      </c>
      <c r="D161" s="31"/>
      <c r="E161" s="14" t="n">
        <v>1900</v>
      </c>
      <c r="F161" s="15" t="n">
        <f aca="false">E161*0.64</f>
        <v>1216</v>
      </c>
      <c r="G161" s="32"/>
      <c r="H161" s="32"/>
      <c r="I161" s="32"/>
      <c r="J161" s="32"/>
    </row>
    <row r="162" customFormat="false" ht="12.75" hidden="true" customHeight="false" outlineLevel="2" collapsed="false">
      <c r="A162" s="10" t="n">
        <v>45355</v>
      </c>
      <c r="B162" s="12" t="n">
        <v>43232170</v>
      </c>
      <c r="C162" s="30" t="s">
        <v>137</v>
      </c>
      <c r="D162" s="31"/>
      <c r="E162" s="14" t="n">
        <v>2055.55</v>
      </c>
      <c r="F162" s="15" t="n">
        <f aca="false">E162*0.64</f>
        <v>1315.552</v>
      </c>
      <c r="G162" s="32"/>
      <c r="H162" s="32"/>
      <c r="I162" s="32"/>
      <c r="J162" s="32"/>
    </row>
    <row r="163" customFormat="false" ht="12.75" hidden="true" customHeight="false" outlineLevel="2" collapsed="false">
      <c r="A163" s="10" t="n">
        <v>45366</v>
      </c>
      <c r="B163" s="12" t="n">
        <v>43232170</v>
      </c>
      <c r="C163" s="30" t="s">
        <v>137</v>
      </c>
      <c r="D163" s="31"/>
      <c r="E163" s="14" t="n">
        <v>1900</v>
      </c>
      <c r="F163" s="15" t="n">
        <f aca="false">E163*0.64</f>
        <v>1216</v>
      </c>
      <c r="G163" s="32"/>
      <c r="H163" s="32"/>
      <c r="I163" s="32"/>
      <c r="J163" s="32"/>
    </row>
    <row r="164" customFormat="false" ht="12.75" hidden="false" customHeight="false" outlineLevel="1" collapsed="true">
      <c r="A164" s="10"/>
      <c r="B164" s="12"/>
      <c r="C164" s="30" t="s">
        <v>138</v>
      </c>
      <c r="D164" s="32" t="n">
        <f aca="false">F164+G164+H164+I164+J164</f>
        <v>66039.272</v>
      </c>
      <c r="E164" s="14"/>
      <c r="F164" s="15" t="n">
        <f aca="false">SUBTOTAL(9,F159:F163)</f>
        <v>7759.072</v>
      </c>
      <c r="G164" s="32"/>
      <c r="H164" s="32" t="n">
        <v>58280.2</v>
      </c>
      <c r="I164" s="32"/>
      <c r="J164" s="32"/>
    </row>
    <row r="165" customFormat="false" ht="12.75" hidden="true" customHeight="false" outlineLevel="2" collapsed="false">
      <c r="A165" s="10" t="n">
        <v>45303</v>
      </c>
      <c r="B165" s="12" t="s">
        <v>139</v>
      </c>
      <c r="C165" s="30" t="s">
        <v>140</v>
      </c>
      <c r="D165" s="31"/>
      <c r="E165" s="14" t="n">
        <v>6384</v>
      </c>
      <c r="F165" s="15" t="n">
        <f aca="false">E165*0.64</f>
        <v>4085.76</v>
      </c>
      <c r="G165" s="32"/>
      <c r="H165" s="32"/>
      <c r="I165" s="32"/>
      <c r="J165" s="32"/>
    </row>
    <row r="166" customFormat="false" ht="12.75" hidden="true" customHeight="false" outlineLevel="2" collapsed="false">
      <c r="A166" s="10" t="n">
        <v>45328</v>
      </c>
      <c r="B166" s="12" t="s">
        <v>139</v>
      </c>
      <c r="C166" s="30" t="s">
        <v>140</v>
      </c>
      <c r="D166" s="31"/>
      <c r="E166" s="14" t="n">
        <v>13879</v>
      </c>
      <c r="F166" s="15" t="n">
        <f aca="false">E166*0.64</f>
        <v>8882.56</v>
      </c>
      <c r="G166" s="32"/>
      <c r="H166" s="32"/>
      <c r="I166" s="32"/>
      <c r="J166" s="32"/>
    </row>
    <row r="167" customFormat="false" ht="12.75" hidden="true" customHeight="false" outlineLevel="2" collapsed="false">
      <c r="A167" s="10" t="n">
        <v>45343</v>
      </c>
      <c r="B167" s="12" t="s">
        <v>139</v>
      </c>
      <c r="C167" s="30" t="s">
        <v>140</v>
      </c>
      <c r="D167" s="31"/>
      <c r="E167" s="14" t="n">
        <v>4806</v>
      </c>
      <c r="F167" s="15" t="n">
        <f aca="false">E167*0.64</f>
        <v>3075.84</v>
      </c>
      <c r="G167" s="32"/>
      <c r="H167" s="32"/>
      <c r="I167" s="32"/>
      <c r="J167" s="32"/>
    </row>
    <row r="168" customFormat="false" ht="12.75" hidden="true" customHeight="false" outlineLevel="2" collapsed="false">
      <c r="A168" s="10" t="n">
        <v>45355</v>
      </c>
      <c r="B168" s="12" t="s">
        <v>139</v>
      </c>
      <c r="C168" s="30" t="s">
        <v>140</v>
      </c>
      <c r="D168" s="31"/>
      <c r="E168" s="14" t="n">
        <v>9612</v>
      </c>
      <c r="F168" s="15" t="n">
        <f aca="false">E168*0.64</f>
        <v>6151.68</v>
      </c>
      <c r="G168" s="32"/>
      <c r="H168" s="32"/>
      <c r="I168" s="32"/>
      <c r="J168" s="32"/>
    </row>
    <row r="169" customFormat="false" ht="12.75" hidden="false" customHeight="false" outlineLevel="1" collapsed="true">
      <c r="A169" s="10"/>
      <c r="B169" s="12"/>
      <c r="C169" s="30" t="s">
        <v>141</v>
      </c>
      <c r="D169" s="32" t="n">
        <f aca="false">F169+G169+H169+I169+J169</f>
        <v>57675.84</v>
      </c>
      <c r="E169" s="14"/>
      <c r="F169" s="15" t="n">
        <f aca="false">SUBTOTAL(9,F165:F168)</f>
        <v>22195.84</v>
      </c>
      <c r="G169" s="32"/>
      <c r="H169" s="32" t="n">
        <v>30580</v>
      </c>
      <c r="I169" s="32"/>
      <c r="J169" s="32" t="n">
        <v>4900</v>
      </c>
    </row>
    <row r="170" customFormat="false" ht="12.75" hidden="true" customHeight="false" outlineLevel="2" collapsed="false">
      <c r="A170" s="10" t="n">
        <v>45296</v>
      </c>
      <c r="B170" s="12" t="s">
        <v>142</v>
      </c>
      <c r="C170" s="30" t="s">
        <v>143</v>
      </c>
      <c r="D170" s="31"/>
      <c r="E170" s="14" t="n">
        <v>2011.5</v>
      </c>
      <c r="F170" s="15" t="n">
        <f aca="false">E170*0.64</f>
        <v>1287.36</v>
      </c>
      <c r="G170" s="32"/>
      <c r="H170" s="32"/>
      <c r="I170" s="32"/>
      <c r="J170" s="32"/>
    </row>
    <row r="171" customFormat="false" ht="12.75" hidden="true" customHeight="false" outlineLevel="2" collapsed="false">
      <c r="A171" s="10" t="n">
        <v>45310</v>
      </c>
      <c r="B171" s="12" t="s">
        <v>142</v>
      </c>
      <c r="C171" s="30" t="s">
        <v>143</v>
      </c>
      <c r="D171" s="31"/>
      <c r="E171" s="14" t="n">
        <v>3222</v>
      </c>
      <c r="F171" s="15" t="n">
        <f aca="false">E171*0.64</f>
        <v>2062.08</v>
      </c>
      <c r="G171" s="32"/>
      <c r="H171" s="32"/>
      <c r="I171" s="32"/>
      <c r="J171" s="32"/>
    </row>
    <row r="172" customFormat="false" ht="12.75" hidden="true" customHeight="false" outlineLevel="2" collapsed="false">
      <c r="A172" s="10" t="n">
        <v>45329</v>
      </c>
      <c r="B172" s="12" t="s">
        <v>142</v>
      </c>
      <c r="C172" s="30" t="s">
        <v>143</v>
      </c>
      <c r="D172" s="31"/>
      <c r="E172" s="14" t="n">
        <v>1440.5</v>
      </c>
      <c r="F172" s="15" t="n">
        <f aca="false">E172*0.64</f>
        <v>921.92</v>
      </c>
      <c r="G172" s="32"/>
      <c r="H172" s="32"/>
      <c r="I172" s="32"/>
      <c r="J172" s="32"/>
    </row>
    <row r="173" customFormat="false" ht="12.75" hidden="true" customHeight="false" outlineLevel="2" collapsed="false">
      <c r="A173" s="10" t="n">
        <v>45344</v>
      </c>
      <c r="B173" s="12" t="s">
        <v>142</v>
      </c>
      <c r="C173" s="30" t="s">
        <v>143</v>
      </c>
      <c r="D173" s="31"/>
      <c r="E173" s="14" t="n">
        <v>3222</v>
      </c>
      <c r="F173" s="15" t="n">
        <f aca="false">E173*0.64</f>
        <v>2062.08</v>
      </c>
      <c r="G173" s="32"/>
      <c r="H173" s="32"/>
      <c r="I173" s="32"/>
      <c r="J173" s="32"/>
    </row>
    <row r="174" customFormat="false" ht="12.75" hidden="true" customHeight="false" outlineLevel="2" collapsed="false">
      <c r="A174" s="10" t="n">
        <v>45351</v>
      </c>
      <c r="B174" s="12" t="s">
        <v>142</v>
      </c>
      <c r="C174" s="30" t="s">
        <v>143</v>
      </c>
      <c r="D174" s="31"/>
      <c r="E174" s="14" t="n">
        <v>2376</v>
      </c>
      <c r="F174" s="15" t="n">
        <f aca="false">E174*0.64</f>
        <v>1520.64</v>
      </c>
      <c r="G174" s="32"/>
      <c r="H174" s="32"/>
      <c r="I174" s="32"/>
      <c r="J174" s="32"/>
    </row>
    <row r="175" customFormat="false" ht="12.75" hidden="true" customHeight="false" outlineLevel="2" collapsed="false">
      <c r="A175" s="10" t="n">
        <v>45358</v>
      </c>
      <c r="B175" s="12" t="s">
        <v>142</v>
      </c>
      <c r="C175" s="30" t="s">
        <v>143</v>
      </c>
      <c r="D175" s="31"/>
      <c r="E175" s="14" t="n">
        <v>1448.5</v>
      </c>
      <c r="F175" s="15" t="n">
        <f aca="false">E175*0.64</f>
        <v>927.04</v>
      </c>
      <c r="G175" s="32"/>
      <c r="H175" s="32"/>
      <c r="I175" s="32"/>
      <c r="J175" s="32"/>
    </row>
    <row r="176" customFormat="false" ht="12.75" hidden="true" customHeight="false" outlineLevel="2" collapsed="false">
      <c r="A176" s="10" t="n">
        <v>45372</v>
      </c>
      <c r="B176" s="12" t="s">
        <v>142</v>
      </c>
      <c r="C176" s="30" t="s">
        <v>143</v>
      </c>
      <c r="D176" s="31"/>
      <c r="E176" s="14" t="n">
        <v>4182</v>
      </c>
      <c r="F176" s="15" t="n">
        <f aca="false">E176*0.64</f>
        <v>2676.48</v>
      </c>
      <c r="G176" s="32"/>
      <c r="H176" s="32"/>
      <c r="I176" s="32"/>
      <c r="J176" s="32"/>
    </row>
    <row r="177" customFormat="false" ht="12.75" hidden="true" customHeight="false" outlineLevel="2" collapsed="false">
      <c r="A177" s="10" t="n">
        <v>45380</v>
      </c>
      <c r="B177" s="12" t="s">
        <v>142</v>
      </c>
      <c r="C177" s="30" t="s">
        <v>143</v>
      </c>
      <c r="D177" s="31"/>
      <c r="E177" s="14" t="n">
        <v>2439</v>
      </c>
      <c r="F177" s="15" t="n">
        <f aca="false">E177*0.64</f>
        <v>1560.96</v>
      </c>
      <c r="G177" s="32"/>
      <c r="H177" s="32"/>
      <c r="I177" s="32"/>
      <c r="J177" s="32"/>
    </row>
    <row r="178" customFormat="false" ht="12.75" hidden="false" customHeight="false" outlineLevel="1" collapsed="true">
      <c r="A178" s="10"/>
      <c r="B178" s="12"/>
      <c r="C178" s="30" t="s">
        <v>144</v>
      </c>
      <c r="D178" s="32" t="n">
        <f aca="false">F178+G178+H178+I178+J178</f>
        <v>51323.56</v>
      </c>
      <c r="E178" s="14"/>
      <c r="F178" s="15" t="n">
        <f aca="false">SUBTOTAL(9,F170:F177)</f>
        <v>13018.56</v>
      </c>
      <c r="G178" s="32"/>
      <c r="H178" s="32"/>
      <c r="I178" s="32" t="n">
        <v>34605</v>
      </c>
      <c r="J178" s="32" t="n">
        <v>3700</v>
      </c>
    </row>
    <row r="179" customFormat="false" ht="12.75" hidden="true" customHeight="false" outlineLevel="2" collapsed="false">
      <c r="A179" s="10" t="n">
        <v>45313</v>
      </c>
      <c r="B179" s="12" t="n">
        <v>42798879</v>
      </c>
      <c r="C179" s="30" t="s">
        <v>145</v>
      </c>
      <c r="D179" s="31"/>
      <c r="E179" s="14" t="n">
        <v>1800</v>
      </c>
      <c r="F179" s="15" t="n">
        <f aca="false">E179*0.64</f>
        <v>1152</v>
      </c>
      <c r="G179" s="32"/>
      <c r="H179" s="32"/>
      <c r="I179" s="32"/>
      <c r="J179" s="32"/>
    </row>
    <row r="180" customFormat="false" ht="12.75" hidden="false" customHeight="false" outlineLevel="1" collapsed="true">
      <c r="A180" s="10"/>
      <c r="B180" s="12"/>
      <c r="C180" s="30" t="s">
        <v>146</v>
      </c>
      <c r="D180" s="32" t="n">
        <f aca="false">F180+G180+H180+I180+J180</f>
        <v>37816.49</v>
      </c>
      <c r="E180" s="14"/>
      <c r="F180" s="15" t="n">
        <f aca="false">SUBTOTAL(9,F179:F179)</f>
        <v>1152</v>
      </c>
      <c r="G180" s="32"/>
      <c r="H180" s="32"/>
      <c r="I180" s="32"/>
      <c r="J180" s="32" t="n">
        <v>36664.49</v>
      </c>
    </row>
    <row r="181" customFormat="false" ht="12.75" hidden="true" customHeight="false" outlineLevel="2" collapsed="false">
      <c r="A181" s="10" t="n">
        <v>45306</v>
      </c>
      <c r="B181" s="12" t="n">
        <v>42300972</v>
      </c>
      <c r="C181" s="30" t="s">
        <v>147</v>
      </c>
      <c r="D181" s="31"/>
      <c r="E181" s="14" t="n">
        <v>630.59</v>
      </c>
      <c r="F181" s="15" t="n">
        <f aca="false">E181*0.64</f>
        <v>403.5776</v>
      </c>
      <c r="G181" s="32"/>
      <c r="H181" s="32"/>
      <c r="I181" s="32"/>
      <c r="J181" s="32"/>
    </row>
    <row r="182" customFormat="false" ht="12.75" hidden="true" customHeight="false" outlineLevel="2" collapsed="false">
      <c r="A182" s="10" t="n">
        <v>45322</v>
      </c>
      <c r="B182" s="12" t="n">
        <v>42300972</v>
      </c>
      <c r="C182" s="30" t="s">
        <v>147</v>
      </c>
      <c r="D182" s="31"/>
      <c r="E182" s="14" t="n">
        <v>687.91</v>
      </c>
      <c r="F182" s="15" t="n">
        <f aca="false">E182*0.64</f>
        <v>440.2624</v>
      </c>
      <c r="G182" s="32"/>
      <c r="H182" s="32"/>
      <c r="I182" s="32"/>
      <c r="J182" s="32"/>
    </row>
    <row r="183" customFormat="false" ht="12.75" hidden="true" customHeight="false" outlineLevel="2" collapsed="false">
      <c r="A183" s="10" t="n">
        <v>45337</v>
      </c>
      <c r="B183" s="12" t="n">
        <v>42300972</v>
      </c>
      <c r="C183" s="30" t="s">
        <v>147</v>
      </c>
      <c r="D183" s="31"/>
      <c r="E183" s="14" t="n">
        <v>690.64</v>
      </c>
      <c r="F183" s="15" t="n">
        <f aca="false">E183*0.64</f>
        <v>442.0096</v>
      </c>
      <c r="G183" s="32"/>
      <c r="H183" s="32"/>
      <c r="I183" s="32"/>
      <c r="J183" s="32"/>
    </row>
    <row r="184" customFormat="false" ht="12.75" hidden="true" customHeight="false" outlineLevel="2" collapsed="false">
      <c r="A184" s="10" t="n">
        <v>45351</v>
      </c>
      <c r="B184" s="12" t="n">
        <v>42300972</v>
      </c>
      <c r="C184" s="30" t="s">
        <v>147</v>
      </c>
      <c r="D184" s="31"/>
      <c r="E184" s="14" t="n">
        <v>627.86</v>
      </c>
      <c r="F184" s="15" t="n">
        <f aca="false">E184*0.64</f>
        <v>401.8304</v>
      </c>
      <c r="G184" s="32"/>
      <c r="H184" s="32"/>
      <c r="I184" s="32"/>
      <c r="J184" s="32"/>
    </row>
    <row r="185" customFormat="false" ht="12.75" hidden="true" customHeight="false" outlineLevel="2" collapsed="false">
      <c r="A185" s="10" t="n">
        <v>45366</v>
      </c>
      <c r="B185" s="12" t="n">
        <v>42300972</v>
      </c>
      <c r="C185" s="30" t="s">
        <v>147</v>
      </c>
      <c r="D185" s="31"/>
      <c r="E185" s="14" t="n">
        <v>690.64</v>
      </c>
      <c r="F185" s="15" t="n">
        <f aca="false">E185*0.64</f>
        <v>442.0096</v>
      </c>
      <c r="G185" s="32"/>
      <c r="H185" s="32"/>
      <c r="I185" s="32"/>
      <c r="J185" s="32"/>
    </row>
    <row r="186" customFormat="false" ht="12.75" hidden="true" customHeight="false" outlineLevel="2" collapsed="false">
      <c r="A186" s="10" t="n">
        <v>45380</v>
      </c>
      <c r="B186" s="12" t="n">
        <v>42300972</v>
      </c>
      <c r="C186" s="30" t="s">
        <v>147</v>
      </c>
      <c r="D186" s="31"/>
      <c r="E186" s="14" t="n">
        <v>627.86</v>
      </c>
      <c r="F186" s="15" t="n">
        <f aca="false">E186*0.64</f>
        <v>401.8304</v>
      </c>
      <c r="G186" s="32"/>
      <c r="H186" s="32"/>
      <c r="I186" s="32"/>
      <c r="J186" s="32"/>
    </row>
    <row r="187" customFormat="false" ht="12.75" hidden="false" customHeight="false" outlineLevel="1" collapsed="true">
      <c r="A187" s="10"/>
      <c r="B187" s="12"/>
      <c r="C187" s="30" t="s">
        <v>148</v>
      </c>
      <c r="D187" s="32" t="n">
        <f aca="false">F187+G187+H187+I187+J187</f>
        <v>31673.98</v>
      </c>
      <c r="E187" s="14"/>
      <c r="F187" s="15" t="n">
        <f aca="false">SUBTOTAL(9,F181:F186)</f>
        <v>2531.52</v>
      </c>
      <c r="G187" s="32"/>
      <c r="H187" s="32" t="n">
        <v>29142.46</v>
      </c>
      <c r="I187" s="32"/>
      <c r="J187" s="32"/>
    </row>
    <row r="188" customFormat="false" ht="12.75" hidden="true" customHeight="false" outlineLevel="2" collapsed="false">
      <c r="A188" s="10" t="n">
        <v>45330</v>
      </c>
      <c r="B188" s="12" t="s">
        <v>149</v>
      </c>
      <c r="C188" s="30" t="s">
        <v>150</v>
      </c>
      <c r="D188" s="31"/>
      <c r="E188" s="14" t="n">
        <v>1562.84</v>
      </c>
      <c r="F188" s="15" t="n">
        <f aca="false">E188*0.64</f>
        <v>1000.2176</v>
      </c>
      <c r="G188" s="32"/>
      <c r="H188" s="32"/>
      <c r="I188" s="32"/>
      <c r="J188" s="32"/>
    </row>
    <row r="189" customFormat="false" ht="12.75" hidden="true" customHeight="false" outlineLevel="2" collapsed="false">
      <c r="A189" s="10" t="n">
        <v>45345</v>
      </c>
      <c r="B189" s="12" t="s">
        <v>149</v>
      </c>
      <c r="C189" s="30" t="s">
        <v>150</v>
      </c>
      <c r="D189" s="31"/>
      <c r="E189" s="14" t="n">
        <v>1278</v>
      </c>
      <c r="F189" s="15" t="n">
        <f aca="false">E189*0.64</f>
        <v>817.92</v>
      </c>
      <c r="G189" s="32"/>
      <c r="H189" s="32"/>
      <c r="I189" s="32"/>
      <c r="J189" s="32"/>
    </row>
    <row r="190" customFormat="false" ht="12.75" hidden="true" customHeight="false" outlineLevel="2" collapsed="false">
      <c r="A190" s="10" t="n">
        <v>45370</v>
      </c>
      <c r="B190" s="12" t="s">
        <v>149</v>
      </c>
      <c r="C190" s="30" t="s">
        <v>150</v>
      </c>
      <c r="D190" s="31"/>
      <c r="E190" s="14" t="n">
        <v>312.64</v>
      </c>
      <c r="F190" s="15" t="n">
        <f aca="false">E190*0.64</f>
        <v>200.0896</v>
      </c>
      <c r="G190" s="32"/>
      <c r="H190" s="32"/>
      <c r="I190" s="32"/>
      <c r="J190" s="32"/>
    </row>
    <row r="191" customFormat="false" ht="12.75" hidden="true" customHeight="false" outlineLevel="2" collapsed="false">
      <c r="A191" s="10" t="n">
        <v>45373</v>
      </c>
      <c r="B191" s="12" t="s">
        <v>149</v>
      </c>
      <c r="C191" s="30" t="s">
        <v>150</v>
      </c>
      <c r="D191" s="31"/>
      <c r="E191" s="14" t="n">
        <v>2000</v>
      </c>
      <c r="F191" s="15" t="n">
        <f aca="false">E191*0.64</f>
        <v>1280</v>
      </c>
      <c r="G191" s="32"/>
      <c r="H191" s="32"/>
      <c r="I191" s="32"/>
      <c r="J191" s="32"/>
    </row>
    <row r="192" customFormat="false" ht="12.75" hidden="false" customHeight="false" outlineLevel="1" collapsed="true">
      <c r="A192" s="10"/>
      <c r="B192" s="12"/>
      <c r="C192" s="30" t="s">
        <v>151</v>
      </c>
      <c r="D192" s="32" t="n">
        <f aca="false">F192+G192+H192+I192+J192</f>
        <v>31390.2772</v>
      </c>
      <c r="E192" s="14"/>
      <c r="F192" s="15" t="n">
        <f aca="false">SUBTOTAL(9,F188:F191)</f>
        <v>3298.2272</v>
      </c>
      <c r="G192" s="32"/>
      <c r="H192" s="32" t="n">
        <v>22923.21</v>
      </c>
      <c r="I192" s="32" t="n">
        <v>3193.18</v>
      </c>
      <c r="J192" s="32" t="n">
        <v>1975.66</v>
      </c>
    </row>
    <row r="193" customFormat="false" ht="12.75" hidden="true" customHeight="false" outlineLevel="2" collapsed="false">
      <c r="A193" s="10" t="n">
        <v>45308</v>
      </c>
      <c r="B193" s="12" t="s">
        <v>152</v>
      </c>
      <c r="C193" s="30" t="s">
        <v>153</v>
      </c>
      <c r="D193" s="31"/>
      <c r="E193" s="14" t="n">
        <v>2412</v>
      </c>
      <c r="F193" s="15" t="n">
        <f aca="false">E193*0.64</f>
        <v>1543.68</v>
      </c>
      <c r="G193" s="32"/>
      <c r="H193" s="32"/>
      <c r="I193" s="32"/>
      <c r="J193" s="32"/>
    </row>
    <row r="194" customFormat="false" ht="12.75" hidden="true" customHeight="false" outlineLevel="2" collapsed="false">
      <c r="A194" s="10" t="n">
        <v>45341</v>
      </c>
      <c r="B194" s="12" t="s">
        <v>152</v>
      </c>
      <c r="C194" s="30" t="s">
        <v>153</v>
      </c>
      <c r="D194" s="31"/>
      <c r="E194" s="14" t="n">
        <v>2556</v>
      </c>
      <c r="F194" s="15" t="n">
        <f aca="false">E194*0.64</f>
        <v>1635.84</v>
      </c>
      <c r="G194" s="32"/>
      <c r="H194" s="32"/>
      <c r="I194" s="32"/>
      <c r="J194" s="32"/>
    </row>
    <row r="195" customFormat="false" ht="12.75" hidden="true" customHeight="false" outlineLevel="2" collapsed="false">
      <c r="A195" s="10" t="n">
        <v>45370</v>
      </c>
      <c r="B195" s="12" t="s">
        <v>152</v>
      </c>
      <c r="C195" s="30" t="s">
        <v>153</v>
      </c>
      <c r="D195" s="31"/>
      <c r="E195" s="14" t="n">
        <v>2556</v>
      </c>
      <c r="F195" s="15" t="n">
        <f aca="false">E195*0.64</f>
        <v>1635.84</v>
      </c>
      <c r="G195" s="32"/>
      <c r="H195" s="32"/>
      <c r="I195" s="32"/>
      <c r="J195" s="32"/>
    </row>
    <row r="196" customFormat="false" ht="12.75" hidden="false" customHeight="false" outlineLevel="1" collapsed="true">
      <c r="A196" s="10"/>
      <c r="B196" s="12"/>
      <c r="C196" s="30" t="s">
        <v>154</v>
      </c>
      <c r="D196" s="32" t="n">
        <f aca="false">F196+G196+H196+I196+J196</f>
        <v>13578.36</v>
      </c>
      <c r="E196" s="14"/>
      <c r="F196" s="15" t="n">
        <f aca="false">SUBTOTAL(9,F193:F195)</f>
        <v>4815.36</v>
      </c>
      <c r="G196" s="32"/>
      <c r="H196" s="32" t="n">
        <v>5600</v>
      </c>
      <c r="I196" s="32" t="n">
        <v>3163</v>
      </c>
      <c r="J196" s="32"/>
    </row>
    <row r="197" customFormat="false" ht="12.75" hidden="true" customHeight="false" outlineLevel="2" collapsed="false">
      <c r="A197" s="10" t="n">
        <v>45296</v>
      </c>
      <c r="B197" s="12" t="n">
        <v>26155622</v>
      </c>
      <c r="C197" s="30" t="s">
        <v>155</v>
      </c>
      <c r="D197" s="31"/>
      <c r="E197" s="14" t="n">
        <v>2418.87</v>
      </c>
      <c r="F197" s="15" t="n">
        <f aca="false">E197*0.64</f>
        <v>1548.0768</v>
      </c>
      <c r="G197" s="32"/>
      <c r="H197" s="32"/>
      <c r="I197" s="32"/>
      <c r="J197" s="32"/>
    </row>
    <row r="198" customFormat="false" ht="12.75" hidden="true" customHeight="false" outlineLevel="2" collapsed="false">
      <c r="A198" s="10" t="n">
        <v>45313</v>
      </c>
      <c r="B198" s="12" t="n">
        <v>26155622</v>
      </c>
      <c r="C198" s="30" t="s">
        <v>155</v>
      </c>
      <c r="D198" s="31"/>
      <c r="E198" s="14" t="n">
        <v>1250.5</v>
      </c>
      <c r="F198" s="15" t="n">
        <f aca="false">E198*0.64</f>
        <v>800.32</v>
      </c>
      <c r="G198" s="32"/>
      <c r="H198" s="32"/>
      <c r="I198" s="32"/>
      <c r="J198" s="32"/>
    </row>
    <row r="199" customFormat="false" ht="12.75" hidden="true" customHeight="false" outlineLevel="2" collapsed="false">
      <c r="A199" s="10" t="n">
        <v>45329</v>
      </c>
      <c r="B199" s="12" t="n">
        <v>26155622</v>
      </c>
      <c r="C199" s="30" t="s">
        <v>155</v>
      </c>
      <c r="D199" s="31"/>
      <c r="E199" s="14" t="n">
        <v>3332.64</v>
      </c>
      <c r="F199" s="15" t="n">
        <f aca="false">E199*0.64</f>
        <v>2132.8896</v>
      </c>
      <c r="G199" s="32"/>
      <c r="H199" s="32"/>
      <c r="I199" s="32"/>
      <c r="J199" s="32"/>
    </row>
    <row r="200" customFormat="false" ht="12.75" hidden="true" customHeight="false" outlineLevel="2" collapsed="false">
      <c r="A200" s="10" t="n">
        <v>45344</v>
      </c>
      <c r="B200" s="12" t="n">
        <v>26155622</v>
      </c>
      <c r="C200" s="30" t="s">
        <v>155</v>
      </c>
      <c r="D200" s="31"/>
      <c r="E200" s="14" t="n">
        <v>1250.5</v>
      </c>
      <c r="F200" s="15" t="n">
        <f aca="false">E200*0.64</f>
        <v>800.32</v>
      </c>
      <c r="G200" s="32"/>
      <c r="H200" s="32"/>
      <c r="I200" s="32"/>
      <c r="J200" s="32"/>
    </row>
    <row r="201" customFormat="false" ht="12.75" hidden="true" customHeight="false" outlineLevel="2" collapsed="false">
      <c r="A201" s="10" t="n">
        <v>45358</v>
      </c>
      <c r="B201" s="12" t="n">
        <v>26155622</v>
      </c>
      <c r="C201" s="30" t="s">
        <v>155</v>
      </c>
      <c r="D201" s="31"/>
      <c r="E201" s="14" t="n">
        <v>2508.6</v>
      </c>
      <c r="F201" s="15" t="n">
        <f aca="false">E201*0.64</f>
        <v>1605.504</v>
      </c>
      <c r="G201" s="32"/>
      <c r="H201" s="32"/>
      <c r="I201" s="32"/>
      <c r="J201" s="32"/>
    </row>
    <row r="202" customFormat="false" ht="12.75" hidden="true" customHeight="false" outlineLevel="2" collapsed="false">
      <c r="A202" s="10" t="n">
        <v>45373</v>
      </c>
      <c r="B202" s="12" t="n">
        <v>26155622</v>
      </c>
      <c r="C202" s="30" t="s">
        <v>155</v>
      </c>
      <c r="D202" s="31"/>
      <c r="E202" s="14" t="n">
        <v>1250.5</v>
      </c>
      <c r="F202" s="15" t="n">
        <f aca="false">E202*0.64</f>
        <v>800.32</v>
      </c>
      <c r="G202" s="32"/>
      <c r="H202" s="32"/>
      <c r="I202" s="32"/>
      <c r="J202" s="32"/>
    </row>
    <row r="203" customFormat="false" ht="12.75" hidden="false" customHeight="false" outlineLevel="1" collapsed="true">
      <c r="A203" s="10"/>
      <c r="B203" s="12"/>
      <c r="C203" s="30" t="s">
        <v>156</v>
      </c>
      <c r="D203" s="32" t="n">
        <f aca="false">F203+G203+H203+I203+J203</f>
        <v>9731.4204</v>
      </c>
      <c r="E203" s="14"/>
      <c r="F203" s="15" t="n">
        <f aca="false">SUBTOTAL(9,F197:F202)</f>
        <v>7687.4304</v>
      </c>
      <c r="G203" s="32"/>
      <c r="H203" s="32" t="n">
        <v>2043.99</v>
      </c>
      <c r="I203" s="32"/>
      <c r="J203" s="32"/>
    </row>
    <row r="204" customFormat="false" ht="12.75" hidden="true" customHeight="false" outlineLevel="2" collapsed="false">
      <c r="A204" s="10" t="n">
        <v>45301</v>
      </c>
      <c r="B204" s="12" t="s">
        <v>157</v>
      </c>
      <c r="C204" s="30" t="s">
        <v>158</v>
      </c>
      <c r="D204" s="31"/>
      <c r="E204" s="14" t="n">
        <v>1890</v>
      </c>
      <c r="F204" s="15" t="n">
        <f aca="false">E204*0.64</f>
        <v>1209.6</v>
      </c>
      <c r="G204" s="32"/>
      <c r="H204" s="32"/>
      <c r="I204" s="32"/>
      <c r="J204" s="32"/>
    </row>
    <row r="205" customFormat="false" ht="12.75" hidden="true" customHeight="false" outlineLevel="2" collapsed="false">
      <c r="A205" s="10" t="n">
        <v>45330</v>
      </c>
      <c r="B205" s="12" t="s">
        <v>157</v>
      </c>
      <c r="C205" s="30" t="s">
        <v>158</v>
      </c>
      <c r="D205" s="31"/>
      <c r="E205" s="14" t="n">
        <v>2160</v>
      </c>
      <c r="F205" s="15" t="n">
        <f aca="false">E205*0.64</f>
        <v>1382.4</v>
      </c>
      <c r="G205" s="32"/>
      <c r="H205" s="32"/>
      <c r="I205" s="32"/>
      <c r="J205" s="32"/>
    </row>
    <row r="206" customFormat="false" ht="12.75" hidden="true" customHeight="false" outlineLevel="2" collapsed="false">
      <c r="A206" s="10" t="n">
        <v>45358</v>
      </c>
      <c r="B206" s="12" t="s">
        <v>157</v>
      </c>
      <c r="C206" s="30" t="s">
        <v>158</v>
      </c>
      <c r="D206" s="31"/>
      <c r="E206" s="14" t="n">
        <v>2070</v>
      </c>
      <c r="F206" s="15" t="n">
        <f aca="false">E206*0.64</f>
        <v>1324.8</v>
      </c>
      <c r="G206" s="32"/>
      <c r="H206" s="32"/>
      <c r="I206" s="32"/>
      <c r="J206" s="32"/>
    </row>
    <row r="207" customFormat="false" ht="12.75" hidden="true" customHeight="false" outlineLevel="2" collapsed="false">
      <c r="A207" s="10" t="n">
        <v>45359</v>
      </c>
      <c r="B207" s="12" t="s">
        <v>157</v>
      </c>
      <c r="C207" s="30" t="s">
        <v>158</v>
      </c>
      <c r="D207" s="31"/>
      <c r="E207" s="14" t="n">
        <v>1541.29</v>
      </c>
      <c r="F207" s="15" t="n">
        <f aca="false">E207*0.64</f>
        <v>986.4256</v>
      </c>
      <c r="G207" s="32"/>
      <c r="H207" s="32"/>
      <c r="I207" s="32"/>
      <c r="J207" s="32"/>
    </row>
    <row r="208" customFormat="false" ht="12.75" hidden="false" customHeight="false" outlineLevel="1" collapsed="true">
      <c r="A208" s="10"/>
      <c r="B208" s="12"/>
      <c r="C208" s="30" t="s">
        <v>159</v>
      </c>
      <c r="D208" s="32" t="n">
        <f aca="false">F208+G208+H208+I208+J208</f>
        <v>8067.2256</v>
      </c>
      <c r="E208" s="14"/>
      <c r="F208" s="15" t="n">
        <f aca="false">SUBTOTAL(9,F204:F207)</f>
        <v>4903.2256</v>
      </c>
      <c r="G208" s="32"/>
      <c r="H208" s="32"/>
      <c r="I208" s="32" t="n">
        <v>3164</v>
      </c>
      <c r="J208" s="32"/>
    </row>
    <row r="209" customFormat="false" ht="12.75" hidden="true" customHeight="false" outlineLevel="2" collapsed="false">
      <c r="A209" s="10" t="n">
        <v>45303</v>
      </c>
      <c r="B209" s="12" t="s">
        <v>160</v>
      </c>
      <c r="C209" s="30" t="s">
        <v>161</v>
      </c>
      <c r="D209" s="31"/>
      <c r="E209" s="14" t="n">
        <v>3751.25</v>
      </c>
      <c r="F209" s="15" t="n">
        <f aca="false">E209*0.64</f>
        <v>2400.8</v>
      </c>
      <c r="G209" s="32"/>
      <c r="H209" s="32"/>
      <c r="I209" s="32"/>
      <c r="J209" s="32"/>
    </row>
    <row r="210" customFormat="false" ht="12.75" hidden="true" customHeight="false" outlineLevel="2" collapsed="false">
      <c r="A210" s="10" t="n">
        <v>45336</v>
      </c>
      <c r="B210" s="12" t="s">
        <v>160</v>
      </c>
      <c r="C210" s="30" t="s">
        <v>161</v>
      </c>
      <c r="D210" s="31"/>
      <c r="E210" s="14" t="n">
        <v>3777.9</v>
      </c>
      <c r="F210" s="15" t="n">
        <f aca="false">E210*0.64</f>
        <v>2417.856</v>
      </c>
      <c r="G210" s="32"/>
      <c r="H210" s="32"/>
      <c r="I210" s="32"/>
      <c r="J210" s="32"/>
    </row>
    <row r="211" customFormat="false" ht="12.75" hidden="true" customHeight="false" outlineLevel="2" collapsed="false">
      <c r="A211" s="10" t="n">
        <v>45363</v>
      </c>
      <c r="B211" s="12" t="s">
        <v>160</v>
      </c>
      <c r="C211" s="30" t="s">
        <v>161</v>
      </c>
      <c r="D211" s="31"/>
      <c r="E211" s="14" t="n">
        <v>1876.29</v>
      </c>
      <c r="F211" s="15" t="n">
        <f aca="false">E211*0.64</f>
        <v>1200.8256</v>
      </c>
      <c r="G211" s="32"/>
      <c r="H211" s="32"/>
      <c r="I211" s="32"/>
      <c r="J211" s="32"/>
    </row>
    <row r="212" customFormat="false" ht="12.75" hidden="false" customHeight="false" outlineLevel="1" collapsed="true">
      <c r="A212" s="16"/>
      <c r="B212" s="18"/>
      <c r="C212" s="30" t="s">
        <v>162</v>
      </c>
      <c r="D212" s="32" t="n">
        <f aca="false">F212+G212+H212+I212+J212</f>
        <v>6818.4016</v>
      </c>
      <c r="E212" s="14"/>
      <c r="F212" s="15" t="n">
        <f aca="false">SUBTOTAL(9,F209:F211)</f>
        <v>6019.4816</v>
      </c>
      <c r="G212" s="32" t="n">
        <v>798.92</v>
      </c>
      <c r="H212" s="32"/>
      <c r="I212" s="32"/>
      <c r="J212" s="32"/>
    </row>
    <row r="213" customFormat="false" ht="12.75" hidden="false" customHeight="false" outlineLevel="0" collapsed="false">
      <c r="A213" s="16"/>
      <c r="B213" s="18"/>
      <c r="C213" s="19" t="s">
        <v>99</v>
      </c>
      <c r="D213" s="34" t="n">
        <f aca="false">SUM(D6:D212)</f>
        <v>8743940.0444</v>
      </c>
      <c r="E213" s="35"/>
      <c r="F213" s="20" t="n">
        <f aca="false">SUBTOTAL(9,F6:F211)</f>
        <v>7314076.6144</v>
      </c>
      <c r="G213" s="34" t="n">
        <f aca="false">SUM(G6:G212)</f>
        <v>183599.75</v>
      </c>
      <c r="H213" s="34" t="n">
        <f aca="false">SUM(H6:H212)</f>
        <v>966622.72</v>
      </c>
      <c r="I213" s="34" t="n">
        <f aca="false">SUM(I6:I212)</f>
        <v>82486.18</v>
      </c>
      <c r="J213" s="34" t="n">
        <f aca="false">SUM(J6:J212)</f>
        <v>197154.78</v>
      </c>
    </row>
  </sheetData>
  <sheetProtection sheet="true"/>
  <mergeCells count="3">
    <mergeCell ref="I1:J1"/>
    <mergeCell ref="C3:J3"/>
    <mergeCell ref="C4:J4"/>
  </mergeCells>
  <dataValidations count="2">
    <dataValidation allowBlank="true" errorStyle="stop" operator="between" showDropDown="false" showErrorMessage="true" showInputMessage="false" sqref="C6:C28 C30:C47 C49:C51 C53:C56 C58:C61 C63:C71 C73:C106 C108:C111 C113:C120 C122:C124 C126:C138 C140:C146 C148:C150 C152:C157 C159:C163 C165:C172 C174 C176:C197 C199:C204 C206:C211" type="list">
      <formula1>$C$2:$C$411</formula1>
      <formula2>0</formula2>
    </dataValidation>
    <dataValidation allowBlank="true" errorStyle="stop" operator="between" showDropDown="false" showErrorMessage="true" showInputMessage="false" sqref="D6:D212" type="list">
      <formula1>$F$2:$F$12</formula1>
      <formula2>0</formula2>
    </dataValidation>
  </dataValidations>
  <printOptions headings="false" gridLines="false" gridLinesSet="true" horizontalCentered="false" verticalCentered="false"/>
  <pageMargins left="0.75" right="0.220138888888889" top="0.5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" activeCellId="0" sqref="H1:I1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8.99"/>
    <col collapsed="false" customWidth="true" hidden="false" outlineLevel="0" max="3" min="3" style="0" width="36.85"/>
    <col collapsed="false" customWidth="true" hidden="true" outlineLevel="0" max="5" min="5" style="0" width="10.13"/>
    <col collapsed="false" customWidth="true" hidden="false" outlineLevel="0" max="8" min="7" style="0" width="9.85"/>
  </cols>
  <sheetData>
    <row r="1" customFormat="false" ht="12.75" hidden="false" customHeight="false" outlineLevel="0" collapsed="false">
      <c r="H1" s="23" t="s">
        <v>0</v>
      </c>
      <c r="I1" s="23"/>
    </row>
    <row r="2" customFormat="false" ht="3" hidden="false" customHeight="true" outlineLevel="0" collapsed="false"/>
    <row r="3" customFormat="false" ht="12.75" hidden="false" customHeight="false" outlineLevel="0" collapsed="false">
      <c r="C3" s="2" t="s">
        <v>163</v>
      </c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C4" s="2" t="s">
        <v>164</v>
      </c>
      <c r="D4" s="2"/>
      <c r="E4" s="2"/>
      <c r="F4" s="2"/>
      <c r="G4" s="2"/>
      <c r="H4" s="2"/>
      <c r="I4" s="2"/>
    </row>
    <row r="5" customFormat="false" ht="24.75" hidden="false" customHeight="true" outlineLevel="0" collapsed="false">
      <c r="A5" s="33" t="s">
        <v>165</v>
      </c>
      <c r="B5" s="33" t="s">
        <v>166</v>
      </c>
      <c r="C5" s="7" t="s">
        <v>6</v>
      </c>
      <c r="D5" s="8" t="s">
        <v>99</v>
      </c>
      <c r="E5" s="36" t="s">
        <v>167</v>
      </c>
      <c r="F5" s="36" t="s">
        <v>107</v>
      </c>
      <c r="G5" s="36" t="s">
        <v>168</v>
      </c>
      <c r="H5" s="36" t="s">
        <v>169</v>
      </c>
      <c r="I5" s="36" t="s">
        <v>170</v>
      </c>
    </row>
    <row r="6" customFormat="false" ht="12.75" hidden="true" customHeight="false" outlineLevel="2" collapsed="false">
      <c r="A6" s="10" t="n">
        <v>45296</v>
      </c>
      <c r="B6" s="37" t="n">
        <v>31860551</v>
      </c>
      <c r="C6" s="38" t="s">
        <v>171</v>
      </c>
      <c r="D6" s="39" t="n">
        <f aca="false">F6+G6+H6+I6</f>
        <v>265644.9728</v>
      </c>
      <c r="E6" s="39" t="n">
        <v>415070.27</v>
      </c>
      <c r="F6" s="39" t="n">
        <f aca="false">E6*0.64</f>
        <v>265644.9728</v>
      </c>
      <c r="G6" s="39"/>
      <c r="H6" s="39"/>
      <c r="I6" s="39"/>
    </row>
    <row r="7" customFormat="false" ht="12.75" hidden="true" customHeight="false" outlineLevel="2" collapsed="false">
      <c r="A7" s="10" t="n">
        <v>45300</v>
      </c>
      <c r="B7" s="37" t="n">
        <v>31860551</v>
      </c>
      <c r="C7" s="38" t="s">
        <v>171</v>
      </c>
      <c r="D7" s="39" t="n">
        <f aca="false">F7+G7+H7+I7</f>
        <v>11908.4672</v>
      </c>
      <c r="E7" s="39" t="n">
        <v>18606.98</v>
      </c>
      <c r="F7" s="39" t="n">
        <f aca="false">E7*0.64</f>
        <v>11908.4672</v>
      </c>
      <c r="G7" s="39"/>
      <c r="H7" s="39"/>
      <c r="I7" s="39"/>
    </row>
    <row r="8" customFormat="false" ht="12.75" hidden="true" customHeight="false" outlineLevel="2" collapsed="false">
      <c r="A8" s="10" t="n">
        <v>45300</v>
      </c>
      <c r="B8" s="37" t="n">
        <v>31860551</v>
      </c>
      <c r="C8" s="38" t="s">
        <v>171</v>
      </c>
      <c r="D8" s="39" t="n">
        <f aca="false">F8+G8+H8+I8</f>
        <v>4293.1712</v>
      </c>
      <c r="E8" s="39" t="n">
        <v>6708.08</v>
      </c>
      <c r="F8" s="39" t="n">
        <f aca="false">E8*0.64</f>
        <v>4293.1712</v>
      </c>
      <c r="G8" s="39"/>
      <c r="H8" s="39"/>
      <c r="I8" s="39"/>
    </row>
    <row r="9" customFormat="false" ht="12.75" hidden="true" customHeight="false" outlineLevel="2" collapsed="false">
      <c r="A9" s="10" t="n">
        <v>45303</v>
      </c>
      <c r="B9" s="37" t="n">
        <v>31860551</v>
      </c>
      <c r="C9" s="38" t="s">
        <v>171</v>
      </c>
      <c r="D9" s="39" t="n">
        <f aca="false">F9+G9+H9+I9</f>
        <v>3275.2256</v>
      </c>
      <c r="E9" s="39" t="n">
        <v>5117.54</v>
      </c>
      <c r="F9" s="39" t="n">
        <f aca="false">E9*0.64</f>
        <v>3275.2256</v>
      </c>
      <c r="G9" s="39"/>
      <c r="H9" s="39"/>
      <c r="I9" s="39"/>
    </row>
    <row r="10" customFormat="false" ht="12.75" hidden="true" customHeight="false" outlineLevel="2" collapsed="false">
      <c r="A10" s="10" t="n">
        <v>45303</v>
      </c>
      <c r="B10" s="37" t="n">
        <v>31860551</v>
      </c>
      <c r="C10" s="38" t="s">
        <v>171</v>
      </c>
      <c r="D10" s="39" t="n">
        <f aca="false">F10+G10+H10+I10</f>
        <v>5824.4032</v>
      </c>
      <c r="E10" s="39" t="n">
        <v>9100.63</v>
      </c>
      <c r="F10" s="39" t="n">
        <f aca="false">E10*0.64</f>
        <v>5824.4032</v>
      </c>
      <c r="G10" s="39"/>
      <c r="H10" s="39"/>
      <c r="I10" s="39"/>
    </row>
    <row r="11" customFormat="false" ht="12.75" hidden="true" customHeight="false" outlineLevel="2" collapsed="false">
      <c r="A11" s="10" t="n">
        <v>45307</v>
      </c>
      <c r="B11" s="37" t="n">
        <v>31860551</v>
      </c>
      <c r="C11" s="38" t="s">
        <v>171</v>
      </c>
      <c r="D11" s="39" t="n">
        <f aca="false">F11+G11+H11+I11</f>
        <v>6626.6944</v>
      </c>
      <c r="E11" s="39" t="n">
        <v>10354.21</v>
      </c>
      <c r="F11" s="39" t="n">
        <f aca="false">E11*0.64</f>
        <v>6626.6944</v>
      </c>
      <c r="G11" s="39"/>
      <c r="H11" s="39"/>
      <c r="I11" s="39"/>
    </row>
    <row r="12" customFormat="false" ht="12.75" hidden="true" customHeight="false" outlineLevel="2" collapsed="false">
      <c r="A12" s="10" t="n">
        <v>45310</v>
      </c>
      <c r="B12" s="37" t="n">
        <v>31860551</v>
      </c>
      <c r="C12" s="38" t="s">
        <v>171</v>
      </c>
      <c r="D12" s="39" t="n">
        <f aca="false">F12+G12+H12+I12</f>
        <v>8552.1792</v>
      </c>
      <c r="E12" s="39" t="n">
        <v>13362.78</v>
      </c>
      <c r="F12" s="39" t="n">
        <f aca="false">E12*0.64</f>
        <v>8552.1792</v>
      </c>
      <c r="G12" s="39"/>
      <c r="H12" s="39"/>
      <c r="I12" s="39"/>
    </row>
    <row r="13" customFormat="false" ht="12.75" hidden="true" customHeight="false" outlineLevel="2" collapsed="false">
      <c r="A13" s="10" t="n">
        <v>45313</v>
      </c>
      <c r="B13" s="37" t="n">
        <v>31860551</v>
      </c>
      <c r="C13" s="38" t="s">
        <v>171</v>
      </c>
      <c r="D13" s="39" t="n">
        <f aca="false">F13+G13+H13+I13</f>
        <v>85815.0656</v>
      </c>
      <c r="E13" s="39" t="n">
        <v>134086.04</v>
      </c>
      <c r="F13" s="39" t="n">
        <f aca="false">E13*0.64</f>
        <v>85815.0656</v>
      </c>
      <c r="G13" s="39"/>
      <c r="H13" s="39"/>
      <c r="I13" s="39"/>
    </row>
    <row r="14" customFormat="false" ht="12.75" hidden="true" customHeight="false" outlineLevel="2" collapsed="false">
      <c r="A14" s="10" t="n">
        <v>45314</v>
      </c>
      <c r="B14" s="37" t="n">
        <v>31860551</v>
      </c>
      <c r="C14" s="38" t="s">
        <v>171</v>
      </c>
      <c r="D14" s="39" t="n">
        <f aca="false">F14+G14+H14+I14</f>
        <v>4070.7328</v>
      </c>
      <c r="E14" s="39" t="n">
        <v>6360.52</v>
      </c>
      <c r="F14" s="39" t="n">
        <f aca="false">E14*0.64</f>
        <v>4070.7328</v>
      </c>
      <c r="G14" s="39"/>
      <c r="H14" s="39"/>
      <c r="I14" s="39"/>
    </row>
    <row r="15" customFormat="false" ht="12.75" hidden="true" customHeight="false" outlineLevel="2" collapsed="false">
      <c r="A15" s="10" t="n">
        <v>45314</v>
      </c>
      <c r="B15" s="37" t="n">
        <v>31860551</v>
      </c>
      <c r="C15" s="38" t="s">
        <v>171</v>
      </c>
      <c r="D15" s="39" t="n">
        <f aca="false">F15+G15+H15+I15</f>
        <v>79572.7232</v>
      </c>
      <c r="E15" s="39" t="n">
        <v>124332.38</v>
      </c>
      <c r="F15" s="39" t="n">
        <f aca="false">E15*0.64</f>
        <v>79572.7232</v>
      </c>
      <c r="G15" s="39"/>
      <c r="H15" s="39"/>
      <c r="I15" s="39"/>
    </row>
    <row r="16" customFormat="false" ht="12.75" hidden="true" customHeight="false" outlineLevel="2" collapsed="false">
      <c r="A16" s="10" t="n">
        <v>45317</v>
      </c>
      <c r="B16" s="37" t="n">
        <v>31860551</v>
      </c>
      <c r="C16" s="38" t="s">
        <v>171</v>
      </c>
      <c r="D16" s="39" t="n">
        <f aca="false">F16+G16+H16+I16</f>
        <v>7189.312</v>
      </c>
      <c r="E16" s="39" t="n">
        <v>11233.3</v>
      </c>
      <c r="F16" s="39" t="n">
        <f aca="false">E16*0.64</f>
        <v>7189.312</v>
      </c>
      <c r="G16" s="39"/>
      <c r="H16" s="39"/>
      <c r="I16" s="39"/>
    </row>
    <row r="17" customFormat="false" ht="12.75" hidden="true" customHeight="false" outlineLevel="2" collapsed="false">
      <c r="A17" s="10" t="n">
        <v>45317</v>
      </c>
      <c r="B17" s="37" t="n">
        <v>31860551</v>
      </c>
      <c r="C17" s="38" t="s">
        <v>171</v>
      </c>
      <c r="D17" s="39" t="n">
        <f aca="false">F17+G17+H17+I17</f>
        <v>1431.0592</v>
      </c>
      <c r="E17" s="39" t="n">
        <v>2236.03</v>
      </c>
      <c r="F17" s="39" t="n">
        <f aca="false">E17*0.64</f>
        <v>1431.0592</v>
      </c>
      <c r="G17" s="39"/>
      <c r="H17" s="39"/>
      <c r="I17" s="39"/>
    </row>
    <row r="18" customFormat="false" ht="12.75" hidden="true" customHeight="false" outlineLevel="2" collapsed="false">
      <c r="A18" s="10" t="n">
        <v>45321</v>
      </c>
      <c r="B18" s="37" t="n">
        <v>31860551</v>
      </c>
      <c r="C18" s="38" t="s">
        <v>171</v>
      </c>
      <c r="D18" s="39" t="n">
        <f aca="false">F18+G18+H18+I18</f>
        <v>29381.4528</v>
      </c>
      <c r="E18" s="39" t="n">
        <v>45908.52</v>
      </c>
      <c r="F18" s="39" t="n">
        <f aca="false">E18*0.64</f>
        <v>29381.4528</v>
      </c>
      <c r="G18" s="39"/>
      <c r="H18" s="39"/>
      <c r="I18" s="39"/>
    </row>
    <row r="19" customFormat="false" ht="12.75" hidden="true" customHeight="false" outlineLevel="2" collapsed="false">
      <c r="A19" s="10" t="n">
        <v>45321</v>
      </c>
      <c r="B19" s="37" t="n">
        <v>31860551</v>
      </c>
      <c r="C19" s="38" t="s">
        <v>171</v>
      </c>
      <c r="D19" s="39" t="n">
        <f aca="false">F19+G19+H19+I19</f>
        <v>11591.5776</v>
      </c>
      <c r="E19" s="39" t="n">
        <v>18111.84</v>
      </c>
      <c r="F19" s="39" t="n">
        <f aca="false">E19*0.64</f>
        <v>11591.5776</v>
      </c>
      <c r="G19" s="39"/>
      <c r="H19" s="39"/>
      <c r="I19" s="39"/>
    </row>
    <row r="20" customFormat="false" ht="12.75" hidden="true" customHeight="false" outlineLevel="2" collapsed="false">
      <c r="A20" s="10" t="n">
        <v>45324</v>
      </c>
      <c r="B20" s="37" t="n">
        <v>31860551</v>
      </c>
      <c r="C20" s="38" t="s">
        <v>171</v>
      </c>
      <c r="D20" s="39" t="n">
        <f aca="false">F20+G20+H20+I20</f>
        <v>3714.5792</v>
      </c>
      <c r="E20" s="39" t="n">
        <v>5804.03</v>
      </c>
      <c r="F20" s="39" t="n">
        <f aca="false">E20*0.64</f>
        <v>3714.5792</v>
      </c>
      <c r="G20" s="39"/>
      <c r="H20" s="39"/>
      <c r="I20" s="39"/>
    </row>
    <row r="21" customFormat="false" ht="12.75" hidden="true" customHeight="false" outlineLevel="2" collapsed="false">
      <c r="A21" s="10" t="n">
        <v>45324</v>
      </c>
      <c r="B21" s="37" t="n">
        <v>31860551</v>
      </c>
      <c r="C21" s="38" t="s">
        <v>171</v>
      </c>
      <c r="D21" s="39" t="n">
        <f aca="false">F21+G21+H21+I21</f>
        <v>500.8704</v>
      </c>
      <c r="E21" s="39" t="n">
        <v>782.61</v>
      </c>
      <c r="F21" s="39" t="n">
        <f aca="false">E21*0.64</f>
        <v>500.8704</v>
      </c>
      <c r="G21" s="39"/>
      <c r="H21" s="39"/>
      <c r="I21" s="39"/>
    </row>
    <row r="22" customFormat="false" ht="12.75" hidden="true" customHeight="false" outlineLevel="2" collapsed="false">
      <c r="A22" s="10" t="n">
        <v>45328</v>
      </c>
      <c r="B22" s="37" t="n">
        <v>31860551</v>
      </c>
      <c r="C22" s="38" t="s">
        <v>171</v>
      </c>
      <c r="D22" s="39" t="n">
        <f aca="false">F22+G22+H22+I22</f>
        <v>306747.7248</v>
      </c>
      <c r="E22" s="39" t="n">
        <v>479293.32</v>
      </c>
      <c r="F22" s="39" t="n">
        <f aca="false">E22*0.64</f>
        <v>306747.7248</v>
      </c>
      <c r="G22" s="39"/>
      <c r="H22" s="39"/>
      <c r="I22" s="39"/>
    </row>
    <row r="23" customFormat="false" ht="12.75" hidden="true" customHeight="false" outlineLevel="2" collapsed="false">
      <c r="A23" s="10" t="n">
        <v>45328</v>
      </c>
      <c r="B23" s="37" t="n">
        <v>31860551</v>
      </c>
      <c r="C23" s="38" t="s">
        <v>171</v>
      </c>
      <c r="D23" s="39" t="n">
        <f aca="false">F23+G23+H23+I23</f>
        <v>13309.5744</v>
      </c>
      <c r="E23" s="39" t="n">
        <v>20796.21</v>
      </c>
      <c r="F23" s="39" t="n">
        <f aca="false">E23*0.64</f>
        <v>13309.5744</v>
      </c>
      <c r="G23" s="39"/>
      <c r="H23" s="39"/>
      <c r="I23" s="39"/>
    </row>
    <row r="24" customFormat="false" ht="12.75" hidden="true" customHeight="false" outlineLevel="2" collapsed="false">
      <c r="A24" s="10" t="n">
        <v>45331</v>
      </c>
      <c r="B24" s="37" t="n">
        <v>31860551</v>
      </c>
      <c r="C24" s="38" t="s">
        <v>171</v>
      </c>
      <c r="D24" s="39" t="n">
        <f aca="false">F24+G24+H24+I24</f>
        <v>207.0592</v>
      </c>
      <c r="E24" s="39" t="n">
        <v>323.53</v>
      </c>
      <c r="F24" s="39" t="n">
        <f aca="false">E24*0.64</f>
        <v>207.0592</v>
      </c>
      <c r="G24" s="39"/>
      <c r="H24" s="39"/>
      <c r="I24" s="39"/>
    </row>
    <row r="25" customFormat="false" ht="12.75" hidden="true" customHeight="false" outlineLevel="2" collapsed="false">
      <c r="A25" s="10" t="n">
        <v>45335</v>
      </c>
      <c r="B25" s="37" t="n">
        <v>31860551</v>
      </c>
      <c r="C25" s="38" t="s">
        <v>171</v>
      </c>
      <c r="D25" s="39" t="n">
        <f aca="false">F25+G25+H25+I25</f>
        <v>3481.536</v>
      </c>
      <c r="E25" s="39" t="n">
        <v>5439.9</v>
      </c>
      <c r="F25" s="39" t="n">
        <f aca="false">E25*0.64</f>
        <v>3481.536</v>
      </c>
      <c r="G25" s="39"/>
      <c r="H25" s="39"/>
      <c r="I25" s="39"/>
    </row>
    <row r="26" customFormat="false" ht="12.75" hidden="true" customHeight="false" outlineLevel="2" collapsed="false">
      <c r="A26" s="10" t="n">
        <v>45337</v>
      </c>
      <c r="B26" s="37" t="n">
        <v>31860551</v>
      </c>
      <c r="C26" s="38" t="s">
        <v>171</v>
      </c>
      <c r="D26" s="39" t="n">
        <f aca="false">F26+G26+H26+I26</f>
        <v>2214.0672</v>
      </c>
      <c r="E26" s="39" t="n">
        <v>3459.48</v>
      </c>
      <c r="F26" s="39" t="n">
        <f aca="false">E26*0.64</f>
        <v>2214.0672</v>
      </c>
      <c r="G26" s="39"/>
      <c r="H26" s="39"/>
      <c r="I26" s="39"/>
    </row>
    <row r="27" customFormat="false" ht="12.75" hidden="true" customHeight="false" outlineLevel="2" collapsed="false">
      <c r="A27" s="10" t="n">
        <v>45337</v>
      </c>
      <c r="B27" s="37" t="n">
        <v>31860551</v>
      </c>
      <c r="C27" s="38" t="s">
        <v>171</v>
      </c>
      <c r="D27" s="39" t="n">
        <f aca="false">F27+G27+H27+I27</f>
        <v>22896.928</v>
      </c>
      <c r="E27" s="39" t="n">
        <v>35776.45</v>
      </c>
      <c r="F27" s="39" t="n">
        <f aca="false">E27*0.64</f>
        <v>22896.928</v>
      </c>
      <c r="G27" s="39"/>
      <c r="H27" s="39"/>
      <c r="I27" s="39"/>
    </row>
    <row r="28" customFormat="false" ht="12.75" hidden="true" customHeight="false" outlineLevel="2" collapsed="false">
      <c r="A28" s="10" t="n">
        <v>45342</v>
      </c>
      <c r="B28" s="37" t="n">
        <v>31860551</v>
      </c>
      <c r="C28" s="38" t="s">
        <v>171</v>
      </c>
      <c r="D28" s="39" t="n">
        <f aca="false">F28+G28+H28+I28</f>
        <v>18426.1312</v>
      </c>
      <c r="E28" s="39" t="n">
        <v>28790.83</v>
      </c>
      <c r="F28" s="39" t="n">
        <f aca="false">E28*0.64</f>
        <v>18426.1312</v>
      </c>
      <c r="G28" s="39"/>
      <c r="H28" s="39"/>
      <c r="I28" s="39"/>
    </row>
    <row r="29" customFormat="false" ht="12.75" hidden="true" customHeight="false" outlineLevel="2" collapsed="false">
      <c r="A29" s="10" t="n">
        <v>45343</v>
      </c>
      <c r="B29" s="37" t="n">
        <v>31860551</v>
      </c>
      <c r="C29" s="38" t="s">
        <v>171</v>
      </c>
      <c r="D29" s="39" t="n">
        <f aca="false">F29+G29+H29+I29</f>
        <v>94432.1216</v>
      </c>
      <c r="E29" s="39" t="n">
        <v>147550.19</v>
      </c>
      <c r="F29" s="39" t="n">
        <f aca="false">E29*0.64</f>
        <v>94432.1216</v>
      </c>
      <c r="G29" s="39"/>
      <c r="H29" s="39"/>
      <c r="I29" s="39"/>
    </row>
    <row r="30" customFormat="false" ht="12.75" hidden="true" customHeight="false" outlineLevel="2" collapsed="false">
      <c r="A30" s="10" t="n">
        <v>45345</v>
      </c>
      <c r="B30" s="37" t="n">
        <v>31860551</v>
      </c>
      <c r="C30" s="38" t="s">
        <v>171</v>
      </c>
      <c r="D30" s="39" t="n">
        <f aca="false">F30+G30+H30+I30</f>
        <v>4247.7248</v>
      </c>
      <c r="E30" s="39" t="n">
        <v>6637.07</v>
      </c>
      <c r="F30" s="39" t="n">
        <f aca="false">E30*0.64</f>
        <v>4247.7248</v>
      </c>
      <c r="G30" s="39"/>
      <c r="H30" s="39"/>
      <c r="I30" s="39"/>
    </row>
    <row r="31" customFormat="false" ht="12.75" hidden="true" customHeight="false" outlineLevel="2" collapsed="false">
      <c r="A31" s="10" t="n">
        <v>45345</v>
      </c>
      <c r="B31" s="37" t="n">
        <v>31860551</v>
      </c>
      <c r="C31" s="38" t="s">
        <v>171</v>
      </c>
      <c r="D31" s="39" t="n">
        <f aca="false">F31+G31+H31+I31</f>
        <v>28382.6176</v>
      </c>
      <c r="E31" s="39" t="n">
        <v>44347.84</v>
      </c>
      <c r="F31" s="39" t="n">
        <f aca="false">E31*0.64</f>
        <v>28382.6176</v>
      </c>
      <c r="G31" s="39"/>
      <c r="H31" s="39"/>
      <c r="I31" s="39"/>
    </row>
    <row r="32" customFormat="false" ht="12.75" hidden="true" customHeight="false" outlineLevel="2" collapsed="false">
      <c r="A32" s="10" t="n">
        <v>45349</v>
      </c>
      <c r="B32" s="37" t="n">
        <v>31860551</v>
      </c>
      <c r="C32" s="38" t="s">
        <v>171</v>
      </c>
      <c r="D32" s="39" t="n">
        <f aca="false">F32+G32+H32+I32</f>
        <v>4670.9888</v>
      </c>
      <c r="E32" s="39" t="n">
        <v>7298.42</v>
      </c>
      <c r="F32" s="39" t="n">
        <f aca="false">E32*0.64</f>
        <v>4670.9888</v>
      </c>
      <c r="G32" s="39"/>
      <c r="H32" s="39"/>
      <c r="I32" s="39"/>
    </row>
    <row r="33" customFormat="false" ht="12.75" hidden="true" customHeight="false" outlineLevel="2" collapsed="false">
      <c r="A33" s="10" t="n">
        <v>45352</v>
      </c>
      <c r="B33" s="37" t="n">
        <v>31860551</v>
      </c>
      <c r="C33" s="38" t="s">
        <v>171</v>
      </c>
      <c r="D33" s="39" t="n">
        <f aca="false">F33+G33+H33+I33</f>
        <v>1896.2752</v>
      </c>
      <c r="E33" s="39" t="n">
        <v>2962.93</v>
      </c>
      <c r="F33" s="39" t="n">
        <f aca="false">E33*0.64</f>
        <v>1896.2752</v>
      </c>
      <c r="G33" s="39"/>
      <c r="H33" s="39"/>
      <c r="I33" s="39"/>
    </row>
    <row r="34" customFormat="false" ht="12.75" hidden="true" customHeight="false" outlineLevel="2" collapsed="false">
      <c r="A34" s="10" t="n">
        <v>45352</v>
      </c>
      <c r="B34" s="37" t="n">
        <v>31860551</v>
      </c>
      <c r="C34" s="38" t="s">
        <v>171</v>
      </c>
      <c r="D34" s="39" t="n">
        <f aca="false">F34+G34+H34+I34</f>
        <v>30195.2896</v>
      </c>
      <c r="E34" s="39" t="n">
        <v>47180.14</v>
      </c>
      <c r="F34" s="39" t="n">
        <f aca="false">E34*0.64</f>
        <v>30195.2896</v>
      </c>
      <c r="G34" s="39"/>
      <c r="H34" s="39"/>
      <c r="I34" s="39"/>
    </row>
    <row r="35" customFormat="false" ht="12.75" hidden="true" customHeight="false" outlineLevel="2" collapsed="false">
      <c r="A35" s="10" t="n">
        <v>45356</v>
      </c>
      <c r="B35" s="37" t="n">
        <v>31860551</v>
      </c>
      <c r="C35" s="38" t="s">
        <v>171</v>
      </c>
      <c r="D35" s="39" t="n">
        <f aca="false">F35+G35+H35+I35</f>
        <v>538.4832</v>
      </c>
      <c r="E35" s="39" t="n">
        <v>841.38</v>
      </c>
      <c r="F35" s="39" t="n">
        <f aca="false">E35*0.64</f>
        <v>538.4832</v>
      </c>
      <c r="G35" s="39"/>
      <c r="H35" s="39"/>
      <c r="I35" s="39"/>
    </row>
    <row r="36" customFormat="false" ht="12.75" hidden="true" customHeight="false" outlineLevel="2" collapsed="false">
      <c r="A36" s="10" t="n">
        <v>45356</v>
      </c>
      <c r="B36" s="37" t="n">
        <v>31860551</v>
      </c>
      <c r="C36" s="38" t="s">
        <v>171</v>
      </c>
      <c r="D36" s="39" t="n">
        <f aca="false">F36+G36+H36+I36</f>
        <v>14507.3536</v>
      </c>
      <c r="E36" s="39" t="n">
        <v>22667.74</v>
      </c>
      <c r="F36" s="39" t="n">
        <f aca="false">E36*0.64</f>
        <v>14507.3536</v>
      </c>
      <c r="G36" s="39"/>
      <c r="H36" s="39"/>
      <c r="I36" s="39"/>
    </row>
    <row r="37" customFormat="false" ht="12.75" hidden="true" customHeight="false" outlineLevel="2" collapsed="false">
      <c r="A37" s="10" t="n">
        <v>45357</v>
      </c>
      <c r="B37" s="37" t="n">
        <v>31860551</v>
      </c>
      <c r="C37" s="38" t="s">
        <v>171</v>
      </c>
      <c r="D37" s="39" t="n">
        <f aca="false">F37+G37+H37+I37</f>
        <v>297039.1552</v>
      </c>
      <c r="E37" s="39" t="n">
        <v>464123.68</v>
      </c>
      <c r="F37" s="39" t="n">
        <f aca="false">E37*0.64</f>
        <v>297039.1552</v>
      </c>
      <c r="G37" s="39"/>
      <c r="H37" s="39"/>
      <c r="I37" s="39"/>
    </row>
    <row r="38" customFormat="false" ht="12.75" hidden="true" customHeight="false" outlineLevel="2" collapsed="false">
      <c r="A38" s="10" t="n">
        <v>45359</v>
      </c>
      <c r="B38" s="37" t="n">
        <v>31860551</v>
      </c>
      <c r="C38" s="38" t="s">
        <v>171</v>
      </c>
      <c r="D38" s="39" t="n">
        <f aca="false">F38+G38+H38+I38</f>
        <v>3754.0864</v>
      </c>
      <c r="E38" s="39" t="n">
        <v>5865.76</v>
      </c>
      <c r="F38" s="39" t="n">
        <f aca="false">E38*0.64</f>
        <v>3754.0864</v>
      </c>
      <c r="G38" s="39"/>
      <c r="H38" s="39"/>
      <c r="I38" s="39"/>
    </row>
    <row r="39" customFormat="false" ht="12.75" hidden="true" customHeight="false" outlineLevel="2" collapsed="false">
      <c r="A39" s="10" t="n">
        <v>45359</v>
      </c>
      <c r="B39" s="37" t="n">
        <v>31860551</v>
      </c>
      <c r="C39" s="38" t="s">
        <v>171</v>
      </c>
      <c r="D39" s="39" t="n">
        <f aca="false">F39+G39+H39+I39</f>
        <v>4751.1168</v>
      </c>
      <c r="E39" s="39" t="n">
        <v>7423.62</v>
      </c>
      <c r="F39" s="39" t="n">
        <f aca="false">E39*0.64</f>
        <v>4751.1168</v>
      </c>
      <c r="G39" s="39"/>
      <c r="H39" s="39"/>
      <c r="I39" s="39"/>
    </row>
    <row r="40" customFormat="false" ht="12.75" hidden="true" customHeight="false" outlineLevel="2" collapsed="false">
      <c r="A40" s="10" t="n">
        <v>45363</v>
      </c>
      <c r="B40" s="37" t="n">
        <v>31860551</v>
      </c>
      <c r="C40" s="38" t="s">
        <v>171</v>
      </c>
      <c r="D40" s="39" t="n">
        <f aca="false">F40+G40+H40+I40</f>
        <v>2907.5136</v>
      </c>
      <c r="E40" s="39" t="n">
        <v>4542.99</v>
      </c>
      <c r="F40" s="39" t="n">
        <f aca="false">E40*0.64</f>
        <v>2907.5136</v>
      </c>
      <c r="G40" s="39"/>
      <c r="H40" s="39"/>
      <c r="I40" s="39"/>
    </row>
    <row r="41" customFormat="false" ht="12.75" hidden="true" customHeight="false" outlineLevel="2" collapsed="false">
      <c r="A41" s="10" t="n">
        <v>45363</v>
      </c>
      <c r="B41" s="37" t="n">
        <v>31860551</v>
      </c>
      <c r="C41" s="38" t="s">
        <v>171</v>
      </c>
      <c r="D41" s="39" t="n">
        <f aca="false">F41+G41+H41+I41</f>
        <v>2604.5312</v>
      </c>
      <c r="E41" s="39" t="n">
        <v>4069.58</v>
      </c>
      <c r="F41" s="39" t="n">
        <f aca="false">E41*0.64</f>
        <v>2604.5312</v>
      </c>
      <c r="G41" s="39"/>
      <c r="H41" s="39"/>
      <c r="I41" s="39"/>
    </row>
    <row r="42" customFormat="false" ht="12.75" hidden="true" customHeight="false" outlineLevel="2" collapsed="false">
      <c r="A42" s="10" t="n">
        <v>45366</v>
      </c>
      <c r="B42" s="37" t="n">
        <v>31860551</v>
      </c>
      <c r="C42" s="38" t="s">
        <v>171</v>
      </c>
      <c r="D42" s="39" t="n">
        <f aca="false">F42+G42+H42+I42</f>
        <v>2243.5072</v>
      </c>
      <c r="E42" s="39" t="n">
        <v>3505.48</v>
      </c>
      <c r="F42" s="39" t="n">
        <f aca="false">E42*0.64</f>
        <v>2243.5072</v>
      </c>
      <c r="G42" s="39"/>
      <c r="H42" s="39"/>
      <c r="I42" s="39"/>
    </row>
    <row r="43" customFormat="false" ht="12.75" hidden="true" customHeight="false" outlineLevel="2" collapsed="false">
      <c r="A43" s="10" t="n">
        <v>45370</v>
      </c>
      <c r="B43" s="37" t="n">
        <v>31860551</v>
      </c>
      <c r="C43" s="38" t="s">
        <v>171</v>
      </c>
      <c r="D43" s="39" t="n">
        <f aca="false">F43+G43+H43+I43</f>
        <v>2289.6896</v>
      </c>
      <c r="E43" s="39" t="n">
        <v>3577.64</v>
      </c>
      <c r="F43" s="39" t="n">
        <f aca="false">E43*0.64</f>
        <v>2289.6896</v>
      </c>
      <c r="G43" s="39"/>
      <c r="H43" s="39"/>
      <c r="I43" s="39"/>
    </row>
    <row r="44" customFormat="false" ht="12.75" hidden="true" customHeight="false" outlineLevel="2" collapsed="false">
      <c r="A44" s="10" t="n">
        <v>45372</v>
      </c>
      <c r="B44" s="37" t="n">
        <v>31860551</v>
      </c>
      <c r="C44" s="38" t="s">
        <v>171</v>
      </c>
      <c r="D44" s="39" t="n">
        <f aca="false">F44+G44+H44+I44</f>
        <v>119424.1792</v>
      </c>
      <c r="E44" s="39" t="n">
        <v>186600.28</v>
      </c>
      <c r="F44" s="39" t="n">
        <f aca="false">E44*0.64</f>
        <v>119424.1792</v>
      </c>
      <c r="G44" s="39"/>
      <c r="H44" s="39"/>
      <c r="I44" s="39"/>
    </row>
    <row r="45" customFormat="false" ht="12.75" hidden="true" customHeight="false" outlineLevel="2" collapsed="false">
      <c r="A45" s="10" t="n">
        <v>45373</v>
      </c>
      <c r="B45" s="37" t="n">
        <v>31860551</v>
      </c>
      <c r="C45" s="38" t="s">
        <v>171</v>
      </c>
      <c r="D45" s="39" t="n">
        <f aca="false">F45+G45+H45+I45</f>
        <v>3816.3456</v>
      </c>
      <c r="E45" s="39" t="n">
        <v>5963.04</v>
      </c>
      <c r="F45" s="39" t="n">
        <f aca="false">E45*0.64</f>
        <v>3816.3456</v>
      </c>
      <c r="G45" s="39"/>
      <c r="H45" s="39"/>
      <c r="I45" s="39"/>
    </row>
    <row r="46" customFormat="false" ht="12.75" hidden="true" customHeight="false" outlineLevel="2" collapsed="false">
      <c r="A46" s="10" t="n">
        <v>45377</v>
      </c>
      <c r="B46" s="37" t="n">
        <v>31860551</v>
      </c>
      <c r="C46" s="38" t="s">
        <v>171</v>
      </c>
      <c r="D46" s="39" t="n">
        <f aca="false">F46+G46+H46+I46</f>
        <v>474.1248</v>
      </c>
      <c r="E46" s="39" t="n">
        <v>740.82</v>
      </c>
      <c r="F46" s="39" t="n">
        <f aca="false">E46*0.64</f>
        <v>474.1248</v>
      </c>
      <c r="G46" s="39"/>
      <c r="H46" s="39"/>
      <c r="I46" s="39"/>
    </row>
    <row r="47" customFormat="false" ht="12.75" hidden="true" customHeight="false" outlineLevel="2" collapsed="false">
      <c r="A47" s="10" t="n">
        <v>45379</v>
      </c>
      <c r="B47" s="37" t="n">
        <v>31860551</v>
      </c>
      <c r="C47" s="38" t="s">
        <v>171</v>
      </c>
      <c r="D47" s="39" t="n">
        <f aca="false">F47+G47+H47+I47</f>
        <v>2519.7312</v>
      </c>
      <c r="E47" s="39" t="n">
        <v>3937.08</v>
      </c>
      <c r="F47" s="39" t="n">
        <f aca="false">E47*0.64</f>
        <v>2519.7312</v>
      </c>
      <c r="G47" s="39"/>
      <c r="H47" s="39"/>
      <c r="I47" s="39"/>
    </row>
    <row r="48" customFormat="false" ht="12.75" hidden="true" customHeight="false" outlineLevel="2" collapsed="false">
      <c r="A48" s="10" t="n">
        <v>45310</v>
      </c>
      <c r="B48" s="40" t="s">
        <v>172</v>
      </c>
      <c r="C48" s="38" t="s">
        <v>171</v>
      </c>
      <c r="D48" s="39" t="n">
        <f aca="false">F48+G48+H48+I48</f>
        <v>47969.52</v>
      </c>
      <c r="E48" s="39"/>
      <c r="F48" s="39"/>
      <c r="G48" s="39" t="n">
        <v>47969.52</v>
      </c>
      <c r="H48" s="39"/>
      <c r="I48" s="39"/>
    </row>
    <row r="49" customFormat="false" ht="12.75" hidden="true" customHeight="false" outlineLevel="2" collapsed="false">
      <c r="A49" s="10" t="n">
        <v>45342</v>
      </c>
      <c r="B49" s="40" t="s">
        <v>172</v>
      </c>
      <c r="C49" s="38" t="s">
        <v>171</v>
      </c>
      <c r="D49" s="39" t="n">
        <f aca="false">F49+G49+H49+I49</f>
        <v>50415.95</v>
      </c>
      <c r="E49" s="39"/>
      <c r="F49" s="39"/>
      <c r="G49" s="39" t="n">
        <v>50415.95</v>
      </c>
      <c r="H49" s="39"/>
      <c r="I49" s="39"/>
    </row>
    <row r="50" customFormat="false" ht="12.75" hidden="true" customHeight="false" outlineLevel="2" collapsed="false">
      <c r="A50" s="10" t="n">
        <v>45349</v>
      </c>
      <c r="B50" s="40" t="s">
        <v>172</v>
      </c>
      <c r="C50" s="38" t="s">
        <v>171</v>
      </c>
      <c r="D50" s="39" t="n">
        <f aca="false">F50+G50+H50+I50</f>
        <v>2446.43</v>
      </c>
      <c r="E50" s="39"/>
      <c r="F50" s="39"/>
      <c r="G50" s="39" t="n">
        <v>2446.43</v>
      </c>
      <c r="H50" s="39"/>
      <c r="I50" s="39"/>
    </row>
    <row r="51" customFormat="false" ht="12.75" hidden="true" customHeight="false" outlineLevel="2" collapsed="false">
      <c r="A51" s="10" t="n">
        <v>45363</v>
      </c>
      <c r="B51" s="40" t="s">
        <v>172</v>
      </c>
      <c r="C51" s="38" t="s">
        <v>171</v>
      </c>
      <c r="D51" s="39" t="n">
        <f aca="false">F51+G51+H51+I51</f>
        <v>49515.31</v>
      </c>
      <c r="E51" s="39"/>
      <c r="F51" s="39"/>
      <c r="G51" s="39" t="n">
        <v>49515.31</v>
      </c>
      <c r="H51" s="39"/>
      <c r="I51" s="39"/>
    </row>
    <row r="52" customFormat="false" ht="12.75" hidden="true" customHeight="false" outlineLevel="2" collapsed="false">
      <c r="A52" s="10" t="n">
        <v>45300</v>
      </c>
      <c r="B52" s="40" t="s">
        <v>172</v>
      </c>
      <c r="C52" s="38" t="s">
        <v>171</v>
      </c>
      <c r="D52" s="39" t="n">
        <f aca="false">F52+G52+H52+I52</f>
        <v>239328.58</v>
      </c>
      <c r="E52" s="39"/>
      <c r="F52" s="39"/>
      <c r="G52" s="39"/>
      <c r="H52" s="39" t="n">
        <v>239328.58</v>
      </c>
      <c r="I52" s="39"/>
    </row>
    <row r="53" customFormat="false" ht="12.75" hidden="true" customHeight="false" outlineLevel="2" collapsed="false">
      <c r="A53" s="10" t="n">
        <v>45356</v>
      </c>
      <c r="B53" s="40" t="s">
        <v>172</v>
      </c>
      <c r="C53" s="38" t="s">
        <v>171</v>
      </c>
      <c r="D53" s="39" t="n">
        <f aca="false">F53+G53+H53+I53</f>
        <v>127182.73</v>
      </c>
      <c r="E53" s="39"/>
      <c r="F53" s="39"/>
      <c r="G53" s="39"/>
      <c r="H53" s="39" t="n">
        <v>127182.73</v>
      </c>
      <c r="I53" s="39"/>
    </row>
    <row r="54" customFormat="false" ht="12.75" hidden="false" customHeight="false" outlineLevel="1" collapsed="true">
      <c r="A54" s="10"/>
      <c r="B54" s="40"/>
      <c r="C54" s="38" t="s">
        <v>173</v>
      </c>
      <c r="D54" s="39" t="n">
        <f aca="false">SUBTOTAL(9,D6:D53)</f>
        <v>2034228.8624</v>
      </c>
      <c r="E54" s="39"/>
      <c r="F54" s="39" t="n">
        <f aca="false">SUBTOTAL(9,F6:F53)</f>
        <v>1517370.3424</v>
      </c>
      <c r="G54" s="39" t="n">
        <f aca="false">SUBTOTAL(9,G6:G53)</f>
        <v>150347.21</v>
      </c>
      <c r="H54" s="39" t="n">
        <f aca="false">SUBTOTAL(9,H6:H53)</f>
        <v>366511.31</v>
      </c>
      <c r="I54" s="39" t="n">
        <f aca="false">SUBTOTAL(9,I6:I53)</f>
        <v>0</v>
      </c>
    </row>
    <row r="55" customFormat="false" ht="12.75" hidden="true" customHeight="false" outlineLevel="2" collapsed="false">
      <c r="A55" s="10" t="n">
        <v>45294</v>
      </c>
      <c r="B55" s="37" t="s">
        <v>174</v>
      </c>
      <c r="C55" s="38" t="s">
        <v>175</v>
      </c>
      <c r="D55" s="39" t="n">
        <f aca="false">F55+G55+H55+I55</f>
        <v>25884.416</v>
      </c>
      <c r="E55" s="39" t="n">
        <v>40444.4</v>
      </c>
      <c r="F55" s="39" t="n">
        <f aca="false">E55*0.64</f>
        <v>25884.416</v>
      </c>
      <c r="G55" s="39"/>
      <c r="H55" s="39"/>
      <c r="I55" s="39"/>
    </row>
    <row r="56" customFormat="false" ht="12.75" hidden="true" customHeight="false" outlineLevel="2" collapsed="false">
      <c r="A56" s="10" t="n">
        <v>45299</v>
      </c>
      <c r="B56" s="37" t="s">
        <v>174</v>
      </c>
      <c r="C56" s="38" t="s">
        <v>175</v>
      </c>
      <c r="D56" s="39" t="n">
        <f aca="false">F56+G56+H56+I56</f>
        <v>217975.1488</v>
      </c>
      <c r="E56" s="39" t="n">
        <v>340586.17</v>
      </c>
      <c r="F56" s="39" t="n">
        <f aca="false">E56*0.64</f>
        <v>217975.1488</v>
      </c>
      <c r="G56" s="39"/>
      <c r="H56" s="39"/>
      <c r="I56" s="39"/>
    </row>
    <row r="57" customFormat="false" ht="12.75" hidden="true" customHeight="false" outlineLevel="2" collapsed="false">
      <c r="A57" s="10" t="n">
        <v>45303</v>
      </c>
      <c r="B57" s="37" t="s">
        <v>174</v>
      </c>
      <c r="C57" s="38" t="s">
        <v>175</v>
      </c>
      <c r="D57" s="39" t="n">
        <f aca="false">F57+G57+H57+I57</f>
        <v>19413.312</v>
      </c>
      <c r="E57" s="39" t="n">
        <v>30333.3</v>
      </c>
      <c r="F57" s="39" t="n">
        <f aca="false">E57*0.64</f>
        <v>19413.312</v>
      </c>
      <c r="G57" s="39"/>
      <c r="H57" s="39"/>
      <c r="I57" s="39"/>
    </row>
    <row r="58" customFormat="false" ht="12.75" hidden="true" customHeight="false" outlineLevel="2" collapsed="false">
      <c r="A58" s="10" t="n">
        <v>45308</v>
      </c>
      <c r="B58" s="37" t="s">
        <v>174</v>
      </c>
      <c r="C58" s="38" t="s">
        <v>175</v>
      </c>
      <c r="D58" s="39" t="n">
        <f aca="false">F58+G58+H58+I58</f>
        <v>16869.6576</v>
      </c>
      <c r="E58" s="39" t="n">
        <v>26358.84</v>
      </c>
      <c r="F58" s="39" t="n">
        <f aca="false">E58*0.64</f>
        <v>16869.6576</v>
      </c>
      <c r="G58" s="39"/>
      <c r="H58" s="39"/>
      <c r="I58" s="39"/>
    </row>
    <row r="59" customFormat="false" ht="12.75" hidden="true" customHeight="false" outlineLevel="2" collapsed="false">
      <c r="A59" s="10" t="n">
        <v>45310</v>
      </c>
      <c r="B59" s="37" t="s">
        <v>174</v>
      </c>
      <c r="C59" s="38" t="s">
        <v>175</v>
      </c>
      <c r="D59" s="39" t="n">
        <f aca="false">F59+G59+H59+I59</f>
        <v>19413.312</v>
      </c>
      <c r="E59" s="39" t="n">
        <v>30333.3</v>
      </c>
      <c r="F59" s="39" t="n">
        <f aca="false">E59*0.64</f>
        <v>19413.312</v>
      </c>
      <c r="G59" s="39"/>
      <c r="H59" s="39"/>
      <c r="I59" s="39"/>
    </row>
    <row r="60" customFormat="false" ht="12.75" hidden="true" customHeight="false" outlineLevel="2" collapsed="false">
      <c r="A60" s="10" t="n">
        <v>45316</v>
      </c>
      <c r="B60" s="37" t="s">
        <v>174</v>
      </c>
      <c r="C60" s="38" t="s">
        <v>175</v>
      </c>
      <c r="D60" s="39" t="n">
        <f aca="false">F60+G60+H60+I60</f>
        <v>35950.656</v>
      </c>
      <c r="E60" s="39" t="n">
        <v>56172.9</v>
      </c>
      <c r="F60" s="39" t="n">
        <f aca="false">E60*0.64</f>
        <v>35950.656</v>
      </c>
      <c r="G60" s="39"/>
      <c r="H60" s="39"/>
      <c r="I60" s="39"/>
    </row>
    <row r="61" customFormat="false" ht="12.75" hidden="true" customHeight="false" outlineLevel="2" collapsed="false">
      <c r="A61" s="10" t="n">
        <v>45328</v>
      </c>
      <c r="B61" s="37" t="s">
        <v>174</v>
      </c>
      <c r="C61" s="38" t="s">
        <v>175</v>
      </c>
      <c r="D61" s="39" t="n">
        <f aca="false">F61+G61+H61+I61</f>
        <v>64711.04</v>
      </c>
      <c r="E61" s="39" t="n">
        <v>101111</v>
      </c>
      <c r="F61" s="39" t="n">
        <f aca="false">E61*0.64</f>
        <v>64711.04</v>
      </c>
      <c r="G61" s="39"/>
      <c r="H61" s="39"/>
      <c r="I61" s="39"/>
    </row>
    <row r="62" customFormat="false" ht="12.75" hidden="true" customHeight="false" outlineLevel="2" collapsed="false">
      <c r="A62" s="10" t="n">
        <v>45329</v>
      </c>
      <c r="B62" s="37" t="s">
        <v>174</v>
      </c>
      <c r="C62" s="38" t="s">
        <v>175</v>
      </c>
      <c r="D62" s="39" t="n">
        <f aca="false">F62+G62+H62+I62</f>
        <v>217763.1104</v>
      </c>
      <c r="E62" s="39" t="n">
        <v>340254.86</v>
      </c>
      <c r="F62" s="39" t="n">
        <f aca="false">E62*0.64</f>
        <v>217763.1104</v>
      </c>
      <c r="G62" s="39"/>
      <c r="H62" s="39"/>
      <c r="I62" s="39"/>
    </row>
    <row r="63" customFormat="false" ht="12.75" hidden="true" customHeight="false" outlineLevel="2" collapsed="false">
      <c r="A63" s="10" t="n">
        <v>45338</v>
      </c>
      <c r="B63" s="37" t="s">
        <v>174</v>
      </c>
      <c r="C63" s="38" t="s">
        <v>175</v>
      </c>
      <c r="D63" s="39" t="n">
        <f aca="false">F63+G63+H63+I63</f>
        <v>11979.8784</v>
      </c>
      <c r="E63" s="39" t="n">
        <v>18718.56</v>
      </c>
      <c r="F63" s="39" t="n">
        <f aca="false">E63*0.64</f>
        <v>11979.8784</v>
      </c>
      <c r="G63" s="39"/>
      <c r="H63" s="39"/>
      <c r="I63" s="39"/>
    </row>
    <row r="64" customFormat="false" ht="12.75" hidden="true" customHeight="false" outlineLevel="2" collapsed="false">
      <c r="A64" s="10" t="n">
        <v>45348</v>
      </c>
      <c r="B64" s="37" t="s">
        <v>174</v>
      </c>
      <c r="C64" s="38" t="s">
        <v>175</v>
      </c>
      <c r="D64" s="39" t="n">
        <f aca="false">F64+G64+H64+I64</f>
        <v>64711.04</v>
      </c>
      <c r="E64" s="39" t="n">
        <v>101111</v>
      </c>
      <c r="F64" s="39" t="n">
        <f aca="false">E64*0.64</f>
        <v>64711.04</v>
      </c>
      <c r="G64" s="39"/>
      <c r="H64" s="39"/>
      <c r="I64" s="39"/>
    </row>
    <row r="65" customFormat="false" ht="12.75" hidden="true" customHeight="false" outlineLevel="2" collapsed="false">
      <c r="A65" s="10" t="n">
        <v>45358</v>
      </c>
      <c r="B65" s="37" t="s">
        <v>174</v>
      </c>
      <c r="C65" s="38" t="s">
        <v>175</v>
      </c>
      <c r="D65" s="39" t="n">
        <f aca="false">F65+G65+H65+I65</f>
        <v>202163.7888</v>
      </c>
      <c r="E65" s="39" t="n">
        <v>315880.92</v>
      </c>
      <c r="F65" s="39" t="n">
        <f aca="false">E65*0.64</f>
        <v>202163.7888</v>
      </c>
      <c r="G65" s="39"/>
      <c r="H65" s="39"/>
      <c r="I65" s="39"/>
    </row>
    <row r="66" customFormat="false" ht="12.75" hidden="true" customHeight="false" outlineLevel="2" collapsed="false">
      <c r="A66" s="10" t="n">
        <v>45358</v>
      </c>
      <c r="B66" s="37" t="s">
        <v>174</v>
      </c>
      <c r="C66" s="38" t="s">
        <v>175</v>
      </c>
      <c r="D66" s="39" t="n">
        <f aca="false">F66+G66+H66+I66</f>
        <v>25884.8</v>
      </c>
      <c r="E66" s="39" t="n">
        <v>40445</v>
      </c>
      <c r="F66" s="39" t="n">
        <f aca="false">E66*0.64</f>
        <v>25884.8</v>
      </c>
      <c r="G66" s="39"/>
      <c r="H66" s="39"/>
      <c r="I66" s="39"/>
    </row>
    <row r="67" customFormat="false" ht="12.75" hidden="true" customHeight="false" outlineLevel="2" collapsed="false">
      <c r="A67" s="10" t="n">
        <v>45370</v>
      </c>
      <c r="B67" s="37" t="s">
        <v>174</v>
      </c>
      <c r="C67" s="38" t="s">
        <v>175</v>
      </c>
      <c r="D67" s="39" t="n">
        <f aca="false">F67+G67+H67+I67</f>
        <v>12886.7328</v>
      </c>
      <c r="E67" s="39" t="n">
        <v>20135.52</v>
      </c>
      <c r="F67" s="39" t="n">
        <f aca="false">E67*0.64</f>
        <v>12886.7328</v>
      </c>
      <c r="G67" s="39"/>
      <c r="H67" s="39"/>
      <c r="I67" s="39"/>
    </row>
    <row r="68" customFormat="false" ht="12.75" hidden="true" customHeight="false" outlineLevel="2" collapsed="false">
      <c r="A68" s="10" t="n">
        <v>45370</v>
      </c>
      <c r="B68" s="37" t="s">
        <v>174</v>
      </c>
      <c r="C68" s="38" t="s">
        <v>175</v>
      </c>
      <c r="D68" s="39" t="n">
        <f aca="false">F68+G68+H68+I68</f>
        <v>51769.6</v>
      </c>
      <c r="E68" s="39" t="n">
        <v>80890</v>
      </c>
      <c r="F68" s="39" t="n">
        <f aca="false">E68*0.64</f>
        <v>51769.6</v>
      </c>
      <c r="G68" s="39"/>
      <c r="H68" s="39"/>
      <c r="I68" s="39"/>
    </row>
    <row r="69" customFormat="false" ht="12.75" hidden="true" customHeight="false" outlineLevel="2" collapsed="false">
      <c r="A69" s="10" t="n">
        <v>45316</v>
      </c>
      <c r="B69" s="40" t="s">
        <v>174</v>
      </c>
      <c r="C69" s="38" t="s">
        <v>175</v>
      </c>
      <c r="D69" s="39" t="n">
        <f aca="false">F69+G69+H69+I69</f>
        <v>113665.53</v>
      </c>
      <c r="E69" s="39"/>
      <c r="F69" s="39"/>
      <c r="G69" s="39" t="n">
        <v>113665.53</v>
      </c>
      <c r="H69" s="39"/>
      <c r="I69" s="39"/>
    </row>
    <row r="70" customFormat="false" ht="12.75" hidden="true" customHeight="false" outlineLevel="2" collapsed="false">
      <c r="A70" s="10" t="n">
        <v>45348</v>
      </c>
      <c r="B70" s="40" t="s">
        <v>174</v>
      </c>
      <c r="C70" s="38" t="s">
        <v>175</v>
      </c>
      <c r="D70" s="39" t="n">
        <f aca="false">F70+G70+H70+I70</f>
        <v>118142.16</v>
      </c>
      <c r="E70" s="39"/>
      <c r="F70" s="39"/>
      <c r="G70" s="39" t="n">
        <v>118142.16</v>
      </c>
      <c r="H70" s="39"/>
      <c r="I70" s="39"/>
    </row>
    <row r="71" customFormat="false" ht="12.75" hidden="true" customHeight="false" outlineLevel="2" collapsed="false">
      <c r="A71" s="10" t="n">
        <v>45376</v>
      </c>
      <c r="B71" s="40" t="s">
        <v>174</v>
      </c>
      <c r="C71" s="38" t="s">
        <v>175</v>
      </c>
      <c r="D71" s="39" t="n">
        <f aca="false">F71+G71+H71+I71</f>
        <v>118142.16</v>
      </c>
      <c r="E71" s="39"/>
      <c r="F71" s="39"/>
      <c r="G71" s="39" t="n">
        <v>118142.16</v>
      </c>
      <c r="H71" s="39"/>
      <c r="I71" s="39"/>
    </row>
    <row r="72" customFormat="false" ht="12.75" hidden="true" customHeight="false" outlineLevel="2" collapsed="false">
      <c r="A72" s="10" t="n">
        <v>45316</v>
      </c>
      <c r="B72" s="40" t="s">
        <v>174</v>
      </c>
      <c r="C72" s="38" t="s">
        <v>175</v>
      </c>
      <c r="D72" s="39" t="n">
        <f aca="false">F72+G72+H72+I72</f>
        <v>85082.5</v>
      </c>
      <c r="E72" s="39"/>
      <c r="F72" s="39"/>
      <c r="G72" s="39"/>
      <c r="H72" s="39" t="n">
        <v>85082.5</v>
      </c>
      <c r="I72" s="39"/>
    </row>
    <row r="73" customFormat="false" ht="12.75" hidden="true" customHeight="false" outlineLevel="2" collapsed="false">
      <c r="A73" s="10" t="n">
        <v>45348</v>
      </c>
      <c r="B73" s="40" t="s">
        <v>174</v>
      </c>
      <c r="C73" s="38" t="s">
        <v>175</v>
      </c>
      <c r="D73" s="39" t="n">
        <f aca="false">F73+G73+H73+I73</f>
        <v>29718.62</v>
      </c>
      <c r="E73" s="39"/>
      <c r="F73" s="39"/>
      <c r="G73" s="39"/>
      <c r="H73" s="39" t="n">
        <v>29718.62</v>
      </c>
      <c r="I73" s="39"/>
    </row>
    <row r="74" customFormat="false" ht="12.75" hidden="true" customHeight="false" outlineLevel="2" collapsed="false">
      <c r="A74" s="10" t="n">
        <v>45376</v>
      </c>
      <c r="B74" s="40" t="s">
        <v>174</v>
      </c>
      <c r="C74" s="38" t="s">
        <v>175</v>
      </c>
      <c r="D74" s="39" t="n">
        <f aca="false">F74+G74+H74+I74</f>
        <v>29718.62</v>
      </c>
      <c r="E74" s="39"/>
      <c r="F74" s="39"/>
      <c r="G74" s="39"/>
      <c r="H74" s="39" t="n">
        <v>29718.62</v>
      </c>
      <c r="I74" s="39"/>
    </row>
    <row r="75" customFormat="false" ht="12.75" hidden="false" customHeight="false" outlineLevel="1" collapsed="true">
      <c r="A75" s="10"/>
      <c r="B75" s="40"/>
      <c r="C75" s="38" t="s">
        <v>176</v>
      </c>
      <c r="D75" s="39" t="n">
        <f aca="false">SUBTOTAL(9,D55:D74)</f>
        <v>1481846.0828</v>
      </c>
      <c r="E75" s="39"/>
      <c r="F75" s="39" t="n">
        <f aca="false">SUBTOTAL(9,F55:F74)</f>
        <v>987376.4928</v>
      </c>
      <c r="G75" s="39" t="n">
        <f aca="false">SUBTOTAL(9,G55:G74)</f>
        <v>349949.85</v>
      </c>
      <c r="H75" s="39" t="n">
        <f aca="false">SUBTOTAL(9,H55:H74)</f>
        <v>144519.74</v>
      </c>
      <c r="I75" s="39" t="n">
        <f aca="false">SUBTOTAL(9,I55:I74)</f>
        <v>0</v>
      </c>
    </row>
    <row r="76" customFormat="false" ht="12.75" hidden="true" customHeight="false" outlineLevel="2" collapsed="false">
      <c r="A76" s="10" t="n">
        <v>45293</v>
      </c>
      <c r="B76" s="37" t="s">
        <v>177</v>
      </c>
      <c r="C76" s="38" t="s">
        <v>178</v>
      </c>
      <c r="D76" s="39" t="n">
        <f aca="false">F76+G76+H76+I76</f>
        <v>2062.6496</v>
      </c>
      <c r="E76" s="39" t="n">
        <v>3222.89</v>
      </c>
      <c r="F76" s="39" t="n">
        <f aca="false">E76*0.64</f>
        <v>2062.6496</v>
      </c>
      <c r="G76" s="39"/>
      <c r="H76" s="39"/>
      <c r="I76" s="39"/>
    </row>
    <row r="77" customFormat="false" ht="12.75" hidden="true" customHeight="false" outlineLevel="2" collapsed="false">
      <c r="A77" s="10" t="n">
        <v>45294</v>
      </c>
      <c r="B77" s="37" t="s">
        <v>177</v>
      </c>
      <c r="C77" s="38" t="s">
        <v>178</v>
      </c>
      <c r="D77" s="39" t="n">
        <f aca="false">F77+G77+H77+I77</f>
        <v>437.4208</v>
      </c>
      <c r="E77" s="39" t="n">
        <v>683.47</v>
      </c>
      <c r="F77" s="39" t="n">
        <f aca="false">E77*0.64</f>
        <v>437.4208</v>
      </c>
      <c r="G77" s="39"/>
      <c r="H77" s="39"/>
      <c r="I77" s="39"/>
    </row>
    <row r="78" customFormat="false" ht="12.75" hidden="true" customHeight="false" outlineLevel="2" collapsed="false">
      <c r="A78" s="10" t="n">
        <v>45296</v>
      </c>
      <c r="B78" s="37" t="s">
        <v>177</v>
      </c>
      <c r="C78" s="38" t="s">
        <v>178</v>
      </c>
      <c r="D78" s="39" t="n">
        <f aca="false">F78+G78+H78+I78</f>
        <v>53632.0576</v>
      </c>
      <c r="E78" s="39" t="n">
        <v>83800.09</v>
      </c>
      <c r="F78" s="39" t="n">
        <f aca="false">E78*0.64</f>
        <v>53632.0576</v>
      </c>
      <c r="G78" s="39"/>
      <c r="H78" s="39"/>
      <c r="I78" s="39"/>
    </row>
    <row r="79" customFormat="false" ht="12.75" hidden="true" customHeight="false" outlineLevel="2" collapsed="false">
      <c r="A79" s="10" t="n">
        <v>45300</v>
      </c>
      <c r="B79" s="37" t="s">
        <v>177</v>
      </c>
      <c r="C79" s="38" t="s">
        <v>178</v>
      </c>
      <c r="D79" s="39" t="n">
        <f aca="false">F79+G79+H79+I79</f>
        <v>1653.3952</v>
      </c>
      <c r="E79" s="39" t="n">
        <v>2583.43</v>
      </c>
      <c r="F79" s="39" t="n">
        <f aca="false">E79*0.64</f>
        <v>1653.3952</v>
      </c>
      <c r="G79" s="39"/>
      <c r="H79" s="39"/>
      <c r="I79" s="39"/>
    </row>
    <row r="80" customFormat="false" ht="12.75" hidden="true" customHeight="false" outlineLevel="2" collapsed="false">
      <c r="A80" s="10" t="n">
        <v>45301</v>
      </c>
      <c r="B80" s="37" t="s">
        <v>177</v>
      </c>
      <c r="C80" s="38" t="s">
        <v>178</v>
      </c>
      <c r="D80" s="39" t="n">
        <f aca="false">F80+G80+H80+I80</f>
        <v>1030.3744</v>
      </c>
      <c r="E80" s="39" t="n">
        <v>1609.96</v>
      </c>
      <c r="F80" s="39" t="n">
        <f aca="false">E80*0.64</f>
        <v>1030.3744</v>
      </c>
      <c r="G80" s="39"/>
      <c r="H80" s="39"/>
      <c r="I80" s="39"/>
    </row>
    <row r="81" customFormat="false" ht="12.75" hidden="true" customHeight="false" outlineLevel="2" collapsed="false">
      <c r="A81" s="10" t="n">
        <v>45302</v>
      </c>
      <c r="B81" s="37" t="s">
        <v>177</v>
      </c>
      <c r="C81" s="38" t="s">
        <v>178</v>
      </c>
      <c r="D81" s="39" t="n">
        <f aca="false">F81+G81+H81+I81</f>
        <v>1657.8048</v>
      </c>
      <c r="E81" s="39" t="n">
        <v>2590.32</v>
      </c>
      <c r="F81" s="39" t="n">
        <f aca="false">E81*0.64</f>
        <v>1657.8048</v>
      </c>
      <c r="G81" s="39"/>
      <c r="H81" s="39"/>
      <c r="I81" s="39"/>
    </row>
    <row r="82" customFormat="false" ht="12.75" hidden="true" customHeight="false" outlineLevel="2" collapsed="false">
      <c r="A82" s="10" t="n">
        <v>45307</v>
      </c>
      <c r="B82" s="37" t="s">
        <v>177</v>
      </c>
      <c r="C82" s="38" t="s">
        <v>178</v>
      </c>
      <c r="D82" s="39" t="n">
        <f aca="false">F82+G82+H82+I82</f>
        <v>0.64</v>
      </c>
      <c r="E82" s="39" t="n">
        <v>1</v>
      </c>
      <c r="F82" s="39" t="n">
        <f aca="false">E82*0.64</f>
        <v>0.64</v>
      </c>
      <c r="G82" s="39"/>
      <c r="H82" s="39"/>
      <c r="I82" s="39"/>
    </row>
    <row r="83" customFormat="false" ht="12.75" hidden="true" customHeight="false" outlineLevel="2" collapsed="false">
      <c r="A83" s="10" t="n">
        <v>45309</v>
      </c>
      <c r="B83" s="37" t="s">
        <v>177</v>
      </c>
      <c r="C83" s="38" t="s">
        <v>178</v>
      </c>
      <c r="D83" s="39" t="n">
        <f aca="false">F83+G83+H83+I83</f>
        <v>863.4944</v>
      </c>
      <c r="E83" s="39" t="n">
        <v>1349.21</v>
      </c>
      <c r="F83" s="39" t="n">
        <f aca="false">E83*0.64</f>
        <v>863.4944</v>
      </c>
      <c r="G83" s="39"/>
      <c r="H83" s="39"/>
      <c r="I83" s="39"/>
    </row>
    <row r="84" customFormat="false" ht="12.75" hidden="true" customHeight="false" outlineLevel="2" collapsed="false">
      <c r="A84" s="10" t="n">
        <v>45310</v>
      </c>
      <c r="B84" s="37" t="s">
        <v>177</v>
      </c>
      <c r="C84" s="38" t="s">
        <v>178</v>
      </c>
      <c r="D84" s="39" t="n">
        <f aca="false">F84+G84+H84+I84</f>
        <v>5.2992</v>
      </c>
      <c r="E84" s="39" t="n">
        <v>8.28</v>
      </c>
      <c r="F84" s="39" t="n">
        <f aca="false">E84*0.64</f>
        <v>5.2992</v>
      </c>
      <c r="G84" s="39"/>
      <c r="H84" s="39"/>
      <c r="I84" s="39"/>
    </row>
    <row r="85" customFormat="false" ht="12.75" hidden="true" customHeight="false" outlineLevel="2" collapsed="false">
      <c r="A85" s="10" t="n">
        <v>45313</v>
      </c>
      <c r="B85" s="37" t="s">
        <v>177</v>
      </c>
      <c r="C85" s="38" t="s">
        <v>178</v>
      </c>
      <c r="D85" s="39" t="n">
        <f aca="false">F85+G85+H85+I85</f>
        <v>13872.7552</v>
      </c>
      <c r="E85" s="39" t="n">
        <v>21676.18</v>
      </c>
      <c r="F85" s="39" t="n">
        <f aca="false">E85*0.64</f>
        <v>13872.7552</v>
      </c>
      <c r="G85" s="39"/>
      <c r="H85" s="39"/>
      <c r="I85" s="39"/>
    </row>
    <row r="86" customFormat="false" ht="12.75" hidden="true" customHeight="false" outlineLevel="2" collapsed="false">
      <c r="A86" s="10" t="n">
        <v>45313</v>
      </c>
      <c r="B86" s="37" t="s">
        <v>177</v>
      </c>
      <c r="C86" s="38" t="s">
        <v>178</v>
      </c>
      <c r="D86" s="39" t="n">
        <f aca="false">F86+G86+H86+I86</f>
        <v>2003.4752</v>
      </c>
      <c r="E86" s="39" t="n">
        <v>3130.43</v>
      </c>
      <c r="F86" s="39" t="n">
        <f aca="false">E86*0.64</f>
        <v>2003.4752</v>
      </c>
      <c r="G86" s="39"/>
      <c r="H86" s="39"/>
      <c r="I86" s="39"/>
    </row>
    <row r="87" customFormat="false" ht="12.75" hidden="true" customHeight="false" outlineLevel="2" collapsed="false">
      <c r="A87" s="10" t="n">
        <v>45314</v>
      </c>
      <c r="B87" s="37" t="s">
        <v>177</v>
      </c>
      <c r="C87" s="38" t="s">
        <v>178</v>
      </c>
      <c r="D87" s="39" t="n">
        <f aca="false">F87+G87+H87+I87</f>
        <v>2003.4752</v>
      </c>
      <c r="E87" s="39" t="n">
        <v>3130.43</v>
      </c>
      <c r="F87" s="39" t="n">
        <f aca="false">E87*0.64</f>
        <v>2003.4752</v>
      </c>
      <c r="G87" s="39"/>
      <c r="H87" s="39"/>
      <c r="I87" s="39"/>
    </row>
    <row r="88" customFormat="false" ht="12.75" hidden="true" customHeight="false" outlineLevel="2" collapsed="false">
      <c r="A88" s="10" t="n">
        <v>45316</v>
      </c>
      <c r="B88" s="37" t="s">
        <v>177</v>
      </c>
      <c r="C88" s="38" t="s">
        <v>178</v>
      </c>
      <c r="D88" s="39" t="n">
        <f aca="false">F88+G88+H88+I88</f>
        <v>1519.7632</v>
      </c>
      <c r="E88" s="39" t="n">
        <v>2374.63</v>
      </c>
      <c r="F88" s="39" t="n">
        <f aca="false">E88*0.64</f>
        <v>1519.7632</v>
      </c>
      <c r="G88" s="39"/>
      <c r="H88" s="39"/>
      <c r="I88" s="39"/>
    </row>
    <row r="89" customFormat="false" ht="12.75" hidden="true" customHeight="false" outlineLevel="2" collapsed="false">
      <c r="A89" s="10" t="n">
        <v>45316</v>
      </c>
      <c r="B89" s="37" t="s">
        <v>177</v>
      </c>
      <c r="C89" s="38" t="s">
        <v>178</v>
      </c>
      <c r="D89" s="39" t="n">
        <f aca="false">F89+G89+H89+I89</f>
        <v>4006.9504</v>
      </c>
      <c r="E89" s="39" t="n">
        <v>6260.86</v>
      </c>
      <c r="F89" s="39" t="n">
        <f aca="false">E89*0.64</f>
        <v>4006.9504</v>
      </c>
      <c r="G89" s="39"/>
      <c r="H89" s="39"/>
      <c r="I89" s="39"/>
    </row>
    <row r="90" customFormat="false" ht="12.75" hidden="true" customHeight="false" outlineLevel="2" collapsed="false">
      <c r="A90" s="10" t="n">
        <v>45320</v>
      </c>
      <c r="B90" s="37" t="s">
        <v>177</v>
      </c>
      <c r="C90" s="38" t="s">
        <v>178</v>
      </c>
      <c r="D90" s="39" t="n">
        <f aca="false">F90+G90+H90+I90</f>
        <v>2048.8576</v>
      </c>
      <c r="E90" s="39" t="n">
        <v>3201.34</v>
      </c>
      <c r="F90" s="39" t="n">
        <f aca="false">E90*0.64</f>
        <v>2048.8576</v>
      </c>
      <c r="G90" s="39"/>
      <c r="H90" s="39"/>
      <c r="I90" s="39"/>
    </row>
    <row r="91" customFormat="false" ht="12.75" hidden="true" customHeight="false" outlineLevel="2" collapsed="false">
      <c r="A91" s="10" t="n">
        <v>45322</v>
      </c>
      <c r="B91" s="37" t="s">
        <v>177</v>
      </c>
      <c r="C91" s="38" t="s">
        <v>178</v>
      </c>
      <c r="D91" s="39" t="n">
        <f aca="false">F91+G91+H91+I91</f>
        <v>1393.1008</v>
      </c>
      <c r="E91" s="39" t="n">
        <v>2176.72</v>
      </c>
      <c r="F91" s="39" t="n">
        <f aca="false">E91*0.64</f>
        <v>1393.1008</v>
      </c>
      <c r="G91" s="39"/>
      <c r="H91" s="39"/>
      <c r="I91" s="39"/>
    </row>
    <row r="92" customFormat="false" ht="12.75" hidden="true" customHeight="false" outlineLevel="2" collapsed="false">
      <c r="A92" s="10" t="n">
        <v>45323</v>
      </c>
      <c r="B92" s="37" t="s">
        <v>177</v>
      </c>
      <c r="C92" s="38" t="s">
        <v>178</v>
      </c>
      <c r="D92" s="39" t="n">
        <f aca="false">F92+G92+H92+I92</f>
        <v>863.4176</v>
      </c>
      <c r="E92" s="39" t="n">
        <v>1349.09</v>
      </c>
      <c r="F92" s="39" t="n">
        <f aca="false">E92*0.64</f>
        <v>863.4176</v>
      </c>
      <c r="G92" s="39"/>
      <c r="H92" s="39"/>
      <c r="I92" s="39"/>
    </row>
    <row r="93" customFormat="false" ht="12.75" hidden="true" customHeight="false" outlineLevel="2" collapsed="false">
      <c r="A93" s="10" t="n">
        <v>45327</v>
      </c>
      <c r="B93" s="37" t="s">
        <v>177</v>
      </c>
      <c r="C93" s="38" t="s">
        <v>178</v>
      </c>
      <c r="D93" s="39" t="n">
        <f aca="false">F93+G93+H93+I93</f>
        <v>60863.36</v>
      </c>
      <c r="E93" s="39" t="n">
        <v>95099</v>
      </c>
      <c r="F93" s="39" t="n">
        <f aca="false">E93*0.64</f>
        <v>60863.36</v>
      </c>
      <c r="G93" s="39"/>
      <c r="H93" s="39"/>
      <c r="I93" s="39"/>
    </row>
    <row r="94" customFormat="false" ht="12.75" hidden="true" customHeight="false" outlineLevel="2" collapsed="false">
      <c r="A94" s="10" t="n">
        <v>45329</v>
      </c>
      <c r="B94" s="37" t="s">
        <v>177</v>
      </c>
      <c r="C94" s="38" t="s">
        <v>178</v>
      </c>
      <c r="D94" s="39" t="n">
        <f aca="false">F94+G94+H94+I94</f>
        <v>248.6656</v>
      </c>
      <c r="E94" s="39" t="n">
        <v>388.54</v>
      </c>
      <c r="F94" s="39" t="n">
        <f aca="false">E94*0.64</f>
        <v>248.6656</v>
      </c>
      <c r="G94" s="39"/>
      <c r="H94" s="39"/>
      <c r="I94" s="39"/>
    </row>
    <row r="95" customFormat="false" ht="12.75" hidden="true" customHeight="false" outlineLevel="2" collapsed="false">
      <c r="A95" s="10" t="n">
        <v>45336</v>
      </c>
      <c r="B95" s="37" t="s">
        <v>177</v>
      </c>
      <c r="C95" s="38" t="s">
        <v>178</v>
      </c>
      <c r="D95" s="39" t="n">
        <f aca="false">F95+G95+H95+I95</f>
        <v>0.64</v>
      </c>
      <c r="E95" s="39" t="n">
        <v>1</v>
      </c>
      <c r="F95" s="39" t="n">
        <f aca="false">E95*0.64</f>
        <v>0.64</v>
      </c>
      <c r="G95" s="39"/>
      <c r="H95" s="39"/>
      <c r="I95" s="39"/>
    </row>
    <row r="96" customFormat="false" ht="12.75" hidden="true" customHeight="false" outlineLevel="2" collapsed="false">
      <c r="A96" s="10" t="n">
        <v>45341</v>
      </c>
      <c r="B96" s="37" t="s">
        <v>177</v>
      </c>
      <c r="C96" s="38" t="s">
        <v>178</v>
      </c>
      <c r="D96" s="39" t="n">
        <f aca="false">F96+G96+H96+I96</f>
        <v>4006.976</v>
      </c>
      <c r="E96" s="39" t="n">
        <v>6260.9</v>
      </c>
      <c r="F96" s="39" t="n">
        <f aca="false">E96*0.64</f>
        <v>4006.976</v>
      </c>
      <c r="G96" s="39"/>
      <c r="H96" s="39"/>
      <c r="I96" s="39"/>
    </row>
    <row r="97" customFormat="false" ht="12.75" hidden="true" customHeight="false" outlineLevel="2" collapsed="false">
      <c r="A97" s="10" t="n">
        <v>45342</v>
      </c>
      <c r="B97" s="37" t="s">
        <v>177</v>
      </c>
      <c r="C97" s="38" t="s">
        <v>178</v>
      </c>
      <c r="D97" s="39" t="n">
        <f aca="false">F97+G97+H97+I97</f>
        <v>14860.3072</v>
      </c>
      <c r="E97" s="39" t="n">
        <v>23219.23</v>
      </c>
      <c r="F97" s="39" t="n">
        <f aca="false">E97*0.64</f>
        <v>14860.3072</v>
      </c>
      <c r="G97" s="39"/>
      <c r="H97" s="39"/>
      <c r="I97" s="39"/>
    </row>
    <row r="98" customFormat="false" ht="12.75" hidden="true" customHeight="false" outlineLevel="2" collapsed="false">
      <c r="A98" s="10" t="n">
        <v>45342</v>
      </c>
      <c r="B98" s="37" t="s">
        <v>177</v>
      </c>
      <c r="C98" s="38" t="s">
        <v>178</v>
      </c>
      <c r="D98" s="39" t="n">
        <f aca="false">F98+G98+H98+I98</f>
        <v>2003.4752</v>
      </c>
      <c r="E98" s="39" t="n">
        <v>3130.43</v>
      </c>
      <c r="F98" s="39" t="n">
        <f aca="false">E98*0.64</f>
        <v>2003.4752</v>
      </c>
      <c r="G98" s="39"/>
      <c r="H98" s="39"/>
      <c r="I98" s="39"/>
    </row>
    <row r="99" customFormat="false" ht="12.75" hidden="true" customHeight="false" outlineLevel="2" collapsed="false">
      <c r="A99" s="10" t="n">
        <v>45343</v>
      </c>
      <c r="B99" s="37" t="s">
        <v>177</v>
      </c>
      <c r="C99" s="38" t="s">
        <v>178</v>
      </c>
      <c r="D99" s="39" t="n">
        <f aca="false">F99+G99+H99+I99</f>
        <v>178.0352</v>
      </c>
      <c r="E99" s="39" t="n">
        <v>278.18</v>
      </c>
      <c r="F99" s="39" t="n">
        <f aca="false">E99*0.64</f>
        <v>178.0352</v>
      </c>
      <c r="G99" s="39"/>
      <c r="H99" s="39"/>
      <c r="I99" s="39"/>
    </row>
    <row r="100" customFormat="false" ht="12.75" hidden="true" customHeight="false" outlineLevel="2" collapsed="false">
      <c r="A100" s="10" t="n">
        <v>45343</v>
      </c>
      <c r="B100" s="37" t="s">
        <v>177</v>
      </c>
      <c r="C100" s="38" t="s">
        <v>178</v>
      </c>
      <c r="D100" s="39" t="n">
        <f aca="false">F100+G100+H100+I100</f>
        <v>2003.4752</v>
      </c>
      <c r="E100" s="39" t="n">
        <v>3130.43</v>
      </c>
      <c r="F100" s="39" t="n">
        <f aca="false">E100*0.64</f>
        <v>2003.4752</v>
      </c>
      <c r="G100" s="39"/>
      <c r="H100" s="39"/>
      <c r="I100" s="39"/>
    </row>
    <row r="101" customFormat="false" ht="12.75" hidden="true" customHeight="false" outlineLevel="2" collapsed="false">
      <c r="A101" s="10" t="n">
        <v>45350</v>
      </c>
      <c r="B101" s="37" t="s">
        <v>177</v>
      </c>
      <c r="C101" s="38" t="s">
        <v>178</v>
      </c>
      <c r="D101" s="39" t="n">
        <f aca="false">F101+G101+H101+I101</f>
        <v>366.496</v>
      </c>
      <c r="E101" s="39" t="n">
        <v>572.65</v>
      </c>
      <c r="F101" s="39" t="n">
        <f aca="false">E101*0.64</f>
        <v>366.496</v>
      </c>
      <c r="G101" s="39"/>
      <c r="H101" s="39"/>
      <c r="I101" s="39"/>
    </row>
    <row r="102" customFormat="false" ht="12.75" hidden="true" customHeight="false" outlineLevel="2" collapsed="false">
      <c r="A102" s="10" t="n">
        <v>45351</v>
      </c>
      <c r="B102" s="37" t="s">
        <v>177</v>
      </c>
      <c r="C102" s="38" t="s">
        <v>178</v>
      </c>
      <c r="D102" s="39" t="n">
        <f aca="false">F102+G102+H102+I102</f>
        <v>4006.976</v>
      </c>
      <c r="E102" s="39" t="n">
        <v>6260.9</v>
      </c>
      <c r="F102" s="39" t="n">
        <f aca="false">E102*0.64</f>
        <v>4006.976</v>
      </c>
      <c r="G102" s="39"/>
      <c r="H102" s="39"/>
      <c r="I102" s="39"/>
    </row>
    <row r="103" customFormat="false" ht="12.75" hidden="true" customHeight="false" outlineLevel="2" collapsed="false">
      <c r="A103" s="10" t="n">
        <v>45356</v>
      </c>
      <c r="B103" s="37" t="s">
        <v>177</v>
      </c>
      <c r="C103" s="38" t="s">
        <v>178</v>
      </c>
      <c r="D103" s="39" t="n">
        <f aca="false">F103+G103+H103+I103</f>
        <v>69843.7248</v>
      </c>
      <c r="E103" s="39" t="n">
        <v>109130.82</v>
      </c>
      <c r="F103" s="39" t="n">
        <f aca="false">E103*0.64</f>
        <v>69843.7248</v>
      </c>
      <c r="G103" s="39"/>
      <c r="H103" s="39"/>
      <c r="I103" s="39"/>
    </row>
    <row r="104" customFormat="false" ht="12.75" hidden="true" customHeight="false" outlineLevel="2" collapsed="false">
      <c r="A104" s="10" t="n">
        <v>45356</v>
      </c>
      <c r="B104" s="37" t="s">
        <v>177</v>
      </c>
      <c r="C104" s="38" t="s">
        <v>178</v>
      </c>
      <c r="D104" s="39" t="n">
        <f aca="false">F104+G104+H104+I104</f>
        <v>2003.4752</v>
      </c>
      <c r="E104" s="39" t="n">
        <v>3130.43</v>
      </c>
      <c r="F104" s="39" t="n">
        <f aca="false">E104*0.64</f>
        <v>2003.4752</v>
      </c>
      <c r="G104" s="39"/>
      <c r="H104" s="39"/>
      <c r="I104" s="39"/>
    </row>
    <row r="105" customFormat="false" ht="12.75" hidden="true" customHeight="false" outlineLevel="2" collapsed="false">
      <c r="A105" s="10" t="n">
        <v>45363</v>
      </c>
      <c r="B105" s="37" t="s">
        <v>177</v>
      </c>
      <c r="C105" s="38" t="s">
        <v>178</v>
      </c>
      <c r="D105" s="39" t="n">
        <f aca="false">F105+G105+H105+I105</f>
        <v>0.64</v>
      </c>
      <c r="E105" s="39" t="n">
        <v>1</v>
      </c>
      <c r="F105" s="39" t="n">
        <f aca="false">E105*0.64</f>
        <v>0.64</v>
      </c>
      <c r="G105" s="39"/>
      <c r="H105" s="39"/>
      <c r="I105" s="39"/>
    </row>
    <row r="106" customFormat="false" ht="12.75" hidden="true" customHeight="false" outlineLevel="2" collapsed="false">
      <c r="A106" s="10" t="n">
        <v>45365</v>
      </c>
      <c r="B106" s="37" t="s">
        <v>177</v>
      </c>
      <c r="C106" s="38" t="s">
        <v>178</v>
      </c>
      <c r="D106" s="39" t="n">
        <f aca="false">F106+G106+H106+I106</f>
        <v>476.448</v>
      </c>
      <c r="E106" s="39" t="n">
        <v>744.45</v>
      </c>
      <c r="F106" s="39" t="n">
        <f aca="false">E106*0.64</f>
        <v>476.448</v>
      </c>
      <c r="G106" s="39"/>
      <c r="H106" s="39"/>
      <c r="I106" s="39"/>
    </row>
    <row r="107" customFormat="false" ht="12.75" hidden="true" customHeight="false" outlineLevel="2" collapsed="false">
      <c r="A107" s="10" t="n">
        <v>45370</v>
      </c>
      <c r="B107" s="37" t="s">
        <v>177</v>
      </c>
      <c r="C107" s="38" t="s">
        <v>178</v>
      </c>
      <c r="D107" s="39" t="n">
        <f aca="false">F107+G107+H107+I107</f>
        <v>546.912</v>
      </c>
      <c r="E107" s="39" t="n">
        <v>854.55</v>
      </c>
      <c r="F107" s="39" t="n">
        <f aca="false">E107*0.64</f>
        <v>546.912</v>
      </c>
      <c r="G107" s="39"/>
      <c r="H107" s="39"/>
      <c r="I107" s="39"/>
    </row>
    <row r="108" customFormat="false" ht="12.75" hidden="true" customHeight="false" outlineLevel="2" collapsed="false">
      <c r="A108" s="10" t="n">
        <v>45370</v>
      </c>
      <c r="B108" s="37" t="s">
        <v>177</v>
      </c>
      <c r="C108" s="38" t="s">
        <v>178</v>
      </c>
      <c r="D108" s="39" t="n">
        <f aca="false">F108+G108+H108+I108</f>
        <v>0.64</v>
      </c>
      <c r="E108" s="39" t="n">
        <v>1</v>
      </c>
      <c r="F108" s="39" t="n">
        <f aca="false">E108*0.64</f>
        <v>0.64</v>
      </c>
      <c r="G108" s="39"/>
      <c r="H108" s="39"/>
      <c r="I108" s="39"/>
    </row>
    <row r="109" customFormat="false" ht="12.75" hidden="true" customHeight="false" outlineLevel="2" collapsed="false">
      <c r="A109" s="10" t="n">
        <v>45371</v>
      </c>
      <c r="B109" s="37" t="s">
        <v>177</v>
      </c>
      <c r="C109" s="38" t="s">
        <v>178</v>
      </c>
      <c r="D109" s="39" t="n">
        <f aca="false">F109+G109+H109+I109</f>
        <v>16744.1408</v>
      </c>
      <c r="E109" s="39" t="n">
        <v>26162.72</v>
      </c>
      <c r="F109" s="39" t="n">
        <f aca="false">E109*0.64</f>
        <v>16744.1408</v>
      </c>
      <c r="G109" s="39"/>
      <c r="H109" s="39"/>
      <c r="I109" s="39"/>
    </row>
    <row r="110" customFormat="false" ht="12.75" hidden="true" customHeight="false" outlineLevel="2" collapsed="false">
      <c r="A110" s="10" t="n">
        <v>45377</v>
      </c>
      <c r="B110" s="37" t="s">
        <v>177</v>
      </c>
      <c r="C110" s="38" t="s">
        <v>178</v>
      </c>
      <c r="D110" s="39" t="n">
        <f aca="false">F110+G110+H110+I110</f>
        <v>2003.4752</v>
      </c>
      <c r="E110" s="39" t="n">
        <v>3130.43</v>
      </c>
      <c r="F110" s="39" t="n">
        <f aca="false">E110*0.64</f>
        <v>2003.4752</v>
      </c>
      <c r="G110" s="39"/>
      <c r="H110" s="39"/>
      <c r="I110" s="39"/>
    </row>
    <row r="111" customFormat="false" ht="12.75" hidden="true" customHeight="false" outlineLevel="2" collapsed="false">
      <c r="A111" s="10" t="n">
        <v>45379</v>
      </c>
      <c r="B111" s="37" t="s">
        <v>177</v>
      </c>
      <c r="C111" s="38" t="s">
        <v>178</v>
      </c>
      <c r="D111" s="39" t="n">
        <f aca="false">F111+G111+H111+I111</f>
        <v>2003.4752</v>
      </c>
      <c r="E111" s="39" t="n">
        <v>3130.43</v>
      </c>
      <c r="F111" s="39" t="n">
        <f aca="false">E111*0.64</f>
        <v>2003.4752</v>
      </c>
      <c r="G111" s="39"/>
      <c r="H111" s="39"/>
      <c r="I111" s="39"/>
    </row>
    <row r="112" customFormat="false" ht="12.75" hidden="true" customHeight="false" outlineLevel="2" collapsed="false">
      <c r="A112" s="10" t="n">
        <v>45317</v>
      </c>
      <c r="B112" s="40" t="s">
        <v>177</v>
      </c>
      <c r="C112" s="38" t="s">
        <v>178</v>
      </c>
      <c r="D112" s="39" t="n">
        <f aca="false">F112+G112+H112+I112</f>
        <v>60000</v>
      </c>
      <c r="E112" s="39"/>
      <c r="F112" s="39"/>
      <c r="G112" s="39" t="n">
        <v>60000</v>
      </c>
      <c r="H112" s="39"/>
      <c r="I112" s="39"/>
    </row>
    <row r="113" customFormat="false" ht="12.75" hidden="true" customHeight="false" outlineLevel="2" collapsed="false">
      <c r="A113" s="10" t="n">
        <v>45348</v>
      </c>
      <c r="B113" s="40" t="s">
        <v>177</v>
      </c>
      <c r="C113" s="38" t="s">
        <v>178</v>
      </c>
      <c r="D113" s="39" t="n">
        <f aca="false">F113+G113+H113+I113</f>
        <v>44200</v>
      </c>
      <c r="E113" s="39"/>
      <c r="F113" s="39"/>
      <c r="G113" s="39" t="n">
        <v>44200</v>
      </c>
      <c r="H113" s="39"/>
      <c r="I113" s="39"/>
    </row>
    <row r="114" customFormat="false" ht="12.75" hidden="true" customHeight="false" outlineLevel="2" collapsed="false">
      <c r="A114" s="10" t="n">
        <v>45378</v>
      </c>
      <c r="B114" s="40" t="s">
        <v>177</v>
      </c>
      <c r="C114" s="38" t="s">
        <v>178</v>
      </c>
      <c r="D114" s="39" t="n">
        <f aca="false">F114+G114+H114+I114</f>
        <v>45600</v>
      </c>
      <c r="E114" s="39"/>
      <c r="F114" s="39"/>
      <c r="G114" s="39" t="n">
        <v>45600</v>
      </c>
      <c r="H114" s="39"/>
      <c r="I114" s="39"/>
    </row>
    <row r="115" customFormat="false" ht="12.75" hidden="true" customHeight="false" outlineLevel="2" collapsed="false">
      <c r="A115" s="10" t="n">
        <v>45317</v>
      </c>
      <c r="B115" s="40" t="s">
        <v>177</v>
      </c>
      <c r="C115" s="38" t="s">
        <v>178</v>
      </c>
      <c r="D115" s="39" t="n">
        <f aca="false">F115+G115+H115+I115</f>
        <v>265000</v>
      </c>
      <c r="E115" s="39"/>
      <c r="F115" s="39"/>
      <c r="G115" s="39"/>
      <c r="H115" s="39" t="n">
        <v>265000</v>
      </c>
      <c r="I115" s="39"/>
    </row>
    <row r="116" customFormat="false" ht="12.75" hidden="true" customHeight="false" outlineLevel="2" collapsed="false">
      <c r="A116" s="10" t="n">
        <v>45317</v>
      </c>
      <c r="B116" s="40" t="s">
        <v>177</v>
      </c>
      <c r="C116" s="38" t="s">
        <v>178</v>
      </c>
      <c r="D116" s="39" t="n">
        <f aca="false">F116+G116+H116+I116</f>
        <v>55651.83</v>
      </c>
      <c r="E116" s="39"/>
      <c r="F116" s="39"/>
      <c r="G116" s="39"/>
      <c r="H116" s="39"/>
      <c r="I116" s="39" t="n">
        <f aca="false">53660.24+1991.59</f>
        <v>55651.83</v>
      </c>
    </row>
    <row r="117" customFormat="false" ht="12.75" hidden="false" customHeight="false" outlineLevel="1" collapsed="true">
      <c r="A117" s="10"/>
      <c r="B117" s="40"/>
      <c r="C117" s="38" t="s">
        <v>179</v>
      </c>
      <c r="D117" s="39" t="n">
        <f aca="false">SUBTOTAL(9,D76:D116)</f>
        <v>741668.0988</v>
      </c>
      <c r="E117" s="39"/>
      <c r="F117" s="39" t="n">
        <f aca="false">SUBTOTAL(9,F76:F116)</f>
        <v>271216.2688</v>
      </c>
      <c r="G117" s="39" t="n">
        <f aca="false">SUBTOTAL(9,G76:G116)</f>
        <v>149800</v>
      </c>
      <c r="H117" s="39" t="n">
        <f aca="false">SUBTOTAL(9,H76:H116)</f>
        <v>265000</v>
      </c>
      <c r="I117" s="39" t="n">
        <f aca="false">SUBTOTAL(9,I76:I116)</f>
        <v>55651.83</v>
      </c>
    </row>
    <row r="118" customFormat="false" ht="12.75" hidden="true" customHeight="false" outlineLevel="2" collapsed="false">
      <c r="A118" s="10" t="n">
        <v>45299</v>
      </c>
      <c r="B118" s="37" t="s">
        <v>180</v>
      </c>
      <c r="C118" s="38" t="s">
        <v>181</v>
      </c>
      <c r="D118" s="39" t="n">
        <f aca="false">F118+G118+H118+I118</f>
        <v>58601.632</v>
      </c>
      <c r="E118" s="39" t="n">
        <v>91565.05</v>
      </c>
      <c r="F118" s="39" t="n">
        <f aca="false">E118*0.64</f>
        <v>58601.632</v>
      </c>
      <c r="G118" s="39"/>
      <c r="H118" s="39"/>
      <c r="I118" s="39"/>
    </row>
    <row r="119" customFormat="false" ht="12.75" hidden="true" customHeight="false" outlineLevel="2" collapsed="false">
      <c r="A119" s="10" t="n">
        <v>45313</v>
      </c>
      <c r="B119" s="37" t="s">
        <v>180</v>
      </c>
      <c r="C119" s="38" t="s">
        <v>181</v>
      </c>
      <c r="D119" s="39" t="n">
        <f aca="false">F119+G119+H119+I119</f>
        <v>28867.04</v>
      </c>
      <c r="E119" s="39" t="n">
        <v>45104.75</v>
      </c>
      <c r="F119" s="39" t="n">
        <f aca="false">E119*0.64</f>
        <v>28867.04</v>
      </c>
      <c r="G119" s="39"/>
      <c r="H119" s="39"/>
      <c r="I119" s="39"/>
    </row>
    <row r="120" customFormat="false" ht="12.75" hidden="true" customHeight="false" outlineLevel="2" collapsed="false">
      <c r="A120" s="10" t="n">
        <v>45314</v>
      </c>
      <c r="B120" s="37" t="s">
        <v>180</v>
      </c>
      <c r="C120" s="38" t="s">
        <v>181</v>
      </c>
      <c r="D120" s="39" t="n">
        <f aca="false">F120+G120+H120+I120</f>
        <v>8320</v>
      </c>
      <c r="E120" s="39" t="n">
        <v>13000</v>
      </c>
      <c r="F120" s="39" t="n">
        <f aca="false">E120*0.64</f>
        <v>8320</v>
      </c>
      <c r="G120" s="39"/>
      <c r="H120" s="39"/>
      <c r="I120" s="39"/>
    </row>
    <row r="121" customFormat="false" ht="12.75" hidden="true" customHeight="false" outlineLevel="2" collapsed="false">
      <c r="A121" s="10" t="n">
        <v>45329</v>
      </c>
      <c r="B121" s="37" t="s">
        <v>180</v>
      </c>
      <c r="C121" s="38" t="s">
        <v>181</v>
      </c>
      <c r="D121" s="39" t="n">
        <f aca="false">F121+G121+H121+I121</f>
        <v>62359.552</v>
      </c>
      <c r="E121" s="39" t="n">
        <v>97436.8</v>
      </c>
      <c r="F121" s="39" t="n">
        <f aca="false">E121*0.64</f>
        <v>62359.552</v>
      </c>
      <c r="G121" s="39"/>
      <c r="H121" s="39"/>
      <c r="I121" s="39"/>
    </row>
    <row r="122" customFormat="false" ht="12.75" hidden="true" customHeight="false" outlineLevel="2" collapsed="false">
      <c r="A122" s="10" t="n">
        <v>45344</v>
      </c>
      <c r="B122" s="37" t="s">
        <v>180</v>
      </c>
      <c r="C122" s="38" t="s">
        <v>181</v>
      </c>
      <c r="D122" s="39" t="n">
        <f aca="false">F122+G122+H122+I122</f>
        <v>28884.2112</v>
      </c>
      <c r="E122" s="39" t="n">
        <v>45131.58</v>
      </c>
      <c r="F122" s="39" t="n">
        <f aca="false">E122*0.64</f>
        <v>28884.2112</v>
      </c>
      <c r="G122" s="39"/>
      <c r="H122" s="39"/>
      <c r="I122" s="39"/>
    </row>
    <row r="123" customFormat="false" ht="12.75" hidden="true" customHeight="false" outlineLevel="2" collapsed="false">
      <c r="A123" s="10" t="n">
        <v>45344</v>
      </c>
      <c r="B123" s="37" t="s">
        <v>180</v>
      </c>
      <c r="C123" s="38" t="s">
        <v>181</v>
      </c>
      <c r="D123" s="39" t="n">
        <f aca="false">F123+G123+H123+I123</f>
        <v>4928</v>
      </c>
      <c r="E123" s="39" t="n">
        <v>7700</v>
      </c>
      <c r="F123" s="39" t="n">
        <f aca="false">E123*0.64</f>
        <v>4928</v>
      </c>
      <c r="G123" s="39"/>
      <c r="H123" s="39"/>
      <c r="I123" s="39"/>
    </row>
    <row r="124" customFormat="false" ht="12.75" hidden="true" customHeight="false" outlineLevel="2" collapsed="false">
      <c r="A124" s="10" t="n">
        <v>45358</v>
      </c>
      <c r="B124" s="37" t="s">
        <v>180</v>
      </c>
      <c r="C124" s="38" t="s">
        <v>181</v>
      </c>
      <c r="D124" s="39" t="n">
        <f aca="false">F124+G124+H124+I124</f>
        <v>60701.5104</v>
      </c>
      <c r="E124" s="39" t="n">
        <v>94846.11</v>
      </c>
      <c r="F124" s="39" t="n">
        <f aca="false">E124*0.64</f>
        <v>60701.5104</v>
      </c>
      <c r="G124" s="39"/>
      <c r="H124" s="39"/>
      <c r="I124" s="39"/>
    </row>
    <row r="125" customFormat="false" ht="12.75" hidden="true" customHeight="false" outlineLevel="2" collapsed="false">
      <c r="A125" s="10" t="n">
        <v>45373</v>
      </c>
      <c r="B125" s="37" t="s">
        <v>180</v>
      </c>
      <c r="C125" s="38" t="s">
        <v>181</v>
      </c>
      <c r="D125" s="39" t="n">
        <f aca="false">F125+G125+H125+I125</f>
        <v>30448.8576</v>
      </c>
      <c r="E125" s="39" t="n">
        <v>47576.34</v>
      </c>
      <c r="F125" s="39" t="n">
        <f aca="false">E125*0.64</f>
        <v>30448.8576</v>
      </c>
      <c r="G125" s="39"/>
      <c r="H125" s="39"/>
      <c r="I125" s="39"/>
    </row>
    <row r="126" customFormat="false" ht="12.75" hidden="true" customHeight="false" outlineLevel="2" collapsed="false">
      <c r="A126" s="10" t="n">
        <v>45299</v>
      </c>
      <c r="B126" s="40" t="s">
        <v>180</v>
      </c>
      <c r="C126" s="38" t="s">
        <v>181</v>
      </c>
      <c r="D126" s="39" t="n">
        <f aca="false">F126+G126+H126+I126</f>
        <v>65890.63</v>
      </c>
      <c r="E126" s="39"/>
      <c r="F126" s="39"/>
      <c r="G126" s="39" t="n">
        <v>65890.63</v>
      </c>
      <c r="H126" s="39"/>
      <c r="I126" s="39"/>
    </row>
    <row r="127" customFormat="false" ht="12.75" hidden="true" customHeight="false" outlineLevel="2" collapsed="false">
      <c r="A127" s="10" t="n">
        <v>45344</v>
      </c>
      <c r="B127" s="40" t="s">
        <v>180</v>
      </c>
      <c r="C127" s="38" t="s">
        <v>181</v>
      </c>
      <c r="D127" s="39" t="n">
        <f aca="false">F127+G127+H127+I127</f>
        <v>69251.16</v>
      </c>
      <c r="E127" s="39"/>
      <c r="F127" s="39"/>
      <c r="G127" s="39" t="n">
        <v>69251.16</v>
      </c>
      <c r="H127" s="39"/>
      <c r="I127" s="39"/>
    </row>
    <row r="128" customFormat="false" ht="12.75" hidden="true" customHeight="false" outlineLevel="2" collapsed="false">
      <c r="A128" s="10" t="n">
        <v>45373</v>
      </c>
      <c r="B128" s="40" t="s">
        <v>180</v>
      </c>
      <c r="C128" s="38" t="s">
        <v>181</v>
      </c>
      <c r="D128" s="39" t="n">
        <f aca="false">F128+G128+H128+I128</f>
        <v>69251.16</v>
      </c>
      <c r="E128" s="39"/>
      <c r="F128" s="39"/>
      <c r="G128" s="39" t="n">
        <v>69251.16</v>
      </c>
      <c r="H128" s="39"/>
      <c r="I128" s="39"/>
    </row>
    <row r="129" customFormat="false" ht="12.75" hidden="true" customHeight="false" outlineLevel="2" collapsed="false">
      <c r="A129" s="10" t="n">
        <v>45299</v>
      </c>
      <c r="B129" s="40" t="s">
        <v>180</v>
      </c>
      <c r="C129" s="38" t="s">
        <v>181</v>
      </c>
      <c r="D129" s="39" t="n">
        <f aca="false">F129+G129+H129+I129</f>
        <v>30677.92</v>
      </c>
      <c r="E129" s="39"/>
      <c r="F129" s="39"/>
      <c r="G129" s="39"/>
      <c r="H129" s="39" t="n">
        <v>30677.92</v>
      </c>
      <c r="I129" s="39"/>
    </row>
    <row r="130" customFormat="false" ht="12.75" hidden="false" customHeight="false" outlineLevel="1" collapsed="true">
      <c r="A130" s="10"/>
      <c r="B130" s="40"/>
      <c r="C130" s="38" t="s">
        <v>182</v>
      </c>
      <c r="D130" s="39" t="n">
        <f aca="false">SUBTOTAL(9,D118:D129)</f>
        <v>518181.6732</v>
      </c>
      <c r="E130" s="39"/>
      <c r="F130" s="39" t="n">
        <f aca="false">SUBTOTAL(9,F118:F129)</f>
        <v>283110.8032</v>
      </c>
      <c r="G130" s="39" t="n">
        <f aca="false">SUBTOTAL(9,G118:G129)</f>
        <v>204392.95</v>
      </c>
      <c r="H130" s="39" t="n">
        <f aca="false">SUBTOTAL(9,H118:H129)</f>
        <v>30677.92</v>
      </c>
      <c r="I130" s="39" t="n">
        <f aca="false">SUBTOTAL(9,I118:I129)</f>
        <v>0</v>
      </c>
    </row>
    <row r="131" customFormat="false" ht="12.75" hidden="true" customHeight="false" outlineLevel="2" collapsed="false">
      <c r="A131" s="10" t="n">
        <v>45310</v>
      </c>
      <c r="B131" s="37" t="s">
        <v>183</v>
      </c>
      <c r="C131" s="38" t="s">
        <v>184</v>
      </c>
      <c r="D131" s="39" t="n">
        <f aca="false">F131+G131+H131+I131</f>
        <v>21064.96</v>
      </c>
      <c r="E131" s="39" t="n">
        <v>32914</v>
      </c>
      <c r="F131" s="39" t="n">
        <f aca="false">E131*0.64</f>
        <v>21064.96</v>
      </c>
      <c r="G131" s="39"/>
      <c r="H131" s="39"/>
      <c r="I131" s="39"/>
    </row>
    <row r="132" customFormat="false" ht="12.75" hidden="true" customHeight="false" outlineLevel="2" collapsed="false">
      <c r="A132" s="10" t="n">
        <v>45324</v>
      </c>
      <c r="B132" s="37" t="s">
        <v>183</v>
      </c>
      <c r="C132" s="38" t="s">
        <v>184</v>
      </c>
      <c r="D132" s="39" t="n">
        <f aca="false">F132+G132+H132+I132</f>
        <v>7269.8624</v>
      </c>
      <c r="E132" s="39" t="n">
        <v>11359.16</v>
      </c>
      <c r="F132" s="39" t="n">
        <f aca="false">E132*0.64</f>
        <v>7269.8624</v>
      </c>
      <c r="G132" s="39"/>
      <c r="H132" s="39"/>
      <c r="I132" s="39"/>
    </row>
    <row r="133" customFormat="false" ht="12.75" hidden="true" customHeight="false" outlineLevel="2" collapsed="false">
      <c r="A133" s="10" t="n">
        <v>45331</v>
      </c>
      <c r="B133" s="37" t="s">
        <v>183</v>
      </c>
      <c r="C133" s="38" t="s">
        <v>184</v>
      </c>
      <c r="D133" s="39" t="n">
        <f aca="false">F133+G133+H133+I133</f>
        <v>33809.28</v>
      </c>
      <c r="E133" s="39" t="n">
        <v>52827</v>
      </c>
      <c r="F133" s="39" t="n">
        <f aca="false">E133*0.64</f>
        <v>33809.28</v>
      </c>
      <c r="G133" s="39"/>
      <c r="H133" s="39"/>
      <c r="I133" s="39"/>
    </row>
    <row r="134" customFormat="false" ht="12.75" hidden="true" customHeight="false" outlineLevel="2" collapsed="false">
      <c r="A134" s="10" t="n">
        <v>45334</v>
      </c>
      <c r="B134" s="37" t="s">
        <v>183</v>
      </c>
      <c r="C134" s="38" t="s">
        <v>184</v>
      </c>
      <c r="D134" s="39" t="n">
        <f aca="false">F134+G134+H134+I134</f>
        <v>582.1952</v>
      </c>
      <c r="E134" s="39" t="n">
        <v>909.68</v>
      </c>
      <c r="F134" s="39" t="n">
        <f aca="false">E134*0.64</f>
        <v>582.1952</v>
      </c>
      <c r="G134" s="39"/>
      <c r="H134" s="39"/>
      <c r="I134" s="39"/>
    </row>
    <row r="135" customFormat="false" ht="12.75" hidden="true" customHeight="false" outlineLevel="2" collapsed="false">
      <c r="A135" s="10" t="n">
        <v>45352</v>
      </c>
      <c r="B135" s="37" t="s">
        <v>183</v>
      </c>
      <c r="C135" s="38" t="s">
        <v>184</v>
      </c>
      <c r="D135" s="39" t="n">
        <f aca="false">F135+G135+H135+I135</f>
        <v>1844.448</v>
      </c>
      <c r="E135" s="39" t="n">
        <v>2881.95</v>
      </c>
      <c r="F135" s="39" t="n">
        <f aca="false">E135*0.64</f>
        <v>1844.448</v>
      </c>
      <c r="G135" s="39"/>
      <c r="H135" s="39"/>
      <c r="I135" s="39"/>
    </row>
    <row r="136" customFormat="false" ht="12.75" hidden="true" customHeight="false" outlineLevel="2" collapsed="false">
      <c r="A136" s="10" t="n">
        <v>45356</v>
      </c>
      <c r="B136" s="37" t="s">
        <v>183</v>
      </c>
      <c r="C136" s="38" t="s">
        <v>184</v>
      </c>
      <c r="D136" s="39" t="n">
        <f aca="false">F136+G136+H136+I136</f>
        <v>32515.2</v>
      </c>
      <c r="E136" s="39" t="n">
        <v>50805</v>
      </c>
      <c r="F136" s="39" t="n">
        <f aca="false">E136*0.64</f>
        <v>32515.2</v>
      </c>
      <c r="G136" s="39"/>
      <c r="H136" s="39"/>
      <c r="I136" s="39"/>
    </row>
    <row r="137" customFormat="false" ht="12.75" hidden="true" customHeight="false" outlineLevel="2" collapsed="false">
      <c r="A137" s="10" t="n">
        <v>45356</v>
      </c>
      <c r="B137" s="37" t="s">
        <v>183</v>
      </c>
      <c r="C137" s="38" t="s">
        <v>184</v>
      </c>
      <c r="D137" s="39" t="n">
        <f aca="false">F137+G137+H137+I137</f>
        <v>1822.2976</v>
      </c>
      <c r="E137" s="39" t="n">
        <v>2847.34</v>
      </c>
      <c r="F137" s="39" t="n">
        <f aca="false">E137*0.64</f>
        <v>1822.2976</v>
      </c>
      <c r="G137" s="39"/>
      <c r="H137" s="39"/>
      <c r="I137" s="39"/>
    </row>
    <row r="138" customFormat="false" ht="12.75" hidden="true" customHeight="false" outlineLevel="2" collapsed="false">
      <c r="A138" s="10" t="n">
        <v>45358</v>
      </c>
      <c r="B138" s="37" t="s">
        <v>183</v>
      </c>
      <c r="C138" s="38" t="s">
        <v>184</v>
      </c>
      <c r="D138" s="39" t="n">
        <f aca="false">F138+G138+H138+I138</f>
        <v>1353.6</v>
      </c>
      <c r="E138" s="39" t="n">
        <v>2115</v>
      </c>
      <c r="F138" s="39" t="n">
        <f aca="false">E138*0.64</f>
        <v>1353.6</v>
      </c>
      <c r="G138" s="39"/>
      <c r="H138" s="39"/>
      <c r="I138" s="39"/>
    </row>
    <row r="139" customFormat="false" ht="12.75" hidden="true" customHeight="false" outlineLevel="2" collapsed="false">
      <c r="A139" s="10" t="n">
        <v>45321</v>
      </c>
      <c r="B139" s="40" t="s">
        <v>183</v>
      </c>
      <c r="C139" s="38" t="s">
        <v>184</v>
      </c>
      <c r="D139" s="39" t="n">
        <f aca="false">F139+G139+H139+I139</f>
        <v>39605.4</v>
      </c>
      <c r="E139" s="39"/>
      <c r="F139" s="39"/>
      <c r="G139" s="39" t="n">
        <v>39605.4</v>
      </c>
      <c r="H139" s="39"/>
      <c r="I139" s="39"/>
    </row>
    <row r="140" customFormat="false" ht="12.75" hidden="true" customHeight="false" outlineLevel="2" collapsed="false">
      <c r="A140" s="10" t="n">
        <v>45351</v>
      </c>
      <c r="B140" s="40" t="s">
        <v>183</v>
      </c>
      <c r="C140" s="38" t="s">
        <v>184</v>
      </c>
      <c r="D140" s="39" t="n">
        <f aca="false">F140+G140+H140+I140</f>
        <v>41625.29</v>
      </c>
      <c r="E140" s="39"/>
      <c r="F140" s="39"/>
      <c r="G140" s="39" t="n">
        <v>41625.29</v>
      </c>
      <c r="H140" s="39"/>
      <c r="I140" s="39"/>
    </row>
    <row r="141" customFormat="false" ht="12.75" hidden="true" customHeight="false" outlineLevel="2" collapsed="false">
      <c r="A141" s="10" t="n">
        <v>45380</v>
      </c>
      <c r="B141" s="40" t="s">
        <v>183</v>
      </c>
      <c r="C141" s="38" t="s">
        <v>184</v>
      </c>
      <c r="D141" s="39" t="n">
        <f aca="false">F141+G141+H141+I141</f>
        <v>41625.29</v>
      </c>
      <c r="E141" s="39"/>
      <c r="F141" s="39"/>
      <c r="G141" s="39" t="n">
        <v>41625.29</v>
      </c>
      <c r="H141" s="39"/>
      <c r="I141" s="39"/>
    </row>
    <row r="142" customFormat="false" ht="12.75" hidden="true" customHeight="false" outlineLevel="2" collapsed="false">
      <c r="A142" s="10" t="n">
        <v>45321</v>
      </c>
      <c r="B142" s="40" t="s">
        <v>183</v>
      </c>
      <c r="C142" s="38" t="s">
        <v>184</v>
      </c>
      <c r="D142" s="39" t="n">
        <f aca="false">F142+G142+H142+I142</f>
        <v>95000</v>
      </c>
      <c r="E142" s="39"/>
      <c r="F142" s="39"/>
      <c r="G142" s="39"/>
      <c r="H142" s="39" t="n">
        <v>95000</v>
      </c>
      <c r="I142" s="39"/>
    </row>
    <row r="143" customFormat="false" ht="12.75" hidden="false" customHeight="false" outlineLevel="1" collapsed="true">
      <c r="A143" s="10"/>
      <c r="B143" s="40"/>
      <c r="C143" s="38" t="s">
        <v>185</v>
      </c>
      <c r="D143" s="39" t="n">
        <f aca="false">SUBTOTAL(9,D131:D142)</f>
        <v>318117.8232</v>
      </c>
      <c r="E143" s="39"/>
      <c r="F143" s="39" t="n">
        <f aca="false">SUBTOTAL(9,F131:F142)</f>
        <v>100261.8432</v>
      </c>
      <c r="G143" s="39" t="n">
        <f aca="false">SUBTOTAL(9,G131:G142)</f>
        <v>122855.98</v>
      </c>
      <c r="H143" s="39" t="n">
        <f aca="false">SUBTOTAL(9,H131:H142)</f>
        <v>95000</v>
      </c>
      <c r="I143" s="39" t="n">
        <f aca="false">SUBTOTAL(9,I131:I142)</f>
        <v>0</v>
      </c>
    </row>
    <row r="144" customFormat="false" ht="12.75" hidden="true" customHeight="false" outlineLevel="2" collapsed="false">
      <c r="A144" s="10" t="n">
        <v>45300</v>
      </c>
      <c r="B144" s="37" t="s">
        <v>186</v>
      </c>
      <c r="C144" s="38" t="s">
        <v>187</v>
      </c>
      <c r="D144" s="39" t="n">
        <f aca="false">F144+G144+H144+I144</f>
        <v>17477.1328</v>
      </c>
      <c r="E144" s="39" t="n">
        <v>27308.02</v>
      </c>
      <c r="F144" s="39" t="n">
        <f aca="false">E144*0.64</f>
        <v>17477.1328</v>
      </c>
      <c r="G144" s="39"/>
      <c r="H144" s="39"/>
      <c r="I144" s="39"/>
    </row>
    <row r="145" customFormat="false" ht="12.75" hidden="true" customHeight="false" outlineLevel="2" collapsed="false">
      <c r="A145" s="10" t="n">
        <v>45316</v>
      </c>
      <c r="B145" s="37" t="s">
        <v>186</v>
      </c>
      <c r="C145" s="38" t="s">
        <v>187</v>
      </c>
      <c r="D145" s="39" t="n">
        <f aca="false">F145+G145+H145+I145</f>
        <v>1355.2768</v>
      </c>
      <c r="E145" s="39" t="n">
        <v>2117.62</v>
      </c>
      <c r="F145" s="39" t="n">
        <f aca="false">E145*0.64</f>
        <v>1355.2768</v>
      </c>
      <c r="G145" s="39"/>
      <c r="H145" s="39"/>
      <c r="I145" s="39"/>
    </row>
    <row r="146" customFormat="false" ht="12.75" hidden="true" customHeight="false" outlineLevel="2" collapsed="false">
      <c r="A146" s="10" t="n">
        <v>45317</v>
      </c>
      <c r="B146" s="37" t="s">
        <v>186</v>
      </c>
      <c r="C146" s="38" t="s">
        <v>187</v>
      </c>
      <c r="D146" s="39" t="n">
        <f aca="false">F146+G146+H146+I146</f>
        <v>15003.904</v>
      </c>
      <c r="E146" s="39" t="n">
        <v>23443.6</v>
      </c>
      <c r="F146" s="39" t="n">
        <f aca="false">E146*0.64</f>
        <v>15003.904</v>
      </c>
      <c r="G146" s="39"/>
      <c r="H146" s="39"/>
      <c r="I146" s="39"/>
    </row>
    <row r="147" customFormat="false" ht="12.75" hidden="true" customHeight="false" outlineLevel="2" collapsed="false">
      <c r="A147" s="10" t="n">
        <v>45331</v>
      </c>
      <c r="B147" s="37" t="s">
        <v>186</v>
      </c>
      <c r="C147" s="38" t="s">
        <v>187</v>
      </c>
      <c r="D147" s="39" t="n">
        <f aca="false">F147+G147+H147+I147</f>
        <v>18245.6768</v>
      </c>
      <c r="E147" s="39" t="n">
        <v>28508.87</v>
      </c>
      <c r="F147" s="39" t="n">
        <f aca="false">E147*0.64</f>
        <v>18245.6768</v>
      </c>
      <c r="G147" s="39"/>
      <c r="H147" s="39"/>
      <c r="I147" s="39"/>
    </row>
    <row r="148" customFormat="false" ht="12.75" hidden="true" customHeight="false" outlineLevel="2" collapsed="false">
      <c r="A148" s="10" t="n">
        <v>45337</v>
      </c>
      <c r="B148" s="37" t="s">
        <v>186</v>
      </c>
      <c r="C148" s="38" t="s">
        <v>187</v>
      </c>
      <c r="D148" s="39" t="n">
        <f aca="false">F148+G148+H148+I148</f>
        <v>815.84</v>
      </c>
      <c r="E148" s="39" t="n">
        <v>1274.75</v>
      </c>
      <c r="F148" s="39" t="n">
        <f aca="false">E148*0.64</f>
        <v>815.84</v>
      </c>
      <c r="G148" s="39"/>
      <c r="H148" s="39"/>
      <c r="I148" s="39"/>
    </row>
    <row r="149" customFormat="false" ht="12.75" hidden="true" customHeight="false" outlineLevel="2" collapsed="false">
      <c r="A149" s="10" t="n">
        <v>45342</v>
      </c>
      <c r="B149" s="37" t="s">
        <v>186</v>
      </c>
      <c r="C149" s="38" t="s">
        <v>187</v>
      </c>
      <c r="D149" s="39" t="n">
        <f aca="false">F149+G149+H149+I149</f>
        <v>1601.8944</v>
      </c>
      <c r="E149" s="39" t="n">
        <v>2502.96</v>
      </c>
      <c r="F149" s="39" t="n">
        <f aca="false">E149*0.64</f>
        <v>1601.8944</v>
      </c>
      <c r="G149" s="39"/>
      <c r="H149" s="39"/>
      <c r="I149" s="39"/>
    </row>
    <row r="150" customFormat="false" ht="12.75" hidden="true" customHeight="false" outlineLevel="2" collapsed="false">
      <c r="A150" s="10" t="n">
        <v>45345</v>
      </c>
      <c r="B150" s="37" t="s">
        <v>186</v>
      </c>
      <c r="C150" s="38" t="s">
        <v>187</v>
      </c>
      <c r="D150" s="39" t="n">
        <f aca="false">F150+G150+H150+I150</f>
        <v>15068.3008</v>
      </c>
      <c r="E150" s="39" t="n">
        <v>23544.22</v>
      </c>
      <c r="F150" s="39" t="n">
        <f aca="false">E150*0.64</f>
        <v>15068.3008</v>
      </c>
      <c r="G150" s="39"/>
      <c r="H150" s="39"/>
      <c r="I150" s="39"/>
    </row>
    <row r="151" customFormat="false" ht="12.75" hidden="true" customHeight="false" outlineLevel="2" collapsed="false">
      <c r="A151" s="10" t="n">
        <v>45359</v>
      </c>
      <c r="B151" s="37" t="s">
        <v>186</v>
      </c>
      <c r="C151" s="38" t="s">
        <v>187</v>
      </c>
      <c r="D151" s="39" t="n">
        <f aca="false">F151+G151+H151+I151</f>
        <v>23858.688</v>
      </c>
      <c r="E151" s="39" t="n">
        <v>37279.2</v>
      </c>
      <c r="F151" s="39" t="n">
        <f aca="false">E151*0.64</f>
        <v>23858.688</v>
      </c>
      <c r="G151" s="39"/>
      <c r="H151" s="39"/>
      <c r="I151" s="39"/>
    </row>
    <row r="152" customFormat="false" ht="12.75" hidden="true" customHeight="false" outlineLevel="2" collapsed="false">
      <c r="A152" s="10" t="n">
        <v>45366</v>
      </c>
      <c r="B152" s="37" t="s">
        <v>186</v>
      </c>
      <c r="C152" s="38" t="s">
        <v>187</v>
      </c>
      <c r="D152" s="39" t="n">
        <f aca="false">F152+G152+H152+I152</f>
        <v>1078.7392</v>
      </c>
      <c r="E152" s="39" t="n">
        <v>1685.53</v>
      </c>
      <c r="F152" s="39" t="n">
        <f aca="false">E152*0.64</f>
        <v>1078.7392</v>
      </c>
      <c r="G152" s="39"/>
      <c r="H152" s="39"/>
      <c r="I152" s="39"/>
    </row>
    <row r="153" customFormat="false" ht="12.75" hidden="true" customHeight="false" outlineLevel="2" collapsed="false">
      <c r="A153" s="10" t="n">
        <v>45373</v>
      </c>
      <c r="B153" s="37" t="s">
        <v>186</v>
      </c>
      <c r="C153" s="38" t="s">
        <v>187</v>
      </c>
      <c r="D153" s="39" t="n">
        <f aca="false">F153+G153+H153+I153</f>
        <v>14679.6288</v>
      </c>
      <c r="E153" s="39" t="n">
        <v>22936.92</v>
      </c>
      <c r="F153" s="39" t="n">
        <f aca="false">E153*0.64</f>
        <v>14679.6288</v>
      </c>
      <c r="G153" s="39"/>
      <c r="H153" s="39"/>
      <c r="I153" s="39"/>
    </row>
    <row r="154" customFormat="false" ht="12.75" hidden="true" customHeight="false" outlineLevel="2" collapsed="false">
      <c r="A154" s="10" t="n">
        <v>45317</v>
      </c>
      <c r="B154" s="40" t="s">
        <v>186</v>
      </c>
      <c r="C154" s="38" t="s">
        <v>187</v>
      </c>
      <c r="D154" s="39" t="n">
        <f aca="false">F154+G154+H154+I154</f>
        <v>13724.64</v>
      </c>
      <c r="E154" s="39"/>
      <c r="F154" s="39"/>
      <c r="G154" s="39" t="n">
        <v>13724.64</v>
      </c>
      <c r="H154" s="39"/>
      <c r="I154" s="39"/>
    </row>
    <row r="155" customFormat="false" ht="12.75" hidden="true" customHeight="false" outlineLevel="2" collapsed="false">
      <c r="A155" s="10" t="n">
        <v>45348</v>
      </c>
      <c r="B155" s="40" t="s">
        <v>186</v>
      </c>
      <c r="C155" s="38" t="s">
        <v>187</v>
      </c>
      <c r="D155" s="39" t="n">
        <f aca="false">F155+G155+H155+I155</f>
        <v>14770.39</v>
      </c>
      <c r="E155" s="39"/>
      <c r="F155" s="39"/>
      <c r="G155" s="39" t="n">
        <v>14770.39</v>
      </c>
      <c r="H155" s="39"/>
      <c r="I155" s="39"/>
    </row>
    <row r="156" customFormat="false" ht="12.75" hidden="true" customHeight="false" outlineLevel="2" collapsed="false">
      <c r="A156" s="10" t="n">
        <v>45376</v>
      </c>
      <c r="B156" s="40" t="s">
        <v>186</v>
      </c>
      <c r="C156" s="38" t="s">
        <v>187</v>
      </c>
      <c r="D156" s="39" t="n">
        <f aca="false">F156+G156+H156+I156</f>
        <v>14770.39</v>
      </c>
      <c r="E156" s="39"/>
      <c r="F156" s="39"/>
      <c r="G156" s="39" t="n">
        <v>14770.39</v>
      </c>
      <c r="H156" s="39"/>
      <c r="I156" s="39"/>
    </row>
    <row r="157" customFormat="false" ht="12.75" hidden="true" customHeight="false" outlineLevel="2" collapsed="false">
      <c r="A157" s="10" t="n">
        <v>45317</v>
      </c>
      <c r="B157" s="40" t="s">
        <v>186</v>
      </c>
      <c r="C157" s="38" t="s">
        <v>187</v>
      </c>
      <c r="D157" s="39" t="n">
        <f aca="false">F157+G157+H157+I157</f>
        <v>49113.84</v>
      </c>
      <c r="E157" s="39"/>
      <c r="F157" s="39"/>
      <c r="G157" s="39"/>
      <c r="H157" s="39" t="n">
        <v>49113.84</v>
      </c>
      <c r="I157" s="39"/>
    </row>
    <row r="158" customFormat="false" ht="12.75" hidden="true" customHeight="false" outlineLevel="2" collapsed="false">
      <c r="A158" s="10" t="n">
        <v>45348</v>
      </c>
      <c r="B158" s="40" t="s">
        <v>186</v>
      </c>
      <c r="C158" s="38" t="s">
        <v>187</v>
      </c>
      <c r="D158" s="39" t="n">
        <f aca="false">F158+G158+H158+I158</f>
        <v>17196.09</v>
      </c>
      <c r="E158" s="39"/>
      <c r="F158" s="39"/>
      <c r="G158" s="39"/>
      <c r="H158" s="39" t="n">
        <v>17196.09</v>
      </c>
      <c r="I158" s="39"/>
    </row>
    <row r="159" customFormat="false" ht="12.75" hidden="true" customHeight="false" outlineLevel="2" collapsed="false">
      <c r="A159" s="10" t="n">
        <v>45376</v>
      </c>
      <c r="B159" s="40" t="s">
        <v>186</v>
      </c>
      <c r="C159" s="38" t="s">
        <v>187</v>
      </c>
      <c r="D159" s="39" t="n">
        <f aca="false">F159+G159+H159+I159</f>
        <v>17196.09</v>
      </c>
      <c r="E159" s="39"/>
      <c r="F159" s="39"/>
      <c r="G159" s="39"/>
      <c r="H159" s="39" t="n">
        <v>17196.09</v>
      </c>
      <c r="I159" s="39"/>
    </row>
    <row r="160" customFormat="false" ht="12.75" hidden="false" customHeight="false" outlineLevel="1" collapsed="true">
      <c r="A160" s="10"/>
      <c r="B160" s="40"/>
      <c r="C160" s="38" t="s">
        <v>188</v>
      </c>
      <c r="D160" s="39" t="n">
        <f aca="false">SUBTOTAL(9,D144:D159)</f>
        <v>235956.5216</v>
      </c>
      <c r="E160" s="39"/>
      <c r="F160" s="39" t="n">
        <f aca="false">SUBTOTAL(9,F144:F159)</f>
        <v>109185.0816</v>
      </c>
      <c r="G160" s="39" t="n">
        <f aca="false">SUBTOTAL(9,G144:G159)</f>
        <v>43265.42</v>
      </c>
      <c r="H160" s="39" t="n">
        <f aca="false">SUBTOTAL(9,H144:H159)</f>
        <v>83506.02</v>
      </c>
      <c r="I160" s="39" t="n">
        <f aca="false">SUBTOTAL(9,I144:I159)</f>
        <v>0</v>
      </c>
    </row>
    <row r="161" customFormat="false" ht="12.75" hidden="true" customHeight="false" outlineLevel="2" collapsed="false">
      <c r="A161" s="10" t="n">
        <v>45296</v>
      </c>
      <c r="B161" s="37" t="s">
        <v>189</v>
      </c>
      <c r="C161" s="38" t="s">
        <v>190</v>
      </c>
      <c r="D161" s="39" t="n">
        <f aca="false">F161+G161+H161+I161</f>
        <v>5440.64</v>
      </c>
      <c r="E161" s="39" t="n">
        <v>8501</v>
      </c>
      <c r="F161" s="39" t="n">
        <f aca="false">E161*0.64</f>
        <v>5440.64</v>
      </c>
      <c r="G161" s="39"/>
      <c r="H161" s="39"/>
      <c r="I161" s="39"/>
    </row>
    <row r="162" customFormat="false" ht="12.75" hidden="true" customHeight="false" outlineLevel="2" collapsed="false">
      <c r="A162" s="10" t="n">
        <v>45309</v>
      </c>
      <c r="B162" s="37" t="s">
        <v>189</v>
      </c>
      <c r="C162" s="38" t="s">
        <v>190</v>
      </c>
      <c r="D162" s="39" t="n">
        <f aca="false">F162+G162+H162+I162</f>
        <v>4377.6</v>
      </c>
      <c r="E162" s="39" t="n">
        <v>6840</v>
      </c>
      <c r="F162" s="39" t="n">
        <f aca="false">E162*0.64</f>
        <v>4377.6</v>
      </c>
      <c r="G162" s="39"/>
      <c r="H162" s="39"/>
      <c r="I162" s="39"/>
    </row>
    <row r="163" customFormat="false" ht="12.75" hidden="true" customHeight="false" outlineLevel="2" collapsed="false">
      <c r="A163" s="10" t="n">
        <v>45310</v>
      </c>
      <c r="B163" s="37" t="s">
        <v>189</v>
      </c>
      <c r="C163" s="38" t="s">
        <v>190</v>
      </c>
      <c r="D163" s="39" t="n">
        <f aca="false">F163+G163+H163+I163</f>
        <v>1152</v>
      </c>
      <c r="E163" s="39" t="n">
        <v>1800</v>
      </c>
      <c r="F163" s="39" t="n">
        <f aca="false">E163*0.64</f>
        <v>1152</v>
      </c>
      <c r="G163" s="39"/>
      <c r="H163" s="39"/>
      <c r="I163" s="39"/>
    </row>
    <row r="164" customFormat="false" ht="12.75" hidden="true" customHeight="false" outlineLevel="2" collapsed="false">
      <c r="A164" s="10" t="n">
        <v>45324</v>
      </c>
      <c r="B164" s="37" t="s">
        <v>189</v>
      </c>
      <c r="C164" s="38" t="s">
        <v>190</v>
      </c>
      <c r="D164" s="39" t="n">
        <f aca="false">F164+G164+H164+I164</f>
        <v>3225.6</v>
      </c>
      <c r="E164" s="39" t="n">
        <v>5040</v>
      </c>
      <c r="F164" s="39" t="n">
        <f aca="false">E164*0.64</f>
        <v>3225.6</v>
      </c>
      <c r="G164" s="39"/>
      <c r="H164" s="39"/>
      <c r="I164" s="39"/>
    </row>
    <row r="165" customFormat="false" ht="12.75" hidden="true" customHeight="false" outlineLevel="2" collapsed="false">
      <c r="A165" s="10" t="n">
        <v>45327</v>
      </c>
      <c r="B165" s="37" t="s">
        <v>189</v>
      </c>
      <c r="C165" s="38" t="s">
        <v>190</v>
      </c>
      <c r="D165" s="39" t="n">
        <f aca="false">F165+G165+H165+I165</f>
        <v>1152</v>
      </c>
      <c r="E165" s="39" t="n">
        <v>1800</v>
      </c>
      <c r="F165" s="39" t="n">
        <f aca="false">E165*0.64</f>
        <v>1152</v>
      </c>
      <c r="G165" s="39"/>
      <c r="H165" s="39"/>
      <c r="I165" s="39"/>
    </row>
    <row r="166" customFormat="false" ht="12.75" hidden="true" customHeight="false" outlineLevel="2" collapsed="false">
      <c r="A166" s="10" t="n">
        <v>45338</v>
      </c>
      <c r="B166" s="37" t="s">
        <v>189</v>
      </c>
      <c r="C166" s="38" t="s">
        <v>190</v>
      </c>
      <c r="D166" s="39" t="n">
        <f aca="false">F166+G166+H166+I166</f>
        <v>3916.8</v>
      </c>
      <c r="E166" s="39" t="n">
        <v>6120</v>
      </c>
      <c r="F166" s="39" t="n">
        <f aca="false">E166*0.64</f>
        <v>3916.8</v>
      </c>
      <c r="G166" s="39"/>
      <c r="H166" s="39"/>
      <c r="I166" s="39"/>
    </row>
    <row r="167" customFormat="false" ht="12.75" hidden="true" customHeight="false" outlineLevel="2" collapsed="false">
      <c r="A167" s="10" t="n">
        <v>45355</v>
      </c>
      <c r="B167" s="37" t="s">
        <v>189</v>
      </c>
      <c r="C167" s="38" t="s">
        <v>190</v>
      </c>
      <c r="D167" s="39" t="n">
        <f aca="false">F167+G167+H167+I167</f>
        <v>3916.8</v>
      </c>
      <c r="E167" s="39" t="n">
        <v>6120</v>
      </c>
      <c r="F167" s="39" t="n">
        <f aca="false">E167*0.64</f>
        <v>3916.8</v>
      </c>
      <c r="G167" s="39"/>
      <c r="H167" s="39"/>
      <c r="I167" s="39"/>
    </row>
    <row r="168" customFormat="false" ht="12.75" hidden="true" customHeight="false" outlineLevel="2" collapsed="false">
      <c r="A168" s="10" t="n">
        <v>45356</v>
      </c>
      <c r="B168" s="37" t="s">
        <v>189</v>
      </c>
      <c r="C168" s="38" t="s">
        <v>190</v>
      </c>
      <c r="D168" s="39" t="n">
        <f aca="false">F168+G168+H168+I168</f>
        <v>979.6032</v>
      </c>
      <c r="E168" s="39" t="n">
        <v>1530.63</v>
      </c>
      <c r="F168" s="39" t="n">
        <f aca="false">E168*0.64</f>
        <v>979.6032</v>
      </c>
      <c r="G168" s="39"/>
      <c r="H168" s="39"/>
      <c r="I168" s="39"/>
    </row>
    <row r="169" customFormat="false" ht="12.75" hidden="true" customHeight="false" outlineLevel="2" collapsed="false">
      <c r="A169" s="10" t="n">
        <v>45369</v>
      </c>
      <c r="B169" s="37" t="s">
        <v>189</v>
      </c>
      <c r="C169" s="38" t="s">
        <v>190</v>
      </c>
      <c r="D169" s="39" t="n">
        <f aca="false">F169+G169+H169+I169</f>
        <v>4651.2896</v>
      </c>
      <c r="E169" s="39" t="n">
        <v>7267.64</v>
      </c>
      <c r="F169" s="39" t="n">
        <f aca="false">E169*0.64</f>
        <v>4651.2896</v>
      </c>
      <c r="G169" s="39"/>
      <c r="H169" s="39"/>
      <c r="I169" s="39"/>
    </row>
    <row r="170" customFormat="false" ht="12.75" hidden="true" customHeight="false" outlineLevel="2" collapsed="false">
      <c r="A170" s="10" t="n">
        <v>45377</v>
      </c>
      <c r="B170" s="37" t="s">
        <v>189</v>
      </c>
      <c r="C170" s="38" t="s">
        <v>190</v>
      </c>
      <c r="D170" s="39" t="n">
        <f aca="false">F170+G170+H170+I170</f>
        <v>505.7792</v>
      </c>
      <c r="E170" s="39" t="n">
        <v>790.28</v>
      </c>
      <c r="F170" s="39" t="n">
        <f aca="false">E170*0.64</f>
        <v>505.7792</v>
      </c>
      <c r="G170" s="39"/>
      <c r="H170" s="39"/>
      <c r="I170" s="39"/>
    </row>
    <row r="171" customFormat="false" ht="12.75" hidden="true" customHeight="false" outlineLevel="2" collapsed="false">
      <c r="A171" s="10" t="n">
        <v>45317</v>
      </c>
      <c r="B171" s="40" t="s">
        <v>189</v>
      </c>
      <c r="C171" s="38" t="s">
        <v>190</v>
      </c>
      <c r="D171" s="39" t="n">
        <f aca="false">F171+G171+H171+I171</f>
        <v>46000</v>
      </c>
      <c r="E171" s="39"/>
      <c r="F171" s="39"/>
      <c r="G171" s="39" t="n">
        <v>46000</v>
      </c>
      <c r="H171" s="39"/>
      <c r="I171" s="39"/>
    </row>
    <row r="172" customFormat="false" ht="12.75" hidden="true" customHeight="false" outlineLevel="2" collapsed="false">
      <c r="A172" s="10" t="n">
        <v>45350</v>
      </c>
      <c r="B172" s="40" t="s">
        <v>189</v>
      </c>
      <c r="C172" s="38" t="s">
        <v>190</v>
      </c>
      <c r="D172" s="39" t="n">
        <f aca="false">F172+G172+H172+I172</f>
        <v>48320</v>
      </c>
      <c r="E172" s="39"/>
      <c r="F172" s="39"/>
      <c r="G172" s="39" t="n">
        <v>48320</v>
      </c>
      <c r="H172" s="39"/>
      <c r="I172" s="39"/>
    </row>
    <row r="173" customFormat="false" ht="12.75" hidden="true" customHeight="false" outlineLevel="2" collapsed="false">
      <c r="A173" s="10" t="n">
        <v>45379</v>
      </c>
      <c r="B173" s="40" t="s">
        <v>189</v>
      </c>
      <c r="C173" s="38" t="s">
        <v>190</v>
      </c>
      <c r="D173" s="39" t="n">
        <f aca="false">F173+G173+H173+I173</f>
        <v>48320</v>
      </c>
      <c r="E173" s="39"/>
      <c r="F173" s="39"/>
      <c r="G173" s="39" t="n">
        <v>48320</v>
      </c>
      <c r="H173" s="39"/>
      <c r="I173" s="39"/>
    </row>
    <row r="174" customFormat="false" ht="12.75" hidden="true" customHeight="false" outlineLevel="2" collapsed="false">
      <c r="A174" s="10" t="n">
        <v>45379</v>
      </c>
      <c r="B174" s="40" t="s">
        <v>189</v>
      </c>
      <c r="C174" s="38" t="s">
        <v>190</v>
      </c>
      <c r="D174" s="39" t="n">
        <f aca="false">F174+G174+H174+I174</f>
        <v>4797</v>
      </c>
      <c r="E174" s="39"/>
      <c r="F174" s="39"/>
      <c r="G174" s="39"/>
      <c r="H174" s="39" t="n">
        <v>4797</v>
      </c>
      <c r="I174" s="39"/>
    </row>
    <row r="175" customFormat="false" ht="12.75" hidden="false" customHeight="false" outlineLevel="1" collapsed="true">
      <c r="A175" s="10"/>
      <c r="B175" s="40"/>
      <c r="C175" s="38" t="s">
        <v>191</v>
      </c>
      <c r="D175" s="39" t="n">
        <f aca="false">SUBTOTAL(9,D161:D174)</f>
        <v>176755.112</v>
      </c>
      <c r="E175" s="39"/>
      <c r="F175" s="39" t="n">
        <f aca="false">SUBTOTAL(9,F161:F174)</f>
        <v>29318.112</v>
      </c>
      <c r="G175" s="39" t="n">
        <f aca="false">SUBTOTAL(9,G161:G174)</f>
        <v>142640</v>
      </c>
      <c r="H175" s="39" t="n">
        <f aca="false">SUBTOTAL(9,H161:H174)</f>
        <v>4797</v>
      </c>
      <c r="I175" s="39" t="n">
        <f aca="false">SUBTOTAL(9,I161:I174)</f>
        <v>0</v>
      </c>
    </row>
    <row r="176" customFormat="false" ht="12.75" hidden="true" customHeight="false" outlineLevel="2" collapsed="false">
      <c r="A176" s="10" t="n">
        <v>45296</v>
      </c>
      <c r="B176" s="37" t="n">
        <v>39492541</v>
      </c>
      <c r="C176" s="38" t="s">
        <v>192</v>
      </c>
      <c r="D176" s="39" t="n">
        <f aca="false">F176+G176+H176+I176</f>
        <v>2505.6</v>
      </c>
      <c r="E176" s="39" t="n">
        <v>3915</v>
      </c>
      <c r="F176" s="39" t="n">
        <f aca="false">E176*0.64</f>
        <v>2505.6</v>
      </c>
      <c r="G176" s="39"/>
      <c r="H176" s="39"/>
      <c r="I176" s="39"/>
    </row>
    <row r="177" customFormat="false" ht="12.75" hidden="true" customHeight="false" outlineLevel="2" collapsed="false">
      <c r="A177" s="10" t="n">
        <v>45309</v>
      </c>
      <c r="B177" s="37" t="n">
        <v>39492541</v>
      </c>
      <c r="C177" s="38" t="s">
        <v>192</v>
      </c>
      <c r="D177" s="39" t="n">
        <f aca="false">F177+G177+H177+I177</f>
        <v>1814.4</v>
      </c>
      <c r="E177" s="39" t="n">
        <v>2835</v>
      </c>
      <c r="F177" s="39" t="n">
        <f aca="false">E177*0.64</f>
        <v>1814.4</v>
      </c>
      <c r="G177" s="39"/>
      <c r="H177" s="39"/>
      <c r="I177" s="39"/>
    </row>
    <row r="178" customFormat="false" ht="12.75" hidden="true" customHeight="false" outlineLevel="2" collapsed="false">
      <c r="A178" s="10" t="n">
        <v>45324</v>
      </c>
      <c r="B178" s="37" t="n">
        <v>39492541</v>
      </c>
      <c r="C178" s="38" t="s">
        <v>192</v>
      </c>
      <c r="D178" s="39" t="n">
        <f aca="false">F178+G178+H178+I178</f>
        <v>1353.6</v>
      </c>
      <c r="E178" s="39" t="n">
        <v>2115</v>
      </c>
      <c r="F178" s="39" t="n">
        <f aca="false">E178*0.64</f>
        <v>1353.6</v>
      </c>
      <c r="G178" s="39"/>
      <c r="H178" s="39"/>
      <c r="I178" s="39"/>
    </row>
    <row r="179" customFormat="false" ht="12.75" hidden="true" customHeight="false" outlineLevel="2" collapsed="false">
      <c r="A179" s="10" t="n">
        <v>45327</v>
      </c>
      <c r="B179" s="37" t="n">
        <v>39492541</v>
      </c>
      <c r="C179" s="38" t="s">
        <v>192</v>
      </c>
      <c r="D179" s="39" t="n">
        <f aca="false">F179+G179+H179+I179</f>
        <v>460.8</v>
      </c>
      <c r="E179" s="39" t="n">
        <v>720</v>
      </c>
      <c r="F179" s="39" t="n">
        <f aca="false">E179*0.64</f>
        <v>460.8</v>
      </c>
      <c r="G179" s="39"/>
      <c r="H179" s="39"/>
      <c r="I179" s="39"/>
    </row>
    <row r="180" customFormat="false" ht="12.75" hidden="true" customHeight="false" outlineLevel="2" collapsed="false">
      <c r="A180" s="10" t="n">
        <v>45338</v>
      </c>
      <c r="B180" s="37" t="n">
        <v>39492541</v>
      </c>
      <c r="C180" s="38" t="s">
        <v>192</v>
      </c>
      <c r="D180" s="39" t="n">
        <f aca="false">F180+G180+H180+I180</f>
        <v>1353.6</v>
      </c>
      <c r="E180" s="39" t="n">
        <v>2115</v>
      </c>
      <c r="F180" s="39" t="n">
        <f aca="false">E180*0.64</f>
        <v>1353.6</v>
      </c>
      <c r="G180" s="39"/>
      <c r="H180" s="39"/>
      <c r="I180" s="39"/>
    </row>
    <row r="181" customFormat="false" ht="12.75" hidden="true" customHeight="false" outlineLevel="2" collapsed="false">
      <c r="A181" s="10" t="n">
        <v>45341</v>
      </c>
      <c r="B181" s="37" t="n">
        <v>39492541</v>
      </c>
      <c r="C181" s="38" t="s">
        <v>192</v>
      </c>
      <c r="D181" s="39" t="n">
        <f aca="false">F181+G181+H181+I181</f>
        <v>460.8</v>
      </c>
      <c r="E181" s="39" t="n">
        <v>720</v>
      </c>
      <c r="F181" s="39" t="n">
        <f aca="false">E181*0.64</f>
        <v>460.8</v>
      </c>
      <c r="G181" s="39"/>
      <c r="H181" s="39"/>
      <c r="I181" s="39"/>
    </row>
    <row r="182" customFormat="false" ht="12.75" hidden="true" customHeight="false" outlineLevel="2" collapsed="false">
      <c r="A182" s="10" t="n">
        <v>45355</v>
      </c>
      <c r="B182" s="37" t="n">
        <v>39492541</v>
      </c>
      <c r="C182" s="38" t="s">
        <v>192</v>
      </c>
      <c r="D182" s="39" t="n">
        <f aca="false">F182+G182+H182+I182</f>
        <v>1814.4</v>
      </c>
      <c r="E182" s="39" t="n">
        <v>2835</v>
      </c>
      <c r="F182" s="39" t="n">
        <f aca="false">E182*0.64</f>
        <v>1814.4</v>
      </c>
      <c r="G182" s="39"/>
      <c r="H182" s="39"/>
      <c r="I182" s="39"/>
    </row>
    <row r="183" customFormat="false" ht="12.75" hidden="true" customHeight="false" outlineLevel="2" collapsed="false">
      <c r="A183" s="10" t="n">
        <v>45369</v>
      </c>
      <c r="B183" s="37" t="n">
        <v>39492541</v>
      </c>
      <c r="C183" s="38" t="s">
        <v>192</v>
      </c>
      <c r="D183" s="39" t="n">
        <f aca="false">F183+G183+H183+I183</f>
        <v>1814.4</v>
      </c>
      <c r="E183" s="39" t="n">
        <v>2835</v>
      </c>
      <c r="F183" s="39" t="n">
        <f aca="false">E183*0.64</f>
        <v>1814.4</v>
      </c>
      <c r="G183" s="39"/>
      <c r="H183" s="39"/>
      <c r="I183" s="39"/>
    </row>
    <row r="184" customFormat="false" ht="12.75" hidden="true" customHeight="false" outlineLevel="2" collapsed="false">
      <c r="A184" s="10" t="n">
        <v>45317</v>
      </c>
      <c r="B184" s="40" t="n">
        <v>39492541</v>
      </c>
      <c r="C184" s="38" t="s">
        <v>192</v>
      </c>
      <c r="D184" s="39" t="n">
        <f aca="false">F184+G184+H184+I184</f>
        <v>38889</v>
      </c>
      <c r="E184" s="39"/>
      <c r="F184" s="39"/>
      <c r="G184" s="39" t="n">
        <v>38889</v>
      </c>
      <c r="H184" s="39"/>
      <c r="I184" s="39"/>
    </row>
    <row r="185" customFormat="false" ht="12.75" hidden="true" customHeight="false" outlineLevel="2" collapsed="false">
      <c r="A185" s="10" t="n">
        <v>45350</v>
      </c>
      <c r="B185" s="40" t="n">
        <v>39492541</v>
      </c>
      <c r="C185" s="38" t="s">
        <v>192</v>
      </c>
      <c r="D185" s="39" t="n">
        <f aca="false">F185+G185+H185+I185</f>
        <v>40872</v>
      </c>
      <c r="E185" s="39"/>
      <c r="F185" s="39"/>
      <c r="G185" s="39" t="n">
        <v>40872</v>
      </c>
      <c r="H185" s="39"/>
      <c r="I185" s="39"/>
    </row>
    <row r="186" customFormat="false" ht="12.75" hidden="true" customHeight="false" outlineLevel="2" collapsed="false">
      <c r="A186" s="10" t="n">
        <v>45378</v>
      </c>
      <c r="B186" s="40" t="n">
        <v>39492541</v>
      </c>
      <c r="C186" s="38" t="s">
        <v>192</v>
      </c>
      <c r="D186" s="39" t="n">
        <f aca="false">F186+G186+H186+I186</f>
        <v>40872</v>
      </c>
      <c r="E186" s="39"/>
      <c r="F186" s="39"/>
      <c r="G186" s="39" t="n">
        <v>40872</v>
      </c>
      <c r="H186" s="39"/>
      <c r="I186" s="39"/>
    </row>
    <row r="187" customFormat="false" ht="12.75" hidden="true" customHeight="false" outlineLevel="2" collapsed="false">
      <c r="A187" s="10" t="n">
        <v>45378</v>
      </c>
      <c r="B187" s="40" t="n">
        <v>39492541</v>
      </c>
      <c r="C187" s="38" t="s">
        <v>192</v>
      </c>
      <c r="D187" s="39" t="n">
        <f aca="false">F187+G187+H187+I187</f>
        <v>3991</v>
      </c>
      <c r="E187" s="39"/>
      <c r="F187" s="39"/>
      <c r="G187" s="39"/>
      <c r="H187" s="39" t="n">
        <v>3991</v>
      </c>
      <c r="I187" s="39"/>
    </row>
    <row r="188" customFormat="false" ht="12.75" hidden="false" customHeight="false" outlineLevel="1" collapsed="true">
      <c r="A188" s="10"/>
      <c r="B188" s="40"/>
      <c r="C188" s="38" t="s">
        <v>193</v>
      </c>
      <c r="D188" s="39" t="n">
        <f aca="false">SUBTOTAL(9,D176:D187)</f>
        <v>136201.6</v>
      </c>
      <c r="E188" s="39"/>
      <c r="F188" s="39" t="n">
        <f aca="false">SUBTOTAL(9,F176:F187)</f>
        <v>11577.6</v>
      </c>
      <c r="G188" s="39" t="n">
        <f aca="false">SUBTOTAL(9,G176:G187)</f>
        <v>120633</v>
      </c>
      <c r="H188" s="39" t="n">
        <f aca="false">SUBTOTAL(9,H176:H187)</f>
        <v>3991</v>
      </c>
      <c r="I188" s="39" t="n">
        <f aca="false">SUBTOTAL(9,I176:I187)</f>
        <v>0</v>
      </c>
    </row>
    <row r="189" customFormat="false" ht="12.75" hidden="true" customHeight="false" outlineLevel="2" collapsed="false">
      <c r="A189" s="10" t="n">
        <v>45294</v>
      </c>
      <c r="B189" s="37" t="s">
        <v>194</v>
      </c>
      <c r="C189" s="38" t="s">
        <v>195</v>
      </c>
      <c r="D189" s="39" t="n">
        <f aca="false">F189+G189+H189+I189</f>
        <v>254.6496</v>
      </c>
      <c r="E189" s="39" t="n">
        <v>397.89</v>
      </c>
      <c r="F189" s="39" t="n">
        <f aca="false">E189*0.64</f>
        <v>254.6496</v>
      </c>
      <c r="G189" s="39"/>
      <c r="H189" s="39"/>
      <c r="I189" s="39"/>
    </row>
    <row r="190" customFormat="false" ht="12.75" hidden="true" customHeight="false" outlineLevel="2" collapsed="false">
      <c r="A190" s="10" t="n">
        <v>45296</v>
      </c>
      <c r="B190" s="37" t="s">
        <v>194</v>
      </c>
      <c r="C190" s="38" t="s">
        <v>195</v>
      </c>
      <c r="D190" s="39" t="n">
        <f aca="false">F190+G190+H190+I190</f>
        <v>21539.3984</v>
      </c>
      <c r="E190" s="39" t="n">
        <v>33655.31</v>
      </c>
      <c r="F190" s="39" t="n">
        <f aca="false">E190*0.64</f>
        <v>21539.3984</v>
      </c>
      <c r="G190" s="39"/>
      <c r="H190" s="39"/>
      <c r="I190" s="39"/>
    </row>
    <row r="191" customFormat="false" ht="12.75" hidden="true" customHeight="false" outlineLevel="2" collapsed="false">
      <c r="A191" s="10" t="n">
        <v>45302</v>
      </c>
      <c r="B191" s="37" t="s">
        <v>194</v>
      </c>
      <c r="C191" s="38" t="s">
        <v>195</v>
      </c>
      <c r="D191" s="39" t="n">
        <f aca="false">F191+G191+H191+I191</f>
        <v>1137.7728</v>
      </c>
      <c r="E191" s="39" t="n">
        <v>1777.77</v>
      </c>
      <c r="F191" s="39" t="n">
        <f aca="false">E191*0.64</f>
        <v>1137.7728</v>
      </c>
      <c r="G191" s="39"/>
      <c r="H191" s="39"/>
      <c r="I191" s="39"/>
    </row>
    <row r="192" customFormat="false" ht="12.75" hidden="true" customHeight="false" outlineLevel="2" collapsed="false">
      <c r="A192" s="10" t="n">
        <v>45310</v>
      </c>
      <c r="B192" s="37" t="s">
        <v>194</v>
      </c>
      <c r="C192" s="38" t="s">
        <v>195</v>
      </c>
      <c r="D192" s="39" t="n">
        <f aca="false">F192+G192+H192+I192</f>
        <v>15751.6288</v>
      </c>
      <c r="E192" s="39" t="n">
        <v>24611.92</v>
      </c>
      <c r="F192" s="39" t="n">
        <f aca="false">E192*0.64</f>
        <v>15751.6288</v>
      </c>
      <c r="G192" s="39"/>
      <c r="H192" s="39"/>
      <c r="I192" s="39"/>
    </row>
    <row r="193" customFormat="false" ht="12.75" hidden="true" customHeight="false" outlineLevel="2" collapsed="false">
      <c r="A193" s="10" t="n">
        <v>45320</v>
      </c>
      <c r="B193" s="37" t="s">
        <v>194</v>
      </c>
      <c r="C193" s="38" t="s">
        <v>195</v>
      </c>
      <c r="D193" s="39" t="n">
        <f aca="false">F193+G193+H193+I193</f>
        <v>683.7824</v>
      </c>
      <c r="E193" s="39" t="n">
        <v>1068.41</v>
      </c>
      <c r="F193" s="39" t="n">
        <f aca="false">E193*0.64</f>
        <v>683.7824</v>
      </c>
      <c r="G193" s="39"/>
      <c r="H193" s="39"/>
      <c r="I193" s="39"/>
    </row>
    <row r="194" customFormat="false" ht="12.75" hidden="true" customHeight="false" outlineLevel="2" collapsed="false">
      <c r="A194" s="10" t="n">
        <v>45329</v>
      </c>
      <c r="B194" s="37" t="s">
        <v>194</v>
      </c>
      <c r="C194" s="38" t="s">
        <v>195</v>
      </c>
      <c r="D194" s="39" t="n">
        <f aca="false">F194+G194+H194+I194</f>
        <v>15168.3584</v>
      </c>
      <c r="E194" s="39" t="n">
        <v>23700.56</v>
      </c>
      <c r="F194" s="39" t="n">
        <f aca="false">E194*0.64</f>
        <v>15168.3584</v>
      </c>
      <c r="G194" s="39"/>
      <c r="H194" s="39"/>
      <c r="I194" s="39"/>
    </row>
    <row r="195" customFormat="false" ht="12.75" hidden="true" customHeight="false" outlineLevel="2" collapsed="false">
      <c r="A195" s="10" t="n">
        <v>45334</v>
      </c>
      <c r="B195" s="37" t="s">
        <v>194</v>
      </c>
      <c r="C195" s="38" t="s">
        <v>195</v>
      </c>
      <c r="D195" s="39" t="n">
        <f aca="false">F195+G195+H195+I195</f>
        <v>4464.896</v>
      </c>
      <c r="E195" s="39" t="n">
        <v>6976.4</v>
      </c>
      <c r="F195" s="39" t="n">
        <f aca="false">E195*0.64</f>
        <v>4464.896</v>
      </c>
      <c r="G195" s="39"/>
      <c r="H195" s="39"/>
      <c r="I195" s="39"/>
    </row>
    <row r="196" customFormat="false" ht="12.75" hidden="true" customHeight="false" outlineLevel="2" collapsed="false">
      <c r="A196" s="10" t="n">
        <v>45335</v>
      </c>
      <c r="B196" s="37" t="s">
        <v>194</v>
      </c>
      <c r="C196" s="38" t="s">
        <v>195</v>
      </c>
      <c r="D196" s="39" t="n">
        <f aca="false">F196+G196+H196+I196</f>
        <v>888.7296</v>
      </c>
      <c r="E196" s="39" t="n">
        <v>1388.64</v>
      </c>
      <c r="F196" s="39" t="n">
        <f aca="false">E196*0.64</f>
        <v>888.7296</v>
      </c>
      <c r="G196" s="39"/>
      <c r="H196" s="39"/>
      <c r="I196" s="39"/>
    </row>
    <row r="197" customFormat="false" ht="12.75" hidden="true" customHeight="false" outlineLevel="2" collapsed="false">
      <c r="A197" s="10" t="n">
        <v>45337</v>
      </c>
      <c r="B197" s="37" t="s">
        <v>194</v>
      </c>
      <c r="C197" s="38" t="s">
        <v>195</v>
      </c>
      <c r="D197" s="39" t="n">
        <f aca="false">F197+G197+H197+I197</f>
        <v>1653.2032</v>
      </c>
      <c r="E197" s="39" t="n">
        <v>2583.13</v>
      </c>
      <c r="F197" s="39" t="n">
        <f aca="false">E197*0.64</f>
        <v>1653.2032</v>
      </c>
      <c r="G197" s="39"/>
      <c r="H197" s="39"/>
      <c r="I197" s="39"/>
    </row>
    <row r="198" customFormat="false" ht="12.75" hidden="true" customHeight="false" outlineLevel="2" collapsed="false">
      <c r="A198" s="10" t="n">
        <v>45341</v>
      </c>
      <c r="B198" s="37" t="s">
        <v>194</v>
      </c>
      <c r="C198" s="38" t="s">
        <v>195</v>
      </c>
      <c r="D198" s="39" t="n">
        <f aca="false">F198+G198+H198+I198</f>
        <v>13265.888</v>
      </c>
      <c r="E198" s="39" t="n">
        <v>20727.95</v>
      </c>
      <c r="F198" s="39" t="n">
        <f aca="false">E198*0.64</f>
        <v>13265.888</v>
      </c>
      <c r="G198" s="39"/>
      <c r="H198" s="39"/>
      <c r="I198" s="39"/>
    </row>
    <row r="199" customFormat="false" ht="12.75" hidden="true" customHeight="false" outlineLevel="2" collapsed="false">
      <c r="A199" s="10" t="n">
        <v>45341</v>
      </c>
      <c r="B199" s="37" t="s">
        <v>194</v>
      </c>
      <c r="C199" s="38" t="s">
        <v>195</v>
      </c>
      <c r="D199" s="39" t="n">
        <f aca="false">F199+G199+H199+I199</f>
        <v>3247.3536</v>
      </c>
      <c r="E199" s="39" t="n">
        <v>5073.99</v>
      </c>
      <c r="F199" s="39" t="n">
        <f aca="false">E199*0.64</f>
        <v>3247.3536</v>
      </c>
      <c r="G199" s="39"/>
      <c r="H199" s="39"/>
      <c r="I199" s="39"/>
    </row>
    <row r="200" customFormat="false" ht="12.75" hidden="true" customHeight="false" outlineLevel="2" collapsed="false">
      <c r="A200" s="10" t="n">
        <v>45349</v>
      </c>
      <c r="B200" s="37" t="s">
        <v>194</v>
      </c>
      <c r="C200" s="38" t="s">
        <v>195</v>
      </c>
      <c r="D200" s="39" t="n">
        <f aca="false">F200+G200+H200+I200</f>
        <v>751.7568</v>
      </c>
      <c r="E200" s="39" t="n">
        <v>1174.62</v>
      </c>
      <c r="F200" s="39" t="n">
        <f aca="false">E200*0.64</f>
        <v>751.7568</v>
      </c>
      <c r="G200" s="39"/>
      <c r="H200" s="39"/>
      <c r="I200" s="39"/>
    </row>
    <row r="201" customFormat="false" ht="12.75" hidden="true" customHeight="false" outlineLevel="2" collapsed="false">
      <c r="A201" s="10" t="n">
        <v>45352</v>
      </c>
      <c r="B201" s="37" t="s">
        <v>194</v>
      </c>
      <c r="C201" s="38" t="s">
        <v>195</v>
      </c>
      <c r="D201" s="39" t="n">
        <f aca="false">F201+G201+H201+I201</f>
        <v>793.2544</v>
      </c>
      <c r="E201" s="39" t="n">
        <v>1239.46</v>
      </c>
      <c r="F201" s="39" t="n">
        <f aca="false">E201*0.64</f>
        <v>793.2544</v>
      </c>
      <c r="G201" s="39"/>
      <c r="H201" s="39"/>
      <c r="I201" s="39"/>
    </row>
    <row r="202" customFormat="false" ht="12.75" hidden="true" customHeight="false" outlineLevel="2" collapsed="false">
      <c r="A202" s="10" t="n">
        <v>45356</v>
      </c>
      <c r="B202" s="37" t="s">
        <v>194</v>
      </c>
      <c r="C202" s="38" t="s">
        <v>195</v>
      </c>
      <c r="D202" s="39" t="n">
        <f aca="false">F202+G202+H202+I202</f>
        <v>2089.344</v>
      </c>
      <c r="E202" s="39" t="n">
        <v>3264.6</v>
      </c>
      <c r="F202" s="39" t="n">
        <f aca="false">E202*0.64</f>
        <v>2089.344</v>
      </c>
      <c r="G202" s="39"/>
      <c r="H202" s="39"/>
      <c r="I202" s="39"/>
    </row>
    <row r="203" customFormat="false" ht="12.75" hidden="true" customHeight="false" outlineLevel="2" collapsed="false">
      <c r="A203" s="10" t="n">
        <v>45358</v>
      </c>
      <c r="B203" s="37" t="s">
        <v>194</v>
      </c>
      <c r="C203" s="38" t="s">
        <v>195</v>
      </c>
      <c r="D203" s="39" t="n">
        <f aca="false">F203+G203+H203+I203</f>
        <v>19108.3328</v>
      </c>
      <c r="E203" s="39" t="n">
        <v>29856.77</v>
      </c>
      <c r="F203" s="39" t="n">
        <f aca="false">E203*0.64</f>
        <v>19108.3328</v>
      </c>
      <c r="G203" s="39"/>
      <c r="H203" s="39"/>
      <c r="I203" s="39"/>
    </row>
    <row r="204" customFormat="false" ht="12.75" hidden="true" customHeight="false" outlineLevel="2" collapsed="false">
      <c r="A204" s="10" t="n">
        <v>45365</v>
      </c>
      <c r="B204" s="37" t="s">
        <v>194</v>
      </c>
      <c r="C204" s="38" t="s">
        <v>195</v>
      </c>
      <c r="D204" s="39" t="n">
        <f aca="false">F204+G204+H204+I204</f>
        <v>475.9424</v>
      </c>
      <c r="E204" s="39" t="n">
        <v>743.66</v>
      </c>
      <c r="F204" s="39" t="n">
        <f aca="false">E204*0.64</f>
        <v>475.9424</v>
      </c>
      <c r="G204" s="39"/>
      <c r="H204" s="39"/>
      <c r="I204" s="39"/>
    </row>
    <row r="205" customFormat="false" ht="12.75" hidden="true" customHeight="false" outlineLevel="2" collapsed="false">
      <c r="A205" s="10" t="n">
        <v>45370</v>
      </c>
      <c r="B205" s="37" t="s">
        <v>194</v>
      </c>
      <c r="C205" s="38" t="s">
        <v>195</v>
      </c>
      <c r="D205" s="39" t="n">
        <f aca="false">F205+G205+H205+I205</f>
        <v>15202.6432</v>
      </c>
      <c r="E205" s="39" t="n">
        <v>23754.13</v>
      </c>
      <c r="F205" s="39" t="n">
        <f aca="false">E205*0.64</f>
        <v>15202.6432</v>
      </c>
      <c r="G205" s="39"/>
      <c r="H205" s="39"/>
      <c r="I205" s="39"/>
    </row>
    <row r="206" customFormat="false" ht="12.75" hidden="true" customHeight="false" outlineLevel="2" collapsed="false">
      <c r="A206" s="10" t="n">
        <v>45370</v>
      </c>
      <c r="B206" s="37" t="s">
        <v>194</v>
      </c>
      <c r="C206" s="38" t="s">
        <v>195</v>
      </c>
      <c r="D206" s="39" t="n">
        <f aca="false">F206+G206+H206+I206</f>
        <v>1373.8112</v>
      </c>
      <c r="E206" s="39" t="n">
        <v>2146.58</v>
      </c>
      <c r="F206" s="39" t="n">
        <f aca="false">E206*0.64</f>
        <v>1373.8112</v>
      </c>
      <c r="G206" s="39"/>
      <c r="H206" s="39"/>
      <c r="I206" s="39"/>
    </row>
    <row r="207" customFormat="false" ht="12.75" hidden="true" customHeight="false" outlineLevel="2" collapsed="false">
      <c r="A207" s="10" t="n">
        <v>45372</v>
      </c>
      <c r="B207" s="37" t="s">
        <v>194</v>
      </c>
      <c r="C207" s="38" t="s">
        <v>195</v>
      </c>
      <c r="D207" s="39" t="n">
        <f aca="false">F207+G207+H207+I207</f>
        <v>634.8608</v>
      </c>
      <c r="E207" s="39" t="n">
        <v>991.97</v>
      </c>
      <c r="F207" s="39" t="n">
        <f aca="false">E207*0.64</f>
        <v>634.8608</v>
      </c>
      <c r="G207" s="39"/>
      <c r="H207" s="39"/>
      <c r="I207" s="39"/>
    </row>
    <row r="208" customFormat="false" ht="12.75" hidden="true" customHeight="false" outlineLevel="2" collapsed="false">
      <c r="A208" s="10" t="n">
        <v>45377</v>
      </c>
      <c r="B208" s="37" t="s">
        <v>194</v>
      </c>
      <c r="C208" s="38" t="s">
        <v>195</v>
      </c>
      <c r="D208" s="39" t="n">
        <f aca="false">F208+G208+H208+I208</f>
        <v>478.3872</v>
      </c>
      <c r="E208" s="39" t="n">
        <v>747.48</v>
      </c>
      <c r="F208" s="39" t="n">
        <f aca="false">E208*0.64</f>
        <v>478.3872</v>
      </c>
      <c r="G208" s="39"/>
      <c r="H208" s="39"/>
      <c r="I208" s="39"/>
    </row>
    <row r="209" customFormat="false" ht="12.75" hidden="true" customHeight="false" outlineLevel="2" collapsed="false">
      <c r="A209" s="10" t="n">
        <v>45378</v>
      </c>
      <c r="B209" s="37" t="s">
        <v>194</v>
      </c>
      <c r="C209" s="38" t="s">
        <v>195</v>
      </c>
      <c r="D209" s="39" t="n">
        <f aca="false">F209+G209+H209+I209</f>
        <v>1431.0528</v>
      </c>
      <c r="E209" s="39" t="n">
        <v>2236.02</v>
      </c>
      <c r="F209" s="39" t="n">
        <f aca="false">E209*0.64</f>
        <v>1431.0528</v>
      </c>
      <c r="G209" s="39"/>
      <c r="H209" s="39"/>
      <c r="I209" s="39"/>
    </row>
    <row r="210" customFormat="false" ht="12.75" hidden="true" customHeight="false" outlineLevel="2" collapsed="false">
      <c r="A210" s="10" t="n">
        <v>45296</v>
      </c>
      <c r="B210" s="40" t="s">
        <v>194</v>
      </c>
      <c r="C210" s="38" t="s">
        <v>195</v>
      </c>
      <c r="D210" s="39" t="n">
        <f aca="false">F210+G210+H210+I210</f>
        <v>2819.4</v>
      </c>
      <c r="E210" s="39"/>
      <c r="F210" s="39"/>
      <c r="G210" s="39" t="n">
        <v>2819.4</v>
      </c>
      <c r="H210" s="39"/>
      <c r="I210" s="39"/>
    </row>
    <row r="211" customFormat="false" ht="12.75" hidden="true" customHeight="false" outlineLevel="2" collapsed="false">
      <c r="A211" s="10" t="n">
        <v>45329</v>
      </c>
      <c r="B211" s="40" t="s">
        <v>194</v>
      </c>
      <c r="C211" s="38" t="s">
        <v>195</v>
      </c>
      <c r="D211" s="39" t="n">
        <f aca="false">F211+G211+H211+I211</f>
        <v>2963.19</v>
      </c>
      <c r="E211" s="39"/>
      <c r="F211" s="39"/>
      <c r="G211" s="39" t="n">
        <v>2963.19</v>
      </c>
      <c r="H211" s="39"/>
      <c r="I211" s="39"/>
    </row>
    <row r="212" customFormat="false" ht="12.75" hidden="true" customHeight="false" outlineLevel="2" collapsed="false">
      <c r="A212" s="10" t="n">
        <v>45358</v>
      </c>
      <c r="B212" s="40" t="s">
        <v>194</v>
      </c>
      <c r="C212" s="38" t="s">
        <v>195</v>
      </c>
      <c r="D212" s="39" t="n">
        <f aca="false">F212+G212+H212+I212</f>
        <v>2963.19</v>
      </c>
      <c r="E212" s="39"/>
      <c r="F212" s="39"/>
      <c r="G212" s="39" t="n">
        <v>2963.19</v>
      </c>
      <c r="H212" s="39"/>
      <c r="I212" s="39"/>
    </row>
    <row r="213" customFormat="false" ht="12.75" hidden="false" customHeight="false" outlineLevel="1" collapsed="true">
      <c r="A213" s="10"/>
      <c r="B213" s="40"/>
      <c r="C213" s="38" t="s">
        <v>196</v>
      </c>
      <c r="D213" s="39" t="n">
        <f aca="false">SUBTOTAL(9,D189:D212)</f>
        <v>129140.8264</v>
      </c>
      <c r="E213" s="39"/>
      <c r="F213" s="39" t="n">
        <f aca="false">SUBTOTAL(9,F189:F212)</f>
        <v>120395.0464</v>
      </c>
      <c r="G213" s="39" t="n">
        <f aca="false">SUBTOTAL(9,G189:G212)</f>
        <v>8745.78</v>
      </c>
      <c r="H213" s="39" t="n">
        <f aca="false">SUBTOTAL(9,H189:H212)</f>
        <v>0</v>
      </c>
      <c r="I213" s="39" t="n">
        <f aca="false">SUBTOTAL(9,I189:I212)</f>
        <v>0</v>
      </c>
    </row>
    <row r="214" customFormat="false" ht="12.75" hidden="true" customHeight="false" outlineLevel="2" collapsed="false">
      <c r="A214" s="10" t="n">
        <v>45302</v>
      </c>
      <c r="B214" s="40" t="n">
        <v>36783681</v>
      </c>
      <c r="C214" s="38" t="s">
        <v>197</v>
      </c>
      <c r="D214" s="39" t="n">
        <f aca="false">F214+G214+H214+I214</f>
        <v>1</v>
      </c>
      <c r="E214" s="39"/>
      <c r="F214" s="39"/>
      <c r="G214" s="39" t="n">
        <v>1</v>
      </c>
      <c r="H214" s="39"/>
      <c r="I214" s="39"/>
    </row>
    <row r="215" customFormat="false" ht="12.75" hidden="true" customHeight="false" outlineLevel="2" collapsed="false">
      <c r="A215" s="10" t="n">
        <v>45350</v>
      </c>
      <c r="B215" s="40" t="n">
        <v>36783681</v>
      </c>
      <c r="C215" s="38" t="s">
        <v>197</v>
      </c>
      <c r="D215" s="39" t="n">
        <f aca="false">F215+G215+H215+I215</f>
        <v>12100</v>
      </c>
      <c r="E215" s="39"/>
      <c r="F215" s="39"/>
      <c r="G215" s="39" t="n">
        <v>12100</v>
      </c>
      <c r="H215" s="39"/>
      <c r="I215" s="39"/>
    </row>
    <row r="216" customFormat="false" ht="12.75" hidden="true" customHeight="false" outlineLevel="2" collapsed="false">
      <c r="A216" s="10" t="n">
        <v>45378</v>
      </c>
      <c r="B216" s="40" t="n">
        <v>36783681</v>
      </c>
      <c r="C216" s="38" t="s">
        <v>197</v>
      </c>
      <c r="D216" s="39" t="n">
        <f aca="false">F216+G216+H216+I216</f>
        <v>39324.29</v>
      </c>
      <c r="E216" s="39"/>
      <c r="F216" s="39"/>
      <c r="G216" s="39" t="n">
        <v>39324.29</v>
      </c>
      <c r="H216" s="39"/>
      <c r="I216" s="39"/>
    </row>
    <row r="217" customFormat="false" ht="12.75" hidden="true" customHeight="false" outlineLevel="2" collapsed="false">
      <c r="A217" s="10" t="n">
        <v>45378</v>
      </c>
      <c r="B217" s="40" t="n">
        <v>36783681</v>
      </c>
      <c r="C217" s="38" t="s">
        <v>197</v>
      </c>
      <c r="D217" s="39" t="n">
        <f aca="false">F217+G217+H217+I217</f>
        <v>44662.51</v>
      </c>
      <c r="E217" s="39"/>
      <c r="F217" s="39"/>
      <c r="G217" s="39"/>
      <c r="H217" s="39" t="n">
        <v>44662.51</v>
      </c>
      <c r="I217" s="39"/>
    </row>
    <row r="218" customFormat="false" ht="12.75" hidden="true" customHeight="false" outlineLevel="2" collapsed="false">
      <c r="A218" s="10" t="n">
        <v>45378</v>
      </c>
      <c r="B218" s="40" t="n">
        <v>36783681</v>
      </c>
      <c r="C218" s="38" t="s">
        <v>197</v>
      </c>
      <c r="D218" s="39" t="n">
        <f aca="false">F218+G218+H218+I218</f>
        <v>27000</v>
      </c>
      <c r="E218" s="39"/>
      <c r="F218" s="39"/>
      <c r="G218" s="39"/>
      <c r="H218" s="39"/>
      <c r="I218" s="39" t="n">
        <v>27000</v>
      </c>
    </row>
    <row r="219" customFormat="false" ht="12.75" hidden="false" customHeight="false" outlineLevel="1" collapsed="true">
      <c r="A219" s="10"/>
      <c r="B219" s="40"/>
      <c r="C219" s="38" t="s">
        <v>198</v>
      </c>
      <c r="D219" s="39" t="n">
        <f aca="false">SUBTOTAL(9,D214:D218)</f>
        <v>123087.8</v>
      </c>
      <c r="E219" s="39"/>
      <c r="F219" s="39" t="n">
        <f aca="false">SUBTOTAL(9,F214:F218)</f>
        <v>0</v>
      </c>
      <c r="G219" s="39" t="n">
        <f aca="false">SUBTOTAL(9,G214:G218)</f>
        <v>51425.29</v>
      </c>
      <c r="H219" s="39" t="n">
        <f aca="false">SUBTOTAL(9,H214:H218)</f>
        <v>44662.51</v>
      </c>
      <c r="I219" s="39" t="n">
        <f aca="false">SUBTOTAL(9,I214:I218)</f>
        <v>27000</v>
      </c>
    </row>
    <row r="220" customFormat="false" ht="12.75" hidden="true" customHeight="false" outlineLevel="2" collapsed="false">
      <c r="A220" s="10" t="n">
        <v>45321</v>
      </c>
      <c r="B220" s="37" t="s">
        <v>199</v>
      </c>
      <c r="C220" s="38" t="s">
        <v>200</v>
      </c>
      <c r="D220" s="39" t="n">
        <f aca="false">F220+G220+H220+I220</f>
        <v>78.7328</v>
      </c>
      <c r="E220" s="39" t="n">
        <v>123.02</v>
      </c>
      <c r="F220" s="39" t="n">
        <f aca="false">E220*0.64</f>
        <v>78.7328</v>
      </c>
      <c r="G220" s="39"/>
      <c r="H220" s="39"/>
      <c r="I220" s="39"/>
    </row>
    <row r="221" customFormat="false" ht="12.75" hidden="true" customHeight="false" outlineLevel="2" collapsed="false">
      <c r="A221" s="10" t="n">
        <v>45336</v>
      </c>
      <c r="B221" s="37" t="s">
        <v>199</v>
      </c>
      <c r="C221" s="38" t="s">
        <v>200</v>
      </c>
      <c r="D221" s="39" t="n">
        <f aca="false">F221+G221+H221+I221</f>
        <v>6869.0688</v>
      </c>
      <c r="E221" s="39" t="n">
        <v>10732.92</v>
      </c>
      <c r="F221" s="39" t="n">
        <f aca="false">E221*0.64</f>
        <v>6869.0688</v>
      </c>
      <c r="G221" s="39"/>
      <c r="H221" s="39"/>
      <c r="I221" s="39"/>
    </row>
    <row r="222" customFormat="false" ht="12.75" hidden="true" customHeight="false" outlineLevel="2" collapsed="false">
      <c r="A222" s="10" t="n">
        <v>45350</v>
      </c>
      <c r="B222" s="37" t="s">
        <v>199</v>
      </c>
      <c r="C222" s="38" t="s">
        <v>200</v>
      </c>
      <c r="D222" s="39" t="n">
        <f aca="false">F222+G222+H222+I222</f>
        <v>76.48</v>
      </c>
      <c r="E222" s="39" t="n">
        <v>119.5</v>
      </c>
      <c r="F222" s="39" t="n">
        <f aca="false">E222*0.64</f>
        <v>76.48</v>
      </c>
      <c r="G222" s="39"/>
      <c r="H222" s="39"/>
      <c r="I222" s="39"/>
    </row>
    <row r="223" customFormat="false" ht="12.75" hidden="true" customHeight="false" outlineLevel="2" collapsed="false">
      <c r="A223" s="10" t="n">
        <v>45365</v>
      </c>
      <c r="B223" s="37" t="s">
        <v>199</v>
      </c>
      <c r="C223" s="38" t="s">
        <v>200</v>
      </c>
      <c r="D223" s="39" t="n">
        <f aca="false">F223+G223+H223+I223</f>
        <v>7155.2768</v>
      </c>
      <c r="E223" s="39" t="n">
        <v>11180.12</v>
      </c>
      <c r="F223" s="39" t="n">
        <f aca="false">E223*0.64</f>
        <v>7155.2768</v>
      </c>
      <c r="G223" s="39"/>
      <c r="H223" s="39"/>
      <c r="I223" s="39"/>
    </row>
    <row r="224" customFormat="false" ht="12.75" hidden="true" customHeight="false" outlineLevel="2" collapsed="false">
      <c r="A224" s="10" t="n">
        <v>45350</v>
      </c>
      <c r="B224" s="40" t="s">
        <v>199</v>
      </c>
      <c r="C224" s="38" t="s">
        <v>200</v>
      </c>
      <c r="D224" s="39" t="n">
        <f aca="false">F224+G224+H224+I224</f>
        <v>39069.07</v>
      </c>
      <c r="E224" s="39"/>
      <c r="F224" s="39"/>
      <c r="G224" s="39" t="n">
        <v>39069.07</v>
      </c>
      <c r="H224" s="39"/>
      <c r="I224" s="39"/>
    </row>
    <row r="225" customFormat="false" ht="12.75" hidden="true" customHeight="false" outlineLevel="2" collapsed="false">
      <c r="A225" s="10" t="n">
        <v>45378</v>
      </c>
      <c r="B225" s="40" t="s">
        <v>199</v>
      </c>
      <c r="C225" s="38" t="s">
        <v>200</v>
      </c>
      <c r="D225" s="39" t="n">
        <f aca="false">F225+G225+H225+I225</f>
        <v>39069.07</v>
      </c>
      <c r="E225" s="39"/>
      <c r="F225" s="39"/>
      <c r="G225" s="39" t="n">
        <v>39069.07</v>
      </c>
      <c r="H225" s="39"/>
      <c r="I225" s="39"/>
    </row>
    <row r="226" customFormat="false" ht="12.75" hidden="true" customHeight="false" outlineLevel="2" collapsed="false">
      <c r="A226" s="10" t="n">
        <v>45350</v>
      </c>
      <c r="B226" s="40" t="s">
        <v>199</v>
      </c>
      <c r="C226" s="38" t="s">
        <v>200</v>
      </c>
      <c r="D226" s="39" t="n">
        <f aca="false">F226+G226+H226+I226</f>
        <v>13220.34</v>
      </c>
      <c r="E226" s="39"/>
      <c r="F226" s="39"/>
      <c r="G226" s="39"/>
      <c r="H226" s="39" t="n">
        <v>13220.34</v>
      </c>
      <c r="I226" s="39"/>
    </row>
    <row r="227" customFormat="false" ht="12.75" hidden="false" customHeight="false" outlineLevel="1" collapsed="true">
      <c r="A227" s="10"/>
      <c r="B227" s="40"/>
      <c r="C227" s="38" t="s">
        <v>201</v>
      </c>
      <c r="D227" s="39" t="n">
        <f aca="false">SUBTOTAL(9,D220:D226)</f>
        <v>105538.0384</v>
      </c>
      <c r="E227" s="39"/>
      <c r="F227" s="39" t="n">
        <f aca="false">SUBTOTAL(9,F220:F226)</f>
        <v>14179.5584</v>
      </c>
      <c r="G227" s="39" t="n">
        <f aca="false">SUBTOTAL(9,G220:G226)</f>
        <v>78138.14</v>
      </c>
      <c r="H227" s="39" t="n">
        <f aca="false">SUBTOTAL(9,H220:H226)</f>
        <v>13220.34</v>
      </c>
      <c r="I227" s="39" t="n">
        <f aca="false">SUBTOTAL(9,I220:I226)</f>
        <v>0</v>
      </c>
    </row>
    <row r="228" customFormat="false" ht="12.75" hidden="true" customHeight="false" outlineLevel="2" collapsed="false">
      <c r="A228" s="10" t="n">
        <v>45300</v>
      </c>
      <c r="B228" s="37" t="s">
        <v>202</v>
      </c>
      <c r="C228" s="38" t="s">
        <v>203</v>
      </c>
      <c r="D228" s="39" t="n">
        <f aca="false">F228+G228+H228+I228</f>
        <v>3434.5344</v>
      </c>
      <c r="E228" s="39" t="n">
        <v>5366.46</v>
      </c>
      <c r="F228" s="39" t="n">
        <f aca="false">E228*0.64</f>
        <v>3434.5344</v>
      </c>
      <c r="G228" s="39"/>
      <c r="H228" s="39"/>
      <c r="I228" s="39"/>
    </row>
    <row r="229" customFormat="false" ht="12.75" hidden="true" customHeight="false" outlineLevel="2" collapsed="false">
      <c r="A229" s="10" t="n">
        <v>45314</v>
      </c>
      <c r="B229" s="37" t="s">
        <v>202</v>
      </c>
      <c r="C229" s="38" t="s">
        <v>203</v>
      </c>
      <c r="D229" s="39" t="n">
        <f aca="false">F229+G229+H229+I229</f>
        <v>5151.8016</v>
      </c>
      <c r="E229" s="39" t="n">
        <v>8049.69</v>
      </c>
      <c r="F229" s="39" t="n">
        <f aca="false">E229*0.64</f>
        <v>5151.8016</v>
      </c>
      <c r="G229" s="39"/>
      <c r="H229" s="39"/>
      <c r="I229" s="39"/>
    </row>
    <row r="230" customFormat="false" ht="12.75" hidden="true" customHeight="false" outlineLevel="2" collapsed="false">
      <c r="A230" s="10" t="n">
        <v>45324</v>
      </c>
      <c r="B230" s="37" t="s">
        <v>202</v>
      </c>
      <c r="C230" s="38" t="s">
        <v>203</v>
      </c>
      <c r="D230" s="39" t="n">
        <f aca="false">F230+G230+H230+I230</f>
        <v>2762.2912</v>
      </c>
      <c r="E230" s="39" t="n">
        <v>4316.08</v>
      </c>
      <c r="F230" s="39" t="n">
        <f aca="false">E230*0.64</f>
        <v>2762.2912</v>
      </c>
      <c r="G230" s="39"/>
      <c r="H230" s="39"/>
      <c r="I230" s="39"/>
    </row>
    <row r="231" customFormat="false" ht="12.75" hidden="true" customHeight="false" outlineLevel="2" collapsed="false">
      <c r="A231" s="10" t="n">
        <v>45324</v>
      </c>
      <c r="B231" s="37" t="s">
        <v>202</v>
      </c>
      <c r="C231" s="38" t="s">
        <v>203</v>
      </c>
      <c r="D231" s="39" t="n">
        <f aca="false">F231+G231+H231+I231</f>
        <v>3754.1888</v>
      </c>
      <c r="E231" s="39" t="n">
        <v>5865.92</v>
      </c>
      <c r="F231" s="39" t="n">
        <f aca="false">E231*0.64</f>
        <v>3754.1888</v>
      </c>
      <c r="G231" s="39"/>
      <c r="H231" s="39"/>
      <c r="I231" s="39"/>
    </row>
    <row r="232" customFormat="false" ht="12.75" hidden="true" customHeight="false" outlineLevel="2" collapsed="false">
      <c r="A232" s="10" t="n">
        <v>45337</v>
      </c>
      <c r="B232" s="37" t="s">
        <v>202</v>
      </c>
      <c r="C232" s="38" t="s">
        <v>203</v>
      </c>
      <c r="D232" s="39" t="n">
        <f aca="false">F232+G232+H232+I232</f>
        <v>7323.2064</v>
      </c>
      <c r="E232" s="39" t="n">
        <v>11442.51</v>
      </c>
      <c r="F232" s="39" t="n">
        <f aca="false">E232*0.64</f>
        <v>7323.2064</v>
      </c>
      <c r="G232" s="39"/>
      <c r="H232" s="39"/>
      <c r="I232" s="39"/>
    </row>
    <row r="233" customFormat="false" ht="12.75" hidden="true" customHeight="false" outlineLevel="2" collapsed="false">
      <c r="A233" s="10" t="n">
        <v>45350</v>
      </c>
      <c r="B233" s="37" t="s">
        <v>202</v>
      </c>
      <c r="C233" s="38" t="s">
        <v>203</v>
      </c>
      <c r="D233" s="39" t="n">
        <f aca="false">F233+G233+H233+I233</f>
        <v>2681.5616</v>
      </c>
      <c r="E233" s="39" t="n">
        <v>4189.94</v>
      </c>
      <c r="F233" s="39" t="n">
        <f aca="false">E233*0.64</f>
        <v>2681.5616</v>
      </c>
      <c r="G233" s="39"/>
      <c r="H233" s="39"/>
      <c r="I233" s="39"/>
    </row>
    <row r="234" customFormat="false" ht="12.75" hidden="true" customHeight="false" outlineLevel="2" collapsed="false">
      <c r="A234" s="10" t="n">
        <v>45352</v>
      </c>
      <c r="B234" s="37" t="s">
        <v>202</v>
      </c>
      <c r="C234" s="38" t="s">
        <v>203</v>
      </c>
      <c r="D234" s="39" t="n">
        <f aca="false">F234+G234+H234+I234</f>
        <v>6050.7328</v>
      </c>
      <c r="E234" s="39" t="n">
        <v>9454.27</v>
      </c>
      <c r="F234" s="39" t="n">
        <f aca="false">E234*0.64</f>
        <v>6050.7328</v>
      </c>
      <c r="G234" s="39"/>
      <c r="H234" s="39"/>
      <c r="I234" s="39"/>
    </row>
    <row r="235" customFormat="false" ht="12.75" hidden="true" customHeight="false" outlineLevel="2" collapsed="false">
      <c r="A235" s="10" t="n">
        <v>45362</v>
      </c>
      <c r="B235" s="37" t="s">
        <v>202</v>
      </c>
      <c r="C235" s="38" t="s">
        <v>203</v>
      </c>
      <c r="D235" s="39" t="n">
        <f aca="false">F235+G235+H235+I235</f>
        <v>7079.3344</v>
      </c>
      <c r="E235" s="39" t="n">
        <v>11061.46</v>
      </c>
      <c r="F235" s="39" t="n">
        <f aca="false">E235*0.64</f>
        <v>7079.3344</v>
      </c>
      <c r="G235" s="39"/>
      <c r="H235" s="39"/>
      <c r="I235" s="39"/>
    </row>
    <row r="236" customFormat="false" ht="12.75" hidden="true" customHeight="false" outlineLevel="2" collapsed="false">
      <c r="A236" s="10" t="n">
        <v>45364</v>
      </c>
      <c r="B236" s="37" t="s">
        <v>202</v>
      </c>
      <c r="C236" s="38" t="s">
        <v>203</v>
      </c>
      <c r="D236" s="39" t="n">
        <f aca="false">F236+G236+H236+I236</f>
        <v>12020.8704</v>
      </c>
      <c r="E236" s="39" t="n">
        <v>18782.61</v>
      </c>
      <c r="F236" s="39" t="n">
        <f aca="false">E236*0.64</f>
        <v>12020.8704</v>
      </c>
      <c r="G236" s="39"/>
      <c r="H236" s="39"/>
      <c r="I236" s="39"/>
    </row>
    <row r="237" customFormat="false" ht="12.75" hidden="true" customHeight="false" outlineLevel="2" collapsed="false">
      <c r="A237" s="10" t="n">
        <v>45366</v>
      </c>
      <c r="B237" s="37" t="s">
        <v>202</v>
      </c>
      <c r="C237" s="38" t="s">
        <v>203</v>
      </c>
      <c r="D237" s="39" t="n">
        <f aca="false">F237+G237+H237+I237</f>
        <v>7169.7152</v>
      </c>
      <c r="E237" s="39" t="n">
        <v>11202.68</v>
      </c>
      <c r="F237" s="39" t="n">
        <f aca="false">E237*0.64</f>
        <v>7169.7152</v>
      </c>
      <c r="G237" s="39"/>
      <c r="H237" s="39"/>
      <c r="I237" s="39"/>
    </row>
    <row r="238" customFormat="false" ht="12.75" hidden="true" customHeight="false" outlineLevel="2" collapsed="false">
      <c r="A238" s="10" t="n">
        <v>45370</v>
      </c>
      <c r="B238" s="37" t="s">
        <v>202</v>
      </c>
      <c r="C238" s="38" t="s">
        <v>203</v>
      </c>
      <c r="D238" s="39" t="n">
        <f aca="false">F238+G238+H238+I238</f>
        <v>6435.7504</v>
      </c>
      <c r="E238" s="39" t="n">
        <v>10055.86</v>
      </c>
      <c r="F238" s="39" t="n">
        <f aca="false">E238*0.64</f>
        <v>6435.7504</v>
      </c>
      <c r="G238" s="39"/>
      <c r="H238" s="39"/>
      <c r="I238" s="39"/>
    </row>
    <row r="239" customFormat="false" ht="12.75" hidden="true" customHeight="false" outlineLevel="2" collapsed="false">
      <c r="A239" s="10" t="n">
        <v>45314</v>
      </c>
      <c r="B239" s="40" t="s">
        <v>202</v>
      </c>
      <c r="C239" s="38" t="s">
        <v>203</v>
      </c>
      <c r="D239" s="39" t="n">
        <f aca="false">F239+G239+H239+I239</f>
        <v>1456.89</v>
      </c>
      <c r="E239" s="39"/>
      <c r="F239" s="39"/>
      <c r="G239" s="39" t="n">
        <v>1456.89</v>
      </c>
      <c r="H239" s="39"/>
      <c r="I239" s="39"/>
    </row>
    <row r="240" customFormat="false" ht="12.75" hidden="true" customHeight="false" outlineLevel="2" collapsed="false">
      <c r="A240" s="10" t="n">
        <v>45349</v>
      </c>
      <c r="B240" s="40" t="s">
        <v>202</v>
      </c>
      <c r="C240" s="38" t="s">
        <v>203</v>
      </c>
      <c r="D240" s="39" t="n">
        <f aca="false">F240+G240+H240+I240</f>
        <v>1531.17</v>
      </c>
      <c r="E240" s="39"/>
      <c r="F240" s="39"/>
      <c r="G240" s="39" t="n">
        <v>1531.17</v>
      </c>
      <c r="H240" s="39"/>
      <c r="I240" s="39"/>
    </row>
    <row r="241" customFormat="false" ht="12.75" hidden="true" customHeight="false" outlineLevel="2" collapsed="false">
      <c r="A241" s="10" t="n">
        <v>45380</v>
      </c>
      <c r="B241" s="40" t="s">
        <v>202</v>
      </c>
      <c r="C241" s="38" t="s">
        <v>203</v>
      </c>
      <c r="D241" s="39" t="n">
        <f aca="false">F241+G241+H241+I241</f>
        <v>1531.17</v>
      </c>
      <c r="E241" s="39"/>
      <c r="F241" s="39"/>
      <c r="G241" s="39" t="n">
        <v>1531.17</v>
      </c>
      <c r="H241" s="39"/>
      <c r="I241" s="39"/>
    </row>
    <row r="242" customFormat="false" ht="12.75" hidden="true" customHeight="false" outlineLevel="2" collapsed="false">
      <c r="A242" s="10" t="n">
        <v>45314</v>
      </c>
      <c r="B242" s="40" t="s">
        <v>202</v>
      </c>
      <c r="C242" s="38" t="s">
        <v>203</v>
      </c>
      <c r="D242" s="39" t="n">
        <f aca="false">F242+G242+H242+I242</f>
        <v>28191.16</v>
      </c>
      <c r="E242" s="39"/>
      <c r="F242" s="39"/>
      <c r="G242" s="39"/>
      <c r="H242" s="39" t="n">
        <v>28191.16</v>
      </c>
      <c r="I242" s="39"/>
    </row>
    <row r="243" customFormat="false" ht="12.75" hidden="false" customHeight="false" outlineLevel="1" collapsed="true">
      <c r="A243" s="10"/>
      <c r="B243" s="40"/>
      <c r="C243" s="38" t="s">
        <v>204</v>
      </c>
      <c r="D243" s="39" t="n">
        <f aca="false">SUBTOTAL(9,D228:D242)</f>
        <v>96574.3772</v>
      </c>
      <c r="E243" s="39"/>
      <c r="F243" s="39" t="n">
        <f aca="false">SUBTOTAL(9,F228:F242)</f>
        <v>63863.9872</v>
      </c>
      <c r="G243" s="39" t="n">
        <f aca="false">SUBTOTAL(9,G228:G242)</f>
        <v>4519.23</v>
      </c>
      <c r="H243" s="39" t="n">
        <f aca="false">SUBTOTAL(9,H228:H242)</f>
        <v>28191.16</v>
      </c>
      <c r="I243" s="39" t="n">
        <f aca="false">SUBTOTAL(9,I228:I242)</f>
        <v>0</v>
      </c>
    </row>
    <row r="244" customFormat="false" ht="12.75" hidden="true" customHeight="false" outlineLevel="2" collapsed="false">
      <c r="A244" s="10" t="n">
        <v>45309</v>
      </c>
      <c r="B244" s="37" t="s">
        <v>205</v>
      </c>
      <c r="C244" s="38" t="s">
        <v>206</v>
      </c>
      <c r="D244" s="39" t="n">
        <f aca="false">F244+G244+H244+I244</f>
        <v>1886.2848</v>
      </c>
      <c r="E244" s="39" t="n">
        <v>2947.32</v>
      </c>
      <c r="F244" s="39" t="n">
        <f aca="false">E244*0.64</f>
        <v>1886.2848</v>
      </c>
      <c r="G244" s="39"/>
      <c r="H244" s="39"/>
      <c r="I244" s="39"/>
    </row>
    <row r="245" customFormat="false" ht="12.75" hidden="true" customHeight="false" outlineLevel="2" collapsed="false">
      <c r="A245" s="10" t="n">
        <v>45338</v>
      </c>
      <c r="B245" s="37" t="s">
        <v>205</v>
      </c>
      <c r="C245" s="38" t="s">
        <v>206</v>
      </c>
      <c r="D245" s="39" t="n">
        <f aca="false">F245+G245+H245+I245</f>
        <v>1648.3968</v>
      </c>
      <c r="E245" s="39" t="n">
        <v>2575.62</v>
      </c>
      <c r="F245" s="39" t="n">
        <f aca="false">E245*0.64</f>
        <v>1648.3968</v>
      </c>
      <c r="G245" s="39"/>
      <c r="H245" s="39"/>
      <c r="I245" s="39"/>
    </row>
    <row r="246" customFormat="false" ht="12.75" hidden="true" customHeight="false" outlineLevel="2" collapsed="false">
      <c r="A246" s="10" t="n">
        <v>45370</v>
      </c>
      <c r="B246" s="37" t="s">
        <v>205</v>
      </c>
      <c r="C246" s="38" t="s">
        <v>206</v>
      </c>
      <c r="D246" s="39" t="n">
        <f aca="false">F246+G246+H246+I246</f>
        <v>3608.6336</v>
      </c>
      <c r="E246" s="39" t="n">
        <v>5638.49</v>
      </c>
      <c r="F246" s="39" t="n">
        <f aca="false">E246*0.64</f>
        <v>3608.6336</v>
      </c>
      <c r="G246" s="39"/>
      <c r="H246" s="39"/>
      <c r="I246" s="39"/>
    </row>
    <row r="247" customFormat="false" ht="12.75" hidden="true" customHeight="false" outlineLevel="2" collapsed="false">
      <c r="A247" s="10" t="n">
        <v>45309</v>
      </c>
      <c r="B247" s="40" t="s">
        <v>205</v>
      </c>
      <c r="C247" s="38" t="s">
        <v>206</v>
      </c>
      <c r="D247" s="39" t="n">
        <f aca="false">F247+G247+H247+I247</f>
        <v>6571.1</v>
      </c>
      <c r="E247" s="39"/>
      <c r="F247" s="39"/>
      <c r="G247" s="39" t="n">
        <v>6571.1</v>
      </c>
      <c r="H247" s="39"/>
      <c r="I247" s="39"/>
    </row>
    <row r="248" customFormat="false" ht="12.75" hidden="true" customHeight="false" outlineLevel="2" collapsed="false">
      <c r="A248" s="10" t="n">
        <v>45338</v>
      </c>
      <c r="B248" s="40" t="s">
        <v>205</v>
      </c>
      <c r="C248" s="38" t="s">
        <v>206</v>
      </c>
      <c r="D248" s="39" t="n">
        <f aca="false">F248+G248+H248+I248</f>
        <v>6906.23</v>
      </c>
      <c r="E248" s="39"/>
      <c r="F248" s="39"/>
      <c r="G248" s="39" t="n">
        <v>6906.23</v>
      </c>
      <c r="H248" s="39"/>
      <c r="I248" s="39"/>
    </row>
    <row r="249" customFormat="false" ht="12.75" hidden="true" customHeight="false" outlineLevel="2" collapsed="false">
      <c r="A249" s="10" t="n">
        <v>45370</v>
      </c>
      <c r="B249" s="40" t="s">
        <v>205</v>
      </c>
      <c r="C249" s="38" t="s">
        <v>206</v>
      </c>
      <c r="D249" s="39" t="n">
        <f aca="false">F249+G249+H249+I249</f>
        <v>6906.23</v>
      </c>
      <c r="E249" s="39"/>
      <c r="F249" s="39"/>
      <c r="G249" s="39" t="n">
        <v>6906.23</v>
      </c>
      <c r="H249" s="39"/>
      <c r="I249" s="39"/>
    </row>
    <row r="250" customFormat="false" ht="12.75" hidden="true" customHeight="false" outlineLevel="2" collapsed="false">
      <c r="A250" s="10" t="n">
        <v>45310</v>
      </c>
      <c r="B250" s="40" t="s">
        <v>205</v>
      </c>
      <c r="C250" s="38" t="s">
        <v>206</v>
      </c>
      <c r="D250" s="39" t="n">
        <f aca="false">F250+G250+H250+I250</f>
        <v>56127.89</v>
      </c>
      <c r="E250" s="39"/>
      <c r="F250" s="39"/>
      <c r="G250" s="39"/>
      <c r="H250" s="39" t="n">
        <v>56127.89</v>
      </c>
      <c r="I250" s="39"/>
    </row>
    <row r="251" customFormat="false" ht="12.75" hidden="false" customHeight="false" outlineLevel="1" collapsed="true">
      <c r="A251" s="10"/>
      <c r="B251" s="40"/>
      <c r="C251" s="38" t="s">
        <v>207</v>
      </c>
      <c r="D251" s="39" t="n">
        <f aca="false">SUBTOTAL(9,D244:D250)</f>
        <v>83654.7652</v>
      </c>
      <c r="E251" s="39"/>
      <c r="F251" s="39" t="n">
        <f aca="false">SUBTOTAL(9,F244:F250)</f>
        <v>7143.3152</v>
      </c>
      <c r="G251" s="39" t="n">
        <f aca="false">SUBTOTAL(9,G244:G250)</f>
        <v>20383.56</v>
      </c>
      <c r="H251" s="39" t="n">
        <f aca="false">SUBTOTAL(9,H244:H250)</f>
        <v>56127.89</v>
      </c>
      <c r="I251" s="39" t="n">
        <f aca="false">SUBTOTAL(9,I244:I250)</f>
        <v>0</v>
      </c>
    </row>
    <row r="252" customFormat="false" ht="12.75" hidden="true" customHeight="false" outlineLevel="2" collapsed="false">
      <c r="A252" s="10" t="n">
        <v>45295</v>
      </c>
      <c r="B252" s="37" t="n">
        <v>30976955</v>
      </c>
      <c r="C252" s="38" t="s">
        <v>208</v>
      </c>
      <c r="D252" s="39" t="n">
        <f aca="false">F252+G252+H252+I252</f>
        <v>771.84</v>
      </c>
      <c r="E252" s="39" t="n">
        <v>1206</v>
      </c>
      <c r="F252" s="39" t="n">
        <f aca="false">E252*0.64</f>
        <v>771.84</v>
      </c>
      <c r="G252" s="39"/>
      <c r="H252" s="39"/>
      <c r="I252" s="39"/>
    </row>
    <row r="253" customFormat="false" ht="12.75" hidden="true" customHeight="false" outlineLevel="2" collapsed="false">
      <c r="A253" s="10" t="n">
        <v>45338</v>
      </c>
      <c r="B253" s="37" t="n">
        <v>30976955</v>
      </c>
      <c r="C253" s="38" t="s">
        <v>208</v>
      </c>
      <c r="D253" s="39" t="n">
        <f aca="false">F253+G253+H253+I253</f>
        <v>817.92</v>
      </c>
      <c r="E253" s="39" t="n">
        <v>1278</v>
      </c>
      <c r="F253" s="39" t="n">
        <f aca="false">E253*0.64</f>
        <v>817.92</v>
      </c>
      <c r="G253" s="39"/>
      <c r="H253" s="39"/>
      <c r="I253" s="39"/>
    </row>
    <row r="254" customFormat="false" ht="12.75" hidden="true" customHeight="false" outlineLevel="2" collapsed="false">
      <c r="A254" s="10" t="n">
        <v>45359</v>
      </c>
      <c r="B254" s="37" t="n">
        <v>30976955</v>
      </c>
      <c r="C254" s="38" t="s">
        <v>208</v>
      </c>
      <c r="D254" s="39" t="n">
        <f aca="false">F254+G254+H254+I254</f>
        <v>817.92</v>
      </c>
      <c r="E254" s="39" t="n">
        <v>1278</v>
      </c>
      <c r="F254" s="39" t="n">
        <f aca="false">E254*0.64</f>
        <v>817.92</v>
      </c>
      <c r="G254" s="39"/>
      <c r="H254" s="39"/>
      <c r="I254" s="39"/>
    </row>
    <row r="255" customFormat="false" ht="12.75" hidden="true" customHeight="false" outlineLevel="2" collapsed="false">
      <c r="A255" s="10" t="n">
        <v>45295</v>
      </c>
      <c r="B255" s="40" t="s">
        <v>209</v>
      </c>
      <c r="C255" s="38" t="s">
        <v>208</v>
      </c>
      <c r="D255" s="39" t="n">
        <f aca="false">F255+G255+H255+I255</f>
        <v>11346.04</v>
      </c>
      <c r="E255" s="39"/>
      <c r="F255" s="39"/>
      <c r="G255" s="39"/>
      <c r="H255" s="39" t="n">
        <v>11346.04</v>
      </c>
      <c r="I255" s="39"/>
    </row>
    <row r="256" customFormat="false" ht="12.75" hidden="true" customHeight="false" outlineLevel="2" collapsed="false">
      <c r="A256" s="10" t="n">
        <v>45338</v>
      </c>
      <c r="B256" s="40" t="s">
        <v>209</v>
      </c>
      <c r="C256" s="38" t="s">
        <v>208</v>
      </c>
      <c r="D256" s="39" t="n">
        <f aca="false">F256+G256+H256+I256</f>
        <v>67291.14</v>
      </c>
      <c r="E256" s="39"/>
      <c r="F256" s="39"/>
      <c r="G256" s="39"/>
      <c r="H256" s="39" t="n">
        <v>67291.14</v>
      </c>
      <c r="I256" s="39"/>
    </row>
    <row r="257" customFormat="false" ht="12.75" hidden="false" customHeight="false" outlineLevel="1" collapsed="true">
      <c r="A257" s="10"/>
      <c r="B257" s="40"/>
      <c r="C257" s="38" t="s">
        <v>210</v>
      </c>
      <c r="D257" s="39" t="n">
        <f aca="false">SUBTOTAL(9,D252:D256)</f>
        <v>81044.86</v>
      </c>
      <c r="E257" s="39"/>
      <c r="F257" s="39" t="n">
        <f aca="false">SUBTOTAL(9,F252:F256)</f>
        <v>2407.68</v>
      </c>
      <c r="G257" s="39" t="n">
        <f aca="false">SUBTOTAL(9,G252:G256)</f>
        <v>0</v>
      </c>
      <c r="H257" s="39" t="n">
        <f aca="false">SUBTOTAL(9,H252:H256)</f>
        <v>78637.18</v>
      </c>
      <c r="I257" s="39" t="n">
        <f aca="false">SUBTOTAL(9,I252:I256)</f>
        <v>0</v>
      </c>
    </row>
    <row r="258" customFormat="false" ht="12.75" hidden="true" customHeight="false" outlineLevel="2" collapsed="false">
      <c r="A258" s="10" t="n">
        <v>45300</v>
      </c>
      <c r="B258" s="37" t="s">
        <v>211</v>
      </c>
      <c r="C258" s="38" t="s">
        <v>212</v>
      </c>
      <c r="D258" s="39" t="n">
        <f aca="false">F258+G258+H258+I258</f>
        <v>1883.6352</v>
      </c>
      <c r="E258" s="39" t="n">
        <v>2943.18</v>
      </c>
      <c r="F258" s="39" t="n">
        <f aca="false">E258*0.64</f>
        <v>1883.6352</v>
      </c>
      <c r="G258" s="39"/>
      <c r="H258" s="39"/>
      <c r="I258" s="39"/>
    </row>
    <row r="259" customFormat="false" ht="12.75" hidden="true" customHeight="false" outlineLevel="2" collapsed="false">
      <c r="A259" s="10" t="n">
        <v>45345</v>
      </c>
      <c r="B259" s="37" t="s">
        <v>211</v>
      </c>
      <c r="C259" s="38" t="s">
        <v>212</v>
      </c>
      <c r="D259" s="39" t="n">
        <f aca="false">F259+G259+H259+I259</f>
        <v>1002.24</v>
      </c>
      <c r="E259" s="39" t="n">
        <v>1566</v>
      </c>
      <c r="F259" s="39" t="n">
        <f aca="false">E259*0.64</f>
        <v>1002.24</v>
      </c>
      <c r="G259" s="39"/>
      <c r="H259" s="39"/>
      <c r="I259" s="39"/>
    </row>
    <row r="260" customFormat="false" ht="12.75" hidden="true" customHeight="false" outlineLevel="2" collapsed="false">
      <c r="A260" s="10" t="n">
        <v>45351</v>
      </c>
      <c r="B260" s="40" t="s">
        <v>211</v>
      </c>
      <c r="C260" s="38" t="s">
        <v>212</v>
      </c>
      <c r="D260" s="39" t="n">
        <f aca="false">F260+G260+H260+I260</f>
        <v>8136.78</v>
      </c>
      <c r="E260" s="39"/>
      <c r="F260" s="39"/>
      <c r="G260" s="39" t="n">
        <v>8136.78</v>
      </c>
      <c r="H260" s="39"/>
      <c r="I260" s="39"/>
    </row>
    <row r="261" customFormat="false" ht="12.75" hidden="true" customHeight="false" outlineLevel="2" collapsed="false">
      <c r="A261" s="10" t="n">
        <v>45378</v>
      </c>
      <c r="B261" s="40" t="s">
        <v>211</v>
      </c>
      <c r="C261" s="38" t="s">
        <v>212</v>
      </c>
      <c r="D261" s="39" t="n">
        <f aca="false">F261+G261+H261+I261</f>
        <v>16273.56</v>
      </c>
      <c r="E261" s="39"/>
      <c r="F261" s="39"/>
      <c r="G261" s="39" t="n">
        <v>16273.56</v>
      </c>
      <c r="H261" s="39"/>
      <c r="I261" s="39"/>
    </row>
    <row r="262" customFormat="false" ht="12.75" hidden="true" customHeight="false" outlineLevel="2" collapsed="false">
      <c r="A262" s="10" t="n">
        <v>45378</v>
      </c>
      <c r="B262" s="40" t="s">
        <v>211</v>
      </c>
      <c r="C262" s="38" t="s">
        <v>212</v>
      </c>
      <c r="D262" s="39" t="n">
        <f aca="false">F262+G262+H262+I262</f>
        <v>49557.85</v>
      </c>
      <c r="E262" s="39"/>
      <c r="F262" s="39"/>
      <c r="G262" s="39"/>
      <c r="H262" s="39" t="n">
        <v>49557.85</v>
      </c>
      <c r="I262" s="39"/>
    </row>
    <row r="263" customFormat="false" ht="12.75" hidden="false" customHeight="false" outlineLevel="1" collapsed="true">
      <c r="A263" s="10"/>
      <c r="B263" s="40"/>
      <c r="C263" s="38" t="s">
        <v>213</v>
      </c>
      <c r="D263" s="39" t="n">
        <f aca="false">SUBTOTAL(9,D258:D262)</f>
        <v>76854.0652</v>
      </c>
      <c r="E263" s="39"/>
      <c r="F263" s="39" t="n">
        <f aca="false">SUBTOTAL(9,F258:F262)</f>
        <v>2885.8752</v>
      </c>
      <c r="G263" s="39" t="n">
        <f aca="false">SUBTOTAL(9,G258:G262)</f>
        <v>24410.34</v>
      </c>
      <c r="H263" s="39" t="n">
        <f aca="false">SUBTOTAL(9,H258:H262)</f>
        <v>49557.85</v>
      </c>
      <c r="I263" s="39" t="n">
        <f aca="false">SUBTOTAL(9,I258:I262)</f>
        <v>0</v>
      </c>
    </row>
    <row r="264" customFormat="false" ht="12.75" hidden="true" customHeight="false" outlineLevel="2" collapsed="false">
      <c r="A264" s="10" t="n">
        <v>45296</v>
      </c>
      <c r="B264" s="37" t="s">
        <v>214</v>
      </c>
      <c r="C264" s="38" t="s">
        <v>215</v>
      </c>
      <c r="D264" s="39" t="n">
        <f aca="false">F264+G264+H264+I264</f>
        <v>7834.0672</v>
      </c>
      <c r="E264" s="39" t="n">
        <v>12240.73</v>
      </c>
      <c r="F264" s="39" t="n">
        <f aca="false">E264*0.64</f>
        <v>7834.0672</v>
      </c>
      <c r="G264" s="39"/>
      <c r="H264" s="39"/>
      <c r="I264" s="39"/>
    </row>
    <row r="265" customFormat="false" ht="12.75" hidden="true" customHeight="false" outlineLevel="2" collapsed="false">
      <c r="A265" s="10" t="n">
        <v>45300</v>
      </c>
      <c r="B265" s="37" t="s">
        <v>214</v>
      </c>
      <c r="C265" s="38" t="s">
        <v>215</v>
      </c>
      <c r="D265" s="39" t="n">
        <f aca="false">F265+G265+H265+I265</f>
        <v>609.0048</v>
      </c>
      <c r="E265" s="39" t="n">
        <v>951.57</v>
      </c>
      <c r="F265" s="39" t="n">
        <f aca="false">E265*0.64</f>
        <v>609.0048</v>
      </c>
      <c r="G265" s="39"/>
      <c r="H265" s="39"/>
      <c r="I265" s="39"/>
    </row>
    <row r="266" customFormat="false" ht="12.75" hidden="true" customHeight="false" outlineLevel="2" collapsed="false">
      <c r="A266" s="10" t="n">
        <v>45313</v>
      </c>
      <c r="B266" s="37" t="s">
        <v>214</v>
      </c>
      <c r="C266" s="38" t="s">
        <v>215</v>
      </c>
      <c r="D266" s="39" t="n">
        <f aca="false">F266+G266+H266+I266</f>
        <v>2289.6832</v>
      </c>
      <c r="E266" s="39" t="n">
        <v>3577.63</v>
      </c>
      <c r="F266" s="39" t="n">
        <f aca="false">E266*0.64</f>
        <v>2289.6832</v>
      </c>
      <c r="G266" s="39"/>
      <c r="H266" s="39"/>
      <c r="I266" s="39"/>
    </row>
    <row r="267" customFormat="false" ht="12.75" hidden="true" customHeight="false" outlineLevel="2" collapsed="false">
      <c r="A267" s="10" t="n">
        <v>45327</v>
      </c>
      <c r="B267" s="37" t="s">
        <v>214</v>
      </c>
      <c r="C267" s="38" t="s">
        <v>215</v>
      </c>
      <c r="D267" s="39" t="n">
        <f aca="false">F267+G267+H267+I267</f>
        <v>7770.3616</v>
      </c>
      <c r="E267" s="39" t="n">
        <v>12141.19</v>
      </c>
      <c r="F267" s="39" t="n">
        <f aca="false">E267*0.64</f>
        <v>7770.3616</v>
      </c>
      <c r="G267" s="39"/>
      <c r="H267" s="39"/>
      <c r="I267" s="39"/>
    </row>
    <row r="268" customFormat="false" ht="12.75" hidden="true" customHeight="false" outlineLevel="2" collapsed="false">
      <c r="A268" s="10" t="n">
        <v>45342</v>
      </c>
      <c r="B268" s="37" t="s">
        <v>214</v>
      </c>
      <c r="C268" s="38" t="s">
        <v>215</v>
      </c>
      <c r="D268" s="39" t="n">
        <f aca="false">F268+G268+H268+I268</f>
        <v>2575.8912</v>
      </c>
      <c r="E268" s="39" t="n">
        <v>4024.83</v>
      </c>
      <c r="F268" s="39" t="n">
        <f aca="false">E268*0.64</f>
        <v>2575.8912</v>
      </c>
      <c r="G268" s="39"/>
      <c r="H268" s="39"/>
      <c r="I268" s="39"/>
    </row>
    <row r="269" customFormat="false" ht="12.75" hidden="true" customHeight="false" outlineLevel="2" collapsed="false">
      <c r="A269" s="10" t="n">
        <v>45356</v>
      </c>
      <c r="B269" s="37" t="s">
        <v>214</v>
      </c>
      <c r="C269" s="38" t="s">
        <v>215</v>
      </c>
      <c r="D269" s="39" t="n">
        <f aca="false">F269+G269+H269+I269</f>
        <v>8164.9408</v>
      </c>
      <c r="E269" s="39" t="n">
        <v>12757.72</v>
      </c>
      <c r="F269" s="39" t="n">
        <f aca="false">E269*0.64</f>
        <v>8164.9408</v>
      </c>
      <c r="G269" s="39"/>
      <c r="H269" s="39"/>
      <c r="I269" s="39"/>
    </row>
    <row r="270" customFormat="false" ht="12.75" hidden="true" customHeight="false" outlineLevel="2" collapsed="false">
      <c r="A270" s="10" t="n">
        <v>45371</v>
      </c>
      <c r="B270" s="37" t="s">
        <v>214</v>
      </c>
      <c r="C270" s="38" t="s">
        <v>215</v>
      </c>
      <c r="D270" s="39" t="n">
        <f aca="false">F270+G270+H270+I270</f>
        <v>2575.8912</v>
      </c>
      <c r="E270" s="39" t="n">
        <v>4024.83</v>
      </c>
      <c r="F270" s="39" t="n">
        <f aca="false">E270*0.64</f>
        <v>2575.8912</v>
      </c>
      <c r="G270" s="39"/>
      <c r="H270" s="39"/>
      <c r="I270" s="39"/>
    </row>
    <row r="271" customFormat="false" ht="12.75" hidden="true" customHeight="false" outlineLevel="2" collapsed="false">
      <c r="A271" s="10" t="n">
        <v>45317</v>
      </c>
      <c r="B271" s="40" t="s">
        <v>214</v>
      </c>
      <c r="C271" s="38" t="s">
        <v>215</v>
      </c>
      <c r="D271" s="39" t="n">
        <f aca="false">F271+G271+H271+I271</f>
        <v>12300</v>
      </c>
      <c r="E271" s="39"/>
      <c r="F271" s="39"/>
      <c r="G271" s="39" t="n">
        <v>12300</v>
      </c>
      <c r="H271" s="39"/>
      <c r="I271" s="39"/>
    </row>
    <row r="272" customFormat="false" ht="12.75" hidden="true" customHeight="false" outlineLevel="2" collapsed="false">
      <c r="A272" s="10" t="n">
        <v>45348</v>
      </c>
      <c r="B272" s="40" t="s">
        <v>214</v>
      </c>
      <c r="C272" s="38" t="s">
        <v>215</v>
      </c>
      <c r="D272" s="39" t="n">
        <f aca="false">F272+G272+H272+I272</f>
        <v>13150</v>
      </c>
      <c r="E272" s="39"/>
      <c r="F272" s="39"/>
      <c r="G272" s="39" t="n">
        <v>13150</v>
      </c>
      <c r="H272" s="39"/>
      <c r="I272" s="39"/>
    </row>
    <row r="273" customFormat="false" ht="12.75" hidden="true" customHeight="false" outlineLevel="2" collapsed="false">
      <c r="A273" s="10" t="n">
        <v>45378</v>
      </c>
      <c r="B273" s="40" t="s">
        <v>214</v>
      </c>
      <c r="C273" s="38" t="s">
        <v>215</v>
      </c>
      <c r="D273" s="39" t="n">
        <f aca="false">F273+G273+H273+I273</f>
        <v>13200</v>
      </c>
      <c r="E273" s="39"/>
      <c r="F273" s="39"/>
      <c r="G273" s="39" t="n">
        <v>13200</v>
      </c>
      <c r="H273" s="39"/>
      <c r="I273" s="39"/>
    </row>
    <row r="274" customFormat="false" ht="12.75" hidden="true" customHeight="false" outlineLevel="2" collapsed="false">
      <c r="A274" s="10" t="n">
        <v>45317</v>
      </c>
      <c r="B274" s="40" t="s">
        <v>214</v>
      </c>
      <c r="C274" s="38" t="s">
        <v>215</v>
      </c>
      <c r="D274" s="39" t="n">
        <f aca="false">F274+G274+H274+I274</f>
        <v>5400</v>
      </c>
      <c r="E274" s="39"/>
      <c r="F274" s="39"/>
      <c r="G274" s="39"/>
      <c r="H274" s="39" t="n">
        <v>5400</v>
      </c>
      <c r="I274" s="39"/>
    </row>
    <row r="275" customFormat="false" ht="12.75" hidden="false" customHeight="false" outlineLevel="1" collapsed="true">
      <c r="A275" s="10"/>
      <c r="B275" s="40"/>
      <c r="C275" s="38" t="s">
        <v>216</v>
      </c>
      <c r="D275" s="39" t="n">
        <f aca="false">SUBTOTAL(9,D264:D274)</f>
        <v>75869.84</v>
      </c>
      <c r="E275" s="39"/>
      <c r="F275" s="39" t="n">
        <f aca="false">SUBTOTAL(9,F264:F274)</f>
        <v>31819.84</v>
      </c>
      <c r="G275" s="39" t="n">
        <f aca="false">SUBTOTAL(9,G264:G274)</f>
        <v>38650</v>
      </c>
      <c r="H275" s="39" t="n">
        <f aca="false">SUBTOTAL(9,H264:H274)</f>
        <v>5400</v>
      </c>
      <c r="I275" s="39" t="n">
        <f aca="false">SUBTOTAL(9,I264:I274)</f>
        <v>0</v>
      </c>
    </row>
    <row r="276" customFormat="false" ht="12.75" hidden="true" customHeight="false" outlineLevel="2" collapsed="false">
      <c r="A276" s="10" t="n">
        <v>45324</v>
      </c>
      <c r="B276" s="37" t="n">
        <v>41168287</v>
      </c>
      <c r="C276" s="38" t="s">
        <v>217</v>
      </c>
      <c r="D276" s="39" t="n">
        <f aca="false">F276+G276+H276+I276</f>
        <v>533.4272</v>
      </c>
      <c r="E276" s="39" t="n">
        <v>833.48</v>
      </c>
      <c r="F276" s="39" t="n">
        <f aca="false">E276*0.64</f>
        <v>533.4272</v>
      </c>
      <c r="G276" s="39"/>
      <c r="H276" s="39"/>
      <c r="I276" s="39"/>
    </row>
    <row r="277" customFormat="false" ht="12.75" hidden="true" customHeight="false" outlineLevel="2" collapsed="false">
      <c r="A277" s="10" t="n">
        <v>45338</v>
      </c>
      <c r="B277" s="37" t="n">
        <v>41168287</v>
      </c>
      <c r="C277" s="38" t="s">
        <v>217</v>
      </c>
      <c r="D277" s="39" t="n">
        <f aca="false">F277+G277+H277+I277</f>
        <v>407.8528</v>
      </c>
      <c r="E277" s="39" t="n">
        <v>637.27</v>
      </c>
      <c r="F277" s="39" t="n">
        <f aca="false">E277*0.64</f>
        <v>407.8528</v>
      </c>
      <c r="G277" s="39"/>
      <c r="H277" s="39"/>
      <c r="I277" s="39"/>
    </row>
    <row r="278" customFormat="false" ht="12.75" hidden="true" customHeight="false" outlineLevel="2" collapsed="false">
      <c r="A278" s="10" t="n">
        <v>45352</v>
      </c>
      <c r="B278" s="37" t="n">
        <v>41168287</v>
      </c>
      <c r="C278" s="38" t="s">
        <v>217</v>
      </c>
      <c r="D278" s="39" t="n">
        <f aca="false">F278+G278+H278+I278</f>
        <v>410.0672</v>
      </c>
      <c r="E278" s="39" t="n">
        <v>640.73</v>
      </c>
      <c r="F278" s="39" t="n">
        <f aca="false">E278*0.64</f>
        <v>410.0672</v>
      </c>
      <c r="G278" s="39"/>
      <c r="H278" s="39"/>
      <c r="I278" s="39"/>
    </row>
    <row r="279" customFormat="false" ht="12.75" hidden="true" customHeight="false" outlineLevel="2" collapsed="false">
      <c r="A279" s="10" t="n">
        <v>45366</v>
      </c>
      <c r="B279" s="37" t="n">
        <v>41168287</v>
      </c>
      <c r="C279" s="38" t="s">
        <v>217</v>
      </c>
      <c r="D279" s="39" t="n">
        <f aca="false">F279+G279+H279+I279</f>
        <v>407.8528</v>
      </c>
      <c r="E279" s="39" t="n">
        <v>637.27</v>
      </c>
      <c r="F279" s="39" t="n">
        <f aca="false">E279*0.64</f>
        <v>407.8528</v>
      </c>
      <c r="G279" s="39"/>
      <c r="H279" s="39"/>
      <c r="I279" s="39"/>
    </row>
    <row r="280" customFormat="false" ht="12.75" hidden="true" customHeight="false" outlineLevel="2" collapsed="false">
      <c r="A280" s="10" t="n">
        <v>45320</v>
      </c>
      <c r="B280" s="40" t="n">
        <v>41168287</v>
      </c>
      <c r="C280" s="38" t="s">
        <v>217</v>
      </c>
      <c r="D280" s="39" t="n">
        <f aca="false">F280+G280+H280+I280</f>
        <v>24945</v>
      </c>
      <c r="E280" s="39"/>
      <c r="F280" s="39"/>
      <c r="G280" s="39" t="n">
        <v>24945</v>
      </c>
      <c r="H280" s="39"/>
      <c r="I280" s="39"/>
    </row>
    <row r="281" customFormat="false" ht="12.75" hidden="true" customHeight="false" outlineLevel="2" collapsed="false">
      <c r="A281" s="10" t="n">
        <v>45352</v>
      </c>
      <c r="B281" s="40" t="n">
        <v>41168287</v>
      </c>
      <c r="C281" s="38" t="s">
        <v>217</v>
      </c>
      <c r="D281" s="39" t="n">
        <f aca="false">F281+G281+H281+I281</f>
        <v>26220</v>
      </c>
      <c r="E281" s="39"/>
      <c r="F281" s="39"/>
      <c r="G281" s="39" t="n">
        <v>26220</v>
      </c>
      <c r="H281" s="39"/>
      <c r="I281" s="39"/>
    </row>
    <row r="282" customFormat="false" ht="12.75" hidden="true" customHeight="false" outlineLevel="2" collapsed="false">
      <c r="A282" s="10" t="n">
        <v>45320</v>
      </c>
      <c r="B282" s="40" t="n">
        <v>41168287</v>
      </c>
      <c r="C282" s="38" t="s">
        <v>217</v>
      </c>
      <c r="D282" s="39" t="n">
        <f aca="false">F282+G282+H282+I282</f>
        <v>7835.96</v>
      </c>
      <c r="E282" s="39"/>
      <c r="F282" s="39"/>
      <c r="G282" s="39"/>
      <c r="H282" s="39" t="n">
        <v>7835.96</v>
      </c>
      <c r="I282" s="39"/>
    </row>
    <row r="283" customFormat="false" ht="12.75" hidden="false" customHeight="false" outlineLevel="1" collapsed="true">
      <c r="A283" s="10"/>
      <c r="B283" s="40"/>
      <c r="C283" s="38" t="s">
        <v>218</v>
      </c>
      <c r="D283" s="39" t="n">
        <f aca="false">SUBTOTAL(9,D276:D282)</f>
        <v>60760.16</v>
      </c>
      <c r="E283" s="39"/>
      <c r="F283" s="39" t="n">
        <f aca="false">SUBTOTAL(9,F276:F282)</f>
        <v>1759.2</v>
      </c>
      <c r="G283" s="39" t="n">
        <f aca="false">SUBTOTAL(9,G276:G282)</f>
        <v>51165</v>
      </c>
      <c r="H283" s="39" t="n">
        <f aca="false">SUBTOTAL(9,H276:H282)</f>
        <v>7835.96</v>
      </c>
      <c r="I283" s="39" t="n">
        <f aca="false">SUBTOTAL(9,I276:I282)</f>
        <v>0</v>
      </c>
    </row>
    <row r="284" customFormat="false" ht="12.75" hidden="true" customHeight="false" outlineLevel="2" collapsed="false">
      <c r="A284" s="10" t="n">
        <v>45300</v>
      </c>
      <c r="B284" s="37" t="s">
        <v>219</v>
      </c>
      <c r="C284" s="38" t="s">
        <v>220</v>
      </c>
      <c r="D284" s="39" t="n">
        <f aca="false">F284+G284+H284+I284</f>
        <v>572.4224</v>
      </c>
      <c r="E284" s="39" t="n">
        <v>894.41</v>
      </c>
      <c r="F284" s="39" t="n">
        <f aca="false">E284*0.64</f>
        <v>572.4224</v>
      </c>
      <c r="G284" s="39"/>
      <c r="H284" s="39"/>
      <c r="I284" s="39"/>
    </row>
    <row r="285" customFormat="false" ht="12.75" hidden="true" customHeight="false" outlineLevel="2" collapsed="false">
      <c r="A285" s="10" t="n">
        <v>45317</v>
      </c>
      <c r="B285" s="37" t="s">
        <v>219</v>
      </c>
      <c r="C285" s="38" t="s">
        <v>220</v>
      </c>
      <c r="D285" s="39" t="n">
        <f aca="false">F285+G285+H285+I285</f>
        <v>572.4224</v>
      </c>
      <c r="E285" s="39" t="n">
        <v>894.41</v>
      </c>
      <c r="F285" s="39" t="n">
        <f aca="false">E285*0.64</f>
        <v>572.4224</v>
      </c>
      <c r="G285" s="39"/>
      <c r="H285" s="39"/>
      <c r="I285" s="39"/>
    </row>
    <row r="286" customFormat="false" ht="12.75" hidden="true" customHeight="false" outlineLevel="2" collapsed="false">
      <c r="A286" s="10" t="n">
        <v>45331</v>
      </c>
      <c r="B286" s="37" t="s">
        <v>219</v>
      </c>
      <c r="C286" s="38" t="s">
        <v>220</v>
      </c>
      <c r="D286" s="39" t="n">
        <f aca="false">F286+G286+H286+I286</f>
        <v>572.4224</v>
      </c>
      <c r="E286" s="39" t="n">
        <v>894.41</v>
      </c>
      <c r="F286" s="39" t="n">
        <f aca="false">E286*0.64</f>
        <v>572.4224</v>
      </c>
      <c r="G286" s="39"/>
      <c r="H286" s="39"/>
      <c r="I286" s="39"/>
    </row>
    <row r="287" customFormat="false" ht="12.75" hidden="true" customHeight="false" outlineLevel="2" collapsed="false">
      <c r="A287" s="10" t="n">
        <v>45345</v>
      </c>
      <c r="B287" s="37" t="s">
        <v>219</v>
      </c>
      <c r="C287" s="38" t="s">
        <v>220</v>
      </c>
      <c r="D287" s="39" t="n">
        <f aca="false">F287+G287+H287+I287</f>
        <v>572.4224</v>
      </c>
      <c r="E287" s="39" t="n">
        <v>894.41</v>
      </c>
      <c r="F287" s="39" t="n">
        <f aca="false">E287*0.64</f>
        <v>572.4224</v>
      </c>
      <c r="G287" s="39"/>
      <c r="H287" s="39"/>
      <c r="I287" s="39"/>
    </row>
    <row r="288" customFormat="false" ht="12.75" hidden="true" customHeight="false" outlineLevel="2" collapsed="false">
      <c r="A288" s="10" t="n">
        <v>45359</v>
      </c>
      <c r="B288" s="37" t="s">
        <v>219</v>
      </c>
      <c r="C288" s="38" t="s">
        <v>220</v>
      </c>
      <c r="D288" s="39" t="n">
        <f aca="false">F288+G288+H288+I288</f>
        <v>572.4224</v>
      </c>
      <c r="E288" s="39" t="n">
        <v>894.41</v>
      </c>
      <c r="F288" s="39" t="n">
        <f aca="false">E288*0.64</f>
        <v>572.4224</v>
      </c>
      <c r="G288" s="39"/>
      <c r="H288" s="39"/>
      <c r="I288" s="39"/>
    </row>
    <row r="289" customFormat="false" ht="12.75" hidden="true" customHeight="false" outlineLevel="2" collapsed="false">
      <c r="A289" s="10" t="n">
        <v>45373</v>
      </c>
      <c r="B289" s="37" t="s">
        <v>219</v>
      </c>
      <c r="C289" s="38" t="s">
        <v>220</v>
      </c>
      <c r="D289" s="39" t="n">
        <f aca="false">F289+G289+H289+I289</f>
        <v>572.4224</v>
      </c>
      <c r="E289" s="39" t="n">
        <v>894.41</v>
      </c>
      <c r="F289" s="39" t="n">
        <f aca="false">E289*0.64</f>
        <v>572.4224</v>
      </c>
      <c r="G289" s="39"/>
      <c r="H289" s="39"/>
      <c r="I289" s="39"/>
    </row>
    <row r="290" customFormat="false" ht="12.75" hidden="true" customHeight="false" outlineLevel="2" collapsed="false">
      <c r="A290" s="10" t="n">
        <v>45317</v>
      </c>
      <c r="B290" s="40" t="s">
        <v>219</v>
      </c>
      <c r="C290" s="38" t="s">
        <v>220</v>
      </c>
      <c r="D290" s="39" t="n">
        <f aca="false">F290+G290+H290+I290</f>
        <v>12926.29</v>
      </c>
      <c r="E290" s="39"/>
      <c r="F290" s="39"/>
      <c r="G290" s="39" t="n">
        <v>12926.29</v>
      </c>
      <c r="H290" s="39"/>
      <c r="I290" s="39"/>
    </row>
    <row r="291" customFormat="false" ht="12.75" hidden="true" customHeight="false" outlineLevel="2" collapsed="false">
      <c r="A291" s="10" t="n">
        <v>45348</v>
      </c>
      <c r="B291" s="40" t="s">
        <v>219</v>
      </c>
      <c r="C291" s="38" t="s">
        <v>220</v>
      </c>
      <c r="D291" s="39" t="n">
        <f aca="false">F291+G291+H291+I291</f>
        <v>9697.7</v>
      </c>
      <c r="E291" s="39"/>
      <c r="F291" s="39"/>
      <c r="G291" s="39" t="n">
        <v>9697.7</v>
      </c>
      <c r="H291" s="39"/>
      <c r="I291" s="39"/>
    </row>
    <row r="292" customFormat="false" ht="12.75" hidden="true" customHeight="false" outlineLevel="2" collapsed="false">
      <c r="A292" s="10" t="n">
        <v>45376</v>
      </c>
      <c r="B292" s="40" t="s">
        <v>219</v>
      </c>
      <c r="C292" s="38" t="s">
        <v>220</v>
      </c>
      <c r="D292" s="39" t="n">
        <f aca="false">F292+G292+H292+I292</f>
        <v>9697.7</v>
      </c>
      <c r="E292" s="39"/>
      <c r="F292" s="39"/>
      <c r="G292" s="39" t="n">
        <v>9697.7</v>
      </c>
      <c r="H292" s="39"/>
      <c r="I292" s="39"/>
    </row>
    <row r="293" customFormat="false" ht="12.75" hidden="true" customHeight="false" outlineLevel="2" collapsed="false">
      <c r="A293" s="10" t="n">
        <v>45317</v>
      </c>
      <c r="B293" s="40" t="s">
        <v>219</v>
      </c>
      <c r="C293" s="38" t="s">
        <v>220</v>
      </c>
      <c r="D293" s="39" t="n">
        <f aca="false">F293+G293+H293+I293</f>
        <v>2337.54</v>
      </c>
      <c r="E293" s="39"/>
      <c r="F293" s="39"/>
      <c r="G293" s="39"/>
      <c r="H293" s="39" t="n">
        <v>2337.54</v>
      </c>
      <c r="I293" s="39"/>
    </row>
    <row r="294" customFormat="false" ht="12.75" hidden="true" customHeight="false" outlineLevel="2" collapsed="false">
      <c r="A294" s="10" t="n">
        <v>45348</v>
      </c>
      <c r="B294" s="40" t="s">
        <v>219</v>
      </c>
      <c r="C294" s="38" t="s">
        <v>220</v>
      </c>
      <c r="D294" s="39" t="n">
        <f aca="false">F294+G294+H294+I294</f>
        <v>4921.19</v>
      </c>
      <c r="E294" s="39"/>
      <c r="F294" s="39"/>
      <c r="G294" s="39"/>
      <c r="H294" s="39" t="n">
        <v>4921.19</v>
      </c>
      <c r="I294" s="39"/>
    </row>
    <row r="295" customFormat="false" ht="12.75" hidden="true" customHeight="false" outlineLevel="2" collapsed="false">
      <c r="A295" s="10" t="n">
        <v>45376</v>
      </c>
      <c r="B295" s="40" t="s">
        <v>219</v>
      </c>
      <c r="C295" s="38" t="s">
        <v>220</v>
      </c>
      <c r="D295" s="39" t="n">
        <f aca="false">F295+G295+H295+I295</f>
        <v>4921.19</v>
      </c>
      <c r="E295" s="39"/>
      <c r="F295" s="39"/>
      <c r="G295" s="39"/>
      <c r="H295" s="39" t="n">
        <v>4921.19</v>
      </c>
      <c r="I295" s="39"/>
    </row>
    <row r="296" customFormat="false" ht="12.75" hidden="false" customHeight="false" outlineLevel="1" collapsed="true">
      <c r="A296" s="10"/>
      <c r="B296" s="40"/>
      <c r="C296" s="38" t="s">
        <v>221</v>
      </c>
      <c r="D296" s="39" t="n">
        <f aca="false">SUBTOTAL(9,D284:D295)</f>
        <v>47936.1444</v>
      </c>
      <c r="E296" s="39"/>
      <c r="F296" s="39" t="n">
        <f aca="false">SUBTOTAL(9,F284:F295)</f>
        <v>3434.5344</v>
      </c>
      <c r="G296" s="39" t="n">
        <f aca="false">SUBTOTAL(9,G284:G295)</f>
        <v>32321.69</v>
      </c>
      <c r="H296" s="39" t="n">
        <f aca="false">SUBTOTAL(9,H284:H295)</f>
        <v>12179.92</v>
      </c>
      <c r="I296" s="39" t="n">
        <f aca="false">SUBTOTAL(9,I284:I295)</f>
        <v>0</v>
      </c>
    </row>
    <row r="297" customFormat="false" ht="12.75" hidden="true" customHeight="false" outlineLevel="2" collapsed="false">
      <c r="A297" s="10" t="n">
        <v>45320</v>
      </c>
      <c r="B297" s="40" t="n">
        <v>39979577</v>
      </c>
      <c r="C297" s="38" t="s">
        <v>222</v>
      </c>
      <c r="D297" s="39" t="n">
        <f aca="false">F297+G297+H297+I297</f>
        <v>13699.27</v>
      </c>
      <c r="E297" s="39"/>
      <c r="F297" s="39"/>
      <c r="G297" s="39" t="n">
        <v>13699.27</v>
      </c>
      <c r="H297" s="39"/>
      <c r="I297" s="39"/>
    </row>
    <row r="298" customFormat="false" ht="12.75" hidden="true" customHeight="false" outlineLevel="2" collapsed="false">
      <c r="A298" s="10" t="n">
        <v>45350</v>
      </c>
      <c r="B298" s="40" t="n">
        <v>39979577</v>
      </c>
      <c r="C298" s="38" t="s">
        <v>222</v>
      </c>
      <c r="D298" s="39" t="n">
        <f aca="false">F298+G298+H298+I298</f>
        <v>14397.93</v>
      </c>
      <c r="E298" s="39"/>
      <c r="F298" s="39"/>
      <c r="G298" s="39" t="n">
        <v>14397.93</v>
      </c>
      <c r="H298" s="39"/>
      <c r="I298" s="39"/>
    </row>
    <row r="299" customFormat="false" ht="12.75" hidden="true" customHeight="false" outlineLevel="2" collapsed="false">
      <c r="A299" s="10" t="n">
        <v>45378</v>
      </c>
      <c r="B299" s="40" t="n">
        <v>39979577</v>
      </c>
      <c r="C299" s="38" t="s">
        <v>222</v>
      </c>
      <c r="D299" s="39" t="n">
        <f aca="false">F299+G299+H299+I299</f>
        <v>14397.93</v>
      </c>
      <c r="E299" s="39"/>
      <c r="F299" s="39"/>
      <c r="G299" s="39" t="n">
        <v>14397.93</v>
      </c>
      <c r="H299" s="39"/>
      <c r="I299" s="39"/>
    </row>
    <row r="300" customFormat="false" ht="12.75" hidden="true" customHeight="false" outlineLevel="2" collapsed="false">
      <c r="A300" s="10" t="n">
        <v>45320</v>
      </c>
      <c r="B300" s="40" t="n">
        <v>39979577</v>
      </c>
      <c r="C300" s="38" t="s">
        <v>222</v>
      </c>
      <c r="D300" s="39" t="n">
        <f aca="false">F300+G300+H300+I300</f>
        <v>4685.14</v>
      </c>
      <c r="E300" s="39"/>
      <c r="F300" s="39"/>
      <c r="G300" s="39"/>
      <c r="H300" s="39" t="n">
        <v>4685.14</v>
      </c>
      <c r="I300" s="39"/>
    </row>
    <row r="301" customFormat="false" ht="12.75" hidden="false" customHeight="false" outlineLevel="1" collapsed="true">
      <c r="A301" s="10"/>
      <c r="B301" s="40"/>
      <c r="C301" s="38" t="s">
        <v>223</v>
      </c>
      <c r="D301" s="39" t="n">
        <f aca="false">SUBTOTAL(9,D297:D300)</f>
        <v>47180.27</v>
      </c>
      <c r="E301" s="39"/>
      <c r="F301" s="39" t="n">
        <f aca="false">SUBTOTAL(9,F297:F300)</f>
        <v>0</v>
      </c>
      <c r="G301" s="39" t="n">
        <f aca="false">SUBTOTAL(9,G297:G300)</f>
        <v>42495.13</v>
      </c>
      <c r="H301" s="39" t="n">
        <f aca="false">SUBTOTAL(9,H297:H300)</f>
        <v>4685.14</v>
      </c>
      <c r="I301" s="39" t="n">
        <f aca="false">SUBTOTAL(9,I297:I300)</f>
        <v>0</v>
      </c>
    </row>
    <row r="302" customFormat="false" ht="12.75" hidden="true" customHeight="false" outlineLevel="2" collapsed="false">
      <c r="A302" s="10" t="n">
        <v>45308</v>
      </c>
      <c r="B302" s="37" t="s">
        <v>224</v>
      </c>
      <c r="C302" s="38" t="s">
        <v>225</v>
      </c>
      <c r="D302" s="39" t="n">
        <f aca="false">F302+G302+H302+I302</f>
        <v>3570.2016</v>
      </c>
      <c r="E302" s="39" t="n">
        <v>5578.44</v>
      </c>
      <c r="F302" s="39" t="n">
        <f aca="false">E302*0.64</f>
        <v>3570.2016</v>
      </c>
      <c r="G302" s="39"/>
      <c r="H302" s="39"/>
      <c r="I302" s="39"/>
    </row>
    <row r="303" customFormat="false" ht="12.75" hidden="true" customHeight="false" outlineLevel="2" collapsed="false">
      <c r="A303" s="10" t="n">
        <v>45327</v>
      </c>
      <c r="B303" s="37" t="s">
        <v>224</v>
      </c>
      <c r="C303" s="38" t="s">
        <v>225</v>
      </c>
      <c r="D303" s="39" t="n">
        <f aca="false">F303+G303+H303+I303</f>
        <v>3894.7584</v>
      </c>
      <c r="E303" s="39" t="n">
        <v>6085.56</v>
      </c>
      <c r="F303" s="39" t="n">
        <f aca="false">E303*0.64</f>
        <v>3894.7584</v>
      </c>
      <c r="G303" s="39"/>
      <c r="H303" s="39"/>
      <c r="I303" s="39"/>
    </row>
    <row r="304" customFormat="false" ht="12.75" hidden="true" customHeight="false" outlineLevel="2" collapsed="false">
      <c r="A304" s="10" t="n">
        <v>45337</v>
      </c>
      <c r="B304" s="37" t="s">
        <v>224</v>
      </c>
      <c r="C304" s="38" t="s">
        <v>225</v>
      </c>
      <c r="D304" s="39" t="n">
        <f aca="false">F304+G304+H304+I304</f>
        <v>3910.2208</v>
      </c>
      <c r="E304" s="39" t="n">
        <v>6109.72</v>
      </c>
      <c r="F304" s="39" t="n">
        <f aca="false">E304*0.64</f>
        <v>3910.2208</v>
      </c>
      <c r="G304" s="39"/>
      <c r="H304" s="39"/>
      <c r="I304" s="39"/>
    </row>
    <row r="305" customFormat="false" ht="12.75" hidden="true" customHeight="false" outlineLevel="2" collapsed="false">
      <c r="A305" s="10" t="n">
        <v>45356</v>
      </c>
      <c r="B305" s="37" t="s">
        <v>224</v>
      </c>
      <c r="C305" s="38" t="s">
        <v>225</v>
      </c>
      <c r="D305" s="39" t="n">
        <f aca="false">F305+G305+H305+I305</f>
        <v>3554.7392</v>
      </c>
      <c r="E305" s="39" t="n">
        <v>5554.28</v>
      </c>
      <c r="F305" s="39" t="n">
        <f aca="false">E305*0.64</f>
        <v>3554.7392</v>
      </c>
      <c r="G305" s="39"/>
      <c r="H305" s="39"/>
      <c r="I305" s="39"/>
    </row>
    <row r="306" customFormat="false" ht="12.75" hidden="true" customHeight="false" outlineLevel="2" collapsed="false">
      <c r="A306" s="10" t="n">
        <v>45370</v>
      </c>
      <c r="B306" s="37" t="s">
        <v>224</v>
      </c>
      <c r="C306" s="38" t="s">
        <v>225</v>
      </c>
      <c r="D306" s="39" t="n">
        <f aca="false">F306+G306+H306+I306</f>
        <v>3910.2208</v>
      </c>
      <c r="E306" s="39" t="n">
        <v>6109.72</v>
      </c>
      <c r="F306" s="39" t="n">
        <f aca="false">E306*0.64</f>
        <v>3910.2208</v>
      </c>
      <c r="G306" s="39"/>
      <c r="H306" s="39"/>
      <c r="I306" s="39"/>
    </row>
    <row r="307" customFormat="false" ht="12.75" hidden="true" customHeight="false" outlineLevel="2" collapsed="false">
      <c r="A307" s="41" t="n">
        <v>45349</v>
      </c>
      <c r="B307" s="42" t="s">
        <v>224</v>
      </c>
      <c r="C307" s="43" t="s">
        <v>225</v>
      </c>
      <c r="D307" s="39" t="n">
        <f aca="false">F307+G307+H307+I307</f>
        <v>14186.3</v>
      </c>
      <c r="E307" s="39"/>
      <c r="F307" s="39"/>
      <c r="G307" s="39" t="n">
        <v>14186.3</v>
      </c>
      <c r="H307" s="39"/>
      <c r="I307" s="39"/>
    </row>
    <row r="308" customFormat="false" ht="12.75" hidden="false" customHeight="false" outlineLevel="1" collapsed="true">
      <c r="A308" s="10"/>
      <c r="B308" s="40"/>
      <c r="C308" s="38" t="s">
        <v>226</v>
      </c>
      <c r="D308" s="39" t="n">
        <f aca="false">SUBTOTAL(9,D302:D307)</f>
        <v>33026.4408</v>
      </c>
      <c r="E308" s="39"/>
      <c r="F308" s="39" t="n">
        <f aca="false">SUBTOTAL(9,F302:F307)</f>
        <v>18840.1408</v>
      </c>
      <c r="G308" s="39" t="n">
        <f aca="false">SUBTOTAL(9,G302:G307)</f>
        <v>14186.3</v>
      </c>
      <c r="H308" s="39" t="n">
        <f aca="false">SUBTOTAL(9,H302:H307)</f>
        <v>0</v>
      </c>
      <c r="I308" s="39" t="n">
        <f aca="false">SUBTOTAL(9,I302:I307)</f>
        <v>0</v>
      </c>
    </row>
    <row r="309" customFormat="false" ht="12.75" hidden="true" customHeight="false" outlineLevel="2" collapsed="false">
      <c r="A309" s="10" t="n">
        <v>45327</v>
      </c>
      <c r="B309" s="37" t="s">
        <v>227</v>
      </c>
      <c r="C309" s="38" t="s">
        <v>228</v>
      </c>
      <c r="D309" s="39" t="n">
        <f aca="false">F309+G309+H309+I309</f>
        <v>640</v>
      </c>
      <c r="E309" s="39" t="n">
        <v>1000</v>
      </c>
      <c r="F309" s="39" t="n">
        <f aca="false">E309*0.64</f>
        <v>640</v>
      </c>
      <c r="G309" s="39"/>
      <c r="H309" s="39"/>
      <c r="I309" s="39"/>
    </row>
    <row r="310" customFormat="false" ht="12.75" hidden="true" customHeight="false" outlineLevel="2" collapsed="false">
      <c r="A310" s="10" t="n">
        <v>45342</v>
      </c>
      <c r="B310" s="37" t="s">
        <v>227</v>
      </c>
      <c r="C310" s="38" t="s">
        <v>228</v>
      </c>
      <c r="D310" s="39" t="n">
        <f aca="false">F310+G310+H310+I310</f>
        <v>2560</v>
      </c>
      <c r="E310" s="39" t="n">
        <v>4000</v>
      </c>
      <c r="F310" s="39" t="n">
        <f aca="false">E310*0.64</f>
        <v>2560</v>
      </c>
      <c r="G310" s="39"/>
      <c r="H310" s="39"/>
      <c r="I310" s="39"/>
    </row>
    <row r="311" customFormat="false" ht="12.75" hidden="true" customHeight="false" outlineLevel="2" collapsed="false">
      <c r="A311" s="10" t="n">
        <v>45355</v>
      </c>
      <c r="B311" s="37" t="s">
        <v>227</v>
      </c>
      <c r="C311" s="38" t="s">
        <v>228</v>
      </c>
      <c r="D311" s="39" t="n">
        <f aca="false">F311+G311+H311+I311</f>
        <v>2560</v>
      </c>
      <c r="E311" s="39" t="n">
        <v>4000</v>
      </c>
      <c r="F311" s="39" t="n">
        <f aca="false">E311*0.64</f>
        <v>2560</v>
      </c>
      <c r="G311" s="39"/>
      <c r="H311" s="39"/>
      <c r="I311" s="39"/>
    </row>
    <row r="312" customFormat="false" ht="12.75" hidden="true" customHeight="false" outlineLevel="2" collapsed="false">
      <c r="A312" s="10" t="n">
        <v>45371</v>
      </c>
      <c r="B312" s="37" t="s">
        <v>227</v>
      </c>
      <c r="C312" s="38" t="s">
        <v>228</v>
      </c>
      <c r="D312" s="39" t="n">
        <f aca="false">F312+G312+H312+I312</f>
        <v>3200</v>
      </c>
      <c r="E312" s="39" t="n">
        <v>5000</v>
      </c>
      <c r="F312" s="39" t="n">
        <f aca="false">E312*0.64</f>
        <v>3200</v>
      </c>
      <c r="G312" s="39"/>
      <c r="H312" s="39"/>
      <c r="I312" s="39"/>
    </row>
    <row r="313" customFormat="false" ht="12.75" hidden="true" customHeight="false" outlineLevel="2" collapsed="false">
      <c r="A313" s="10" t="n">
        <v>45328</v>
      </c>
      <c r="B313" s="40" t="s">
        <v>227</v>
      </c>
      <c r="C313" s="38" t="s">
        <v>228</v>
      </c>
      <c r="D313" s="39" t="n">
        <f aca="false">F313+G313+H313+I313</f>
        <v>3409</v>
      </c>
      <c r="E313" s="39"/>
      <c r="F313" s="39"/>
      <c r="G313" s="39" t="n">
        <v>3409</v>
      </c>
      <c r="H313" s="39"/>
      <c r="I313" s="39"/>
    </row>
    <row r="314" customFormat="false" ht="12.75" hidden="true" customHeight="false" outlineLevel="2" collapsed="false">
      <c r="A314" s="10" t="n">
        <v>45328</v>
      </c>
      <c r="B314" s="40" t="s">
        <v>227</v>
      </c>
      <c r="C314" s="38" t="s">
        <v>228</v>
      </c>
      <c r="D314" s="39" t="n">
        <f aca="false">F314+G314+H314+I314</f>
        <v>18820</v>
      </c>
      <c r="E314" s="39"/>
      <c r="F314" s="39"/>
      <c r="G314" s="39"/>
      <c r="H314" s="39"/>
      <c r="I314" s="39" t="n">
        <v>18820</v>
      </c>
    </row>
    <row r="315" customFormat="false" ht="12.75" hidden="false" customHeight="false" outlineLevel="1" collapsed="true">
      <c r="A315" s="10"/>
      <c r="B315" s="40"/>
      <c r="C315" s="38" t="s">
        <v>229</v>
      </c>
      <c r="D315" s="39" t="n">
        <f aca="false">SUBTOTAL(9,D309:D314)</f>
        <v>31189</v>
      </c>
      <c r="E315" s="39"/>
      <c r="F315" s="39" t="n">
        <f aca="false">SUBTOTAL(9,F309:F314)</f>
        <v>8960</v>
      </c>
      <c r="G315" s="39" t="n">
        <f aca="false">SUBTOTAL(9,G309:G314)</f>
        <v>3409</v>
      </c>
      <c r="H315" s="39" t="n">
        <f aca="false">SUBTOTAL(9,H309:H314)</f>
        <v>0</v>
      </c>
      <c r="I315" s="39" t="n">
        <f aca="false">SUBTOTAL(9,I309:I314)</f>
        <v>18820</v>
      </c>
    </row>
    <row r="316" customFormat="false" ht="12.75" hidden="true" customHeight="false" outlineLevel="2" collapsed="false">
      <c r="A316" s="10" t="n">
        <v>45328</v>
      </c>
      <c r="B316" s="40" t="s">
        <v>230</v>
      </c>
      <c r="C316" s="38" t="s">
        <v>231</v>
      </c>
      <c r="D316" s="39" t="n">
        <f aca="false">F316+G316+H316+I316</f>
        <v>10562.28</v>
      </c>
      <c r="E316" s="39"/>
      <c r="F316" s="39"/>
      <c r="G316" s="39" t="n">
        <v>10562.28</v>
      </c>
      <c r="H316" s="39"/>
      <c r="I316" s="39"/>
    </row>
    <row r="317" customFormat="false" ht="12.75" hidden="true" customHeight="false" outlineLevel="2" collapsed="false">
      <c r="A317" s="10" t="n">
        <v>45328</v>
      </c>
      <c r="B317" s="40" t="s">
        <v>230</v>
      </c>
      <c r="C317" s="38" t="s">
        <v>231</v>
      </c>
      <c r="D317" s="39" t="n">
        <f aca="false">F317+G317+H317+I317</f>
        <v>19641.71</v>
      </c>
      <c r="E317" s="39"/>
      <c r="F317" s="39"/>
      <c r="G317" s="39"/>
      <c r="H317" s="39" t="n">
        <v>19641.71</v>
      </c>
      <c r="I317" s="39"/>
    </row>
    <row r="318" customFormat="false" ht="12.75" hidden="false" customHeight="false" outlineLevel="1" collapsed="true">
      <c r="A318" s="10"/>
      <c r="B318" s="40"/>
      <c r="C318" s="38" t="s">
        <v>232</v>
      </c>
      <c r="D318" s="39" t="n">
        <f aca="false">SUBTOTAL(9,D316:D317)</f>
        <v>30203.99</v>
      </c>
      <c r="E318" s="39"/>
      <c r="F318" s="39" t="n">
        <f aca="false">SUBTOTAL(9,F316:F317)</f>
        <v>0</v>
      </c>
      <c r="G318" s="39" t="n">
        <f aca="false">SUBTOTAL(9,G316:G317)</f>
        <v>10562.28</v>
      </c>
      <c r="H318" s="39" t="n">
        <f aca="false">SUBTOTAL(9,H316:H317)</f>
        <v>19641.71</v>
      </c>
      <c r="I318" s="39" t="n">
        <f aca="false">SUBTOTAL(9,I316:I317)</f>
        <v>0</v>
      </c>
    </row>
    <row r="319" customFormat="false" ht="12.75" hidden="true" customHeight="false" outlineLevel="2" collapsed="false">
      <c r="A319" s="10" t="n">
        <v>45377</v>
      </c>
      <c r="B319" s="40" t="s">
        <v>233</v>
      </c>
      <c r="C319" s="38" t="s">
        <v>234</v>
      </c>
      <c r="D319" s="39" t="n">
        <f aca="false">F319+G319+H319+I319</f>
        <v>5000</v>
      </c>
      <c r="E319" s="39"/>
      <c r="F319" s="39"/>
      <c r="G319" s="39"/>
      <c r="H319" s="39" t="n">
        <v>5000</v>
      </c>
      <c r="I319" s="39"/>
    </row>
    <row r="320" customFormat="false" ht="12.75" hidden="true" customHeight="false" outlineLevel="2" collapsed="false">
      <c r="A320" s="10" t="n">
        <v>45379</v>
      </c>
      <c r="B320" s="40" t="s">
        <v>233</v>
      </c>
      <c r="C320" s="38" t="s">
        <v>234</v>
      </c>
      <c r="D320" s="39" t="n">
        <f aca="false">F320+G320+H320+I320</f>
        <v>24000</v>
      </c>
      <c r="E320" s="39"/>
      <c r="F320" s="39"/>
      <c r="G320" s="39"/>
      <c r="H320" s="39" t="n">
        <v>24000</v>
      </c>
      <c r="I320" s="39"/>
    </row>
    <row r="321" customFormat="false" ht="12.75" hidden="false" customHeight="false" outlineLevel="1" collapsed="true">
      <c r="A321" s="10"/>
      <c r="B321" s="40"/>
      <c r="C321" s="38" t="s">
        <v>235</v>
      </c>
      <c r="D321" s="39" t="n">
        <f aca="false">SUBTOTAL(9,D319:D320)</f>
        <v>29000</v>
      </c>
      <c r="E321" s="39"/>
      <c r="F321" s="39" t="n">
        <f aca="false">SUBTOTAL(9,F319:F320)</f>
        <v>0</v>
      </c>
      <c r="G321" s="39" t="n">
        <f aca="false">SUBTOTAL(9,G319:G320)</f>
        <v>0</v>
      </c>
      <c r="H321" s="39" t="n">
        <f aca="false">SUBTOTAL(9,H319:H320)</f>
        <v>29000</v>
      </c>
      <c r="I321" s="39" t="n">
        <f aca="false">SUBTOTAL(9,I319:I320)</f>
        <v>0</v>
      </c>
    </row>
    <row r="322" customFormat="false" ht="12.75" hidden="true" customHeight="false" outlineLevel="2" collapsed="false">
      <c r="A322" s="10" t="n">
        <v>45321</v>
      </c>
      <c r="B322" s="40" t="n">
        <v>40275269</v>
      </c>
      <c r="C322" s="38" t="s">
        <v>236</v>
      </c>
      <c r="D322" s="39" t="n">
        <f aca="false">F322+G322+H322+I322</f>
        <v>6230</v>
      </c>
      <c r="E322" s="39"/>
      <c r="F322" s="39"/>
      <c r="G322" s="39" t="n">
        <v>6230</v>
      </c>
      <c r="H322" s="39"/>
      <c r="I322" s="39"/>
    </row>
    <row r="323" customFormat="false" ht="12.75" hidden="true" customHeight="false" outlineLevel="2" collapsed="false">
      <c r="A323" s="10" t="n">
        <v>45351</v>
      </c>
      <c r="B323" s="40" t="n">
        <v>40275269</v>
      </c>
      <c r="C323" s="38" t="s">
        <v>236</v>
      </c>
      <c r="D323" s="39" t="n">
        <f aca="false">F323+G323+H323+I323</f>
        <v>6230</v>
      </c>
      <c r="E323" s="39"/>
      <c r="F323" s="39"/>
      <c r="G323" s="39" t="n">
        <v>6230</v>
      </c>
      <c r="H323" s="39"/>
      <c r="I323" s="39"/>
    </row>
    <row r="324" customFormat="false" ht="12.75" hidden="true" customHeight="false" outlineLevel="2" collapsed="false">
      <c r="A324" s="10" t="n">
        <v>45380</v>
      </c>
      <c r="B324" s="40" t="n">
        <v>40275269</v>
      </c>
      <c r="C324" s="38" t="s">
        <v>236</v>
      </c>
      <c r="D324" s="39" t="n">
        <f aca="false">F324+G324+H324+I324</f>
        <v>6230</v>
      </c>
      <c r="E324" s="39"/>
      <c r="F324" s="39"/>
      <c r="G324" s="39" t="n">
        <v>6230</v>
      </c>
      <c r="H324" s="39"/>
      <c r="I324" s="39"/>
    </row>
    <row r="325" customFormat="false" ht="12.75" hidden="true" customHeight="false" outlineLevel="2" collapsed="false">
      <c r="A325" s="10" t="n">
        <v>45321</v>
      </c>
      <c r="B325" s="40" t="n">
        <v>40275269</v>
      </c>
      <c r="C325" s="38" t="s">
        <v>236</v>
      </c>
      <c r="D325" s="39" t="n">
        <f aca="false">F325+G325+H325+I325</f>
        <v>9157.56</v>
      </c>
      <c r="E325" s="39"/>
      <c r="F325" s="39"/>
      <c r="G325" s="39"/>
      <c r="H325" s="39" t="n">
        <v>9157.56</v>
      </c>
      <c r="I325" s="39"/>
    </row>
    <row r="326" customFormat="false" ht="12.75" hidden="false" customHeight="false" outlineLevel="1" collapsed="true">
      <c r="A326" s="10"/>
      <c r="B326" s="40"/>
      <c r="C326" s="38" t="s">
        <v>237</v>
      </c>
      <c r="D326" s="39" t="n">
        <f aca="false">SUBTOTAL(9,D322:D325)</f>
        <v>27847.56</v>
      </c>
      <c r="E326" s="39"/>
      <c r="F326" s="39" t="n">
        <f aca="false">SUBTOTAL(9,F322:F325)</f>
        <v>0</v>
      </c>
      <c r="G326" s="39" t="n">
        <f aca="false">SUBTOTAL(9,G322:G325)</f>
        <v>18690</v>
      </c>
      <c r="H326" s="39" t="n">
        <f aca="false">SUBTOTAL(9,H322:H325)</f>
        <v>9157.56</v>
      </c>
      <c r="I326" s="39" t="n">
        <f aca="false">SUBTOTAL(9,I322:I325)</f>
        <v>0</v>
      </c>
    </row>
    <row r="327" customFormat="false" ht="12.75" hidden="true" customHeight="false" outlineLevel="2" collapsed="false">
      <c r="A327" s="10" t="n">
        <v>45307</v>
      </c>
      <c r="B327" s="37" t="n">
        <v>43872984</v>
      </c>
      <c r="C327" s="38" t="s">
        <v>238</v>
      </c>
      <c r="D327" s="39" t="n">
        <f aca="false">F327+G327+H327+I327</f>
        <v>1773.0816</v>
      </c>
      <c r="E327" s="39" t="n">
        <v>2770.44</v>
      </c>
      <c r="F327" s="39" t="n">
        <f aca="false">E327*0.64</f>
        <v>1773.0816</v>
      </c>
      <c r="G327" s="39"/>
      <c r="H327" s="39"/>
      <c r="I327" s="39"/>
    </row>
    <row r="328" customFormat="false" ht="12.75" hidden="true" customHeight="false" outlineLevel="2" collapsed="false">
      <c r="A328" s="10" t="n">
        <v>45323</v>
      </c>
      <c r="B328" s="37" t="n">
        <v>43872984</v>
      </c>
      <c r="C328" s="38" t="s">
        <v>238</v>
      </c>
      <c r="D328" s="39" t="n">
        <f aca="false">F328+G328+H328+I328</f>
        <v>3698.9248</v>
      </c>
      <c r="E328" s="39" t="n">
        <v>5779.57</v>
      </c>
      <c r="F328" s="39" t="n">
        <f aca="false">E328*0.64</f>
        <v>3698.9248</v>
      </c>
      <c r="G328" s="39"/>
      <c r="H328" s="39"/>
      <c r="I328" s="39"/>
    </row>
    <row r="329" customFormat="false" ht="12.75" hidden="true" customHeight="false" outlineLevel="2" collapsed="false">
      <c r="A329" s="10" t="n">
        <v>45338</v>
      </c>
      <c r="B329" s="37" t="n">
        <v>43872984</v>
      </c>
      <c r="C329" s="38" t="s">
        <v>238</v>
      </c>
      <c r="D329" s="39" t="n">
        <f aca="false">F329+G329+H329+I329</f>
        <v>3126.8544</v>
      </c>
      <c r="E329" s="39" t="n">
        <v>4885.71</v>
      </c>
      <c r="F329" s="39" t="n">
        <f aca="false">E329*0.64</f>
        <v>3126.8544</v>
      </c>
      <c r="G329" s="39"/>
      <c r="H329" s="39"/>
      <c r="I329" s="39"/>
    </row>
    <row r="330" customFormat="false" ht="12.75" hidden="true" customHeight="false" outlineLevel="2" collapsed="false">
      <c r="A330" s="10" t="n">
        <v>45352</v>
      </c>
      <c r="B330" s="37" t="n">
        <v>43872984</v>
      </c>
      <c r="C330" s="38" t="s">
        <v>238</v>
      </c>
      <c r="D330" s="39" t="n">
        <f aca="false">F330+G330+H330+I330</f>
        <v>2345.1456</v>
      </c>
      <c r="E330" s="39" t="n">
        <v>3664.29</v>
      </c>
      <c r="F330" s="39" t="n">
        <f aca="false">E330*0.64</f>
        <v>2345.1456</v>
      </c>
      <c r="G330" s="39"/>
      <c r="H330" s="39"/>
      <c r="I330" s="39"/>
    </row>
    <row r="331" customFormat="false" ht="12.75" hidden="true" customHeight="false" outlineLevel="2" collapsed="false">
      <c r="A331" s="10" t="n">
        <v>45366</v>
      </c>
      <c r="B331" s="37" t="n">
        <v>43872984</v>
      </c>
      <c r="C331" s="38" t="s">
        <v>238</v>
      </c>
      <c r="D331" s="39" t="n">
        <f aca="false">F331+G331+H331+I331</f>
        <v>2866.2848</v>
      </c>
      <c r="E331" s="39" t="n">
        <v>4478.57</v>
      </c>
      <c r="F331" s="39" t="n">
        <f aca="false">E331*0.64</f>
        <v>2866.2848</v>
      </c>
      <c r="G331" s="39"/>
      <c r="H331" s="39"/>
      <c r="I331" s="39"/>
    </row>
    <row r="332" customFormat="false" ht="12.75" hidden="true" customHeight="false" outlineLevel="2" collapsed="false">
      <c r="A332" s="10" t="n">
        <v>45380</v>
      </c>
      <c r="B332" s="37" t="n">
        <v>43872984</v>
      </c>
      <c r="C332" s="38" t="s">
        <v>238</v>
      </c>
      <c r="D332" s="39" t="n">
        <f aca="false">F332+G332+H332+I332</f>
        <v>2605.7152</v>
      </c>
      <c r="E332" s="39" t="n">
        <v>4071.43</v>
      </c>
      <c r="F332" s="39" t="n">
        <f aca="false">E332*0.64</f>
        <v>2605.7152</v>
      </c>
      <c r="G332" s="39"/>
      <c r="H332" s="39"/>
      <c r="I332" s="39"/>
    </row>
    <row r="333" customFormat="false" ht="12.75" hidden="true" customHeight="false" outlineLevel="2" collapsed="false">
      <c r="A333" s="10" t="n">
        <v>45301</v>
      </c>
      <c r="B333" s="40" t="n">
        <v>43872984</v>
      </c>
      <c r="C333" s="38" t="s">
        <v>238</v>
      </c>
      <c r="D333" s="39" t="n">
        <f aca="false">F333+G333+H333+I333</f>
        <v>210</v>
      </c>
      <c r="E333" s="39"/>
      <c r="F333" s="39"/>
      <c r="G333" s="39" t="n">
        <v>210</v>
      </c>
      <c r="H333" s="39"/>
      <c r="I333" s="39"/>
    </row>
    <row r="334" customFormat="false" ht="12.75" hidden="true" customHeight="false" outlineLevel="2" collapsed="false">
      <c r="A334" s="10" t="n">
        <v>45321</v>
      </c>
      <c r="B334" s="40" t="n">
        <v>43872984</v>
      </c>
      <c r="C334" s="38" t="s">
        <v>238</v>
      </c>
      <c r="D334" s="39" t="n">
        <f aca="false">F334+G334+H334+I334</f>
        <v>9600</v>
      </c>
      <c r="E334" s="39"/>
      <c r="F334" s="39"/>
      <c r="G334" s="39"/>
      <c r="H334" s="39" t="n">
        <v>9600</v>
      </c>
      <c r="I334" s="39"/>
    </row>
    <row r="335" customFormat="false" ht="12.75" hidden="false" customHeight="false" outlineLevel="1" collapsed="true">
      <c r="A335" s="10"/>
      <c r="B335" s="40"/>
      <c r="C335" s="38" t="s">
        <v>239</v>
      </c>
      <c r="D335" s="39" t="n">
        <f aca="false">SUBTOTAL(9,D327:D334)</f>
        <v>26226.0064</v>
      </c>
      <c r="E335" s="39"/>
      <c r="F335" s="39" t="n">
        <f aca="false">SUBTOTAL(9,F327:F334)</f>
        <v>16416.0064</v>
      </c>
      <c r="G335" s="39" t="n">
        <f aca="false">SUBTOTAL(9,G327:G334)</f>
        <v>210</v>
      </c>
      <c r="H335" s="39" t="n">
        <f aca="false">SUBTOTAL(9,H327:H334)</f>
        <v>9600</v>
      </c>
      <c r="I335" s="39" t="n">
        <f aca="false">SUBTOTAL(9,I327:I334)</f>
        <v>0</v>
      </c>
    </row>
    <row r="336" customFormat="false" ht="12.75" hidden="true" customHeight="false" outlineLevel="2" collapsed="false">
      <c r="A336" s="10" t="n">
        <v>45357</v>
      </c>
      <c r="B336" s="40" t="s">
        <v>240</v>
      </c>
      <c r="C336" s="38" t="s">
        <v>241</v>
      </c>
      <c r="D336" s="39" t="n">
        <f aca="false">F336+G336+H336+I336</f>
        <v>25751.29</v>
      </c>
      <c r="E336" s="39"/>
      <c r="F336" s="39"/>
      <c r="G336" s="39"/>
      <c r="H336" s="39" t="n">
        <v>25751.29</v>
      </c>
      <c r="I336" s="39"/>
    </row>
    <row r="337" customFormat="false" ht="12.75" hidden="false" customHeight="false" outlineLevel="1" collapsed="true">
      <c r="A337" s="10"/>
      <c r="B337" s="40"/>
      <c r="C337" s="38" t="s">
        <v>242</v>
      </c>
      <c r="D337" s="39" t="n">
        <f aca="false">SUBTOTAL(9,D336:D336)</f>
        <v>25751.29</v>
      </c>
      <c r="E337" s="39"/>
      <c r="F337" s="39" t="n">
        <f aca="false">SUBTOTAL(9,F336:F336)</f>
        <v>0</v>
      </c>
      <c r="G337" s="39" t="n">
        <f aca="false">SUBTOTAL(9,G336:G336)</f>
        <v>0</v>
      </c>
      <c r="H337" s="39" t="n">
        <f aca="false">SUBTOTAL(9,H336:H336)</f>
        <v>25751.29</v>
      </c>
      <c r="I337" s="39" t="n">
        <f aca="false">SUBTOTAL(9,I336:I336)</f>
        <v>0</v>
      </c>
    </row>
    <row r="338" customFormat="false" ht="12.75" hidden="true" customHeight="false" outlineLevel="2" collapsed="false">
      <c r="A338" s="10" t="n">
        <v>45335</v>
      </c>
      <c r="B338" s="40" t="s">
        <v>243</v>
      </c>
      <c r="C338" s="38" t="s">
        <v>244</v>
      </c>
      <c r="D338" s="39" t="n">
        <f aca="false">F338+G338+H338+I338</f>
        <v>23680</v>
      </c>
      <c r="E338" s="39"/>
      <c r="F338" s="39"/>
      <c r="G338" s="39"/>
      <c r="H338" s="39" t="n">
        <v>23680</v>
      </c>
      <c r="I338" s="39"/>
    </row>
    <row r="339" customFormat="false" ht="12.75" hidden="false" customHeight="false" outlineLevel="1" collapsed="true">
      <c r="A339" s="10"/>
      <c r="B339" s="40"/>
      <c r="C339" s="38" t="s">
        <v>245</v>
      </c>
      <c r="D339" s="39" t="n">
        <f aca="false">SUBTOTAL(9,D338:D338)</f>
        <v>23680</v>
      </c>
      <c r="E339" s="39"/>
      <c r="F339" s="39" t="n">
        <f aca="false">SUBTOTAL(9,F338:F338)</f>
        <v>0</v>
      </c>
      <c r="G339" s="39" t="n">
        <f aca="false">SUBTOTAL(9,G338:G338)</f>
        <v>0</v>
      </c>
      <c r="H339" s="39" t="n">
        <f aca="false">SUBTOTAL(9,H338:H338)</f>
        <v>23680</v>
      </c>
      <c r="I339" s="39" t="n">
        <f aca="false">SUBTOTAL(9,I338:I338)</f>
        <v>0</v>
      </c>
    </row>
    <row r="340" customFormat="false" ht="12.75" hidden="true" customHeight="false" outlineLevel="2" collapsed="false">
      <c r="A340" s="10" t="n">
        <v>45302</v>
      </c>
      <c r="B340" s="37" t="s">
        <v>246</v>
      </c>
      <c r="C340" s="38" t="s">
        <v>247</v>
      </c>
      <c r="D340" s="39" t="n">
        <f aca="false">F340+G340+H340+I340</f>
        <v>5606.1632</v>
      </c>
      <c r="E340" s="39" t="n">
        <v>8759.63</v>
      </c>
      <c r="F340" s="39" t="n">
        <f aca="false">E340*0.64</f>
        <v>5606.1632</v>
      </c>
      <c r="G340" s="39"/>
      <c r="H340" s="39"/>
      <c r="I340" s="39"/>
    </row>
    <row r="341" customFormat="false" ht="12.75" hidden="true" customHeight="false" outlineLevel="2" collapsed="false">
      <c r="A341" s="10" t="n">
        <v>45323</v>
      </c>
      <c r="B341" s="37" t="s">
        <v>246</v>
      </c>
      <c r="C341" s="38" t="s">
        <v>247</v>
      </c>
      <c r="D341" s="39" t="n">
        <f aca="false">F341+G341+H341+I341</f>
        <v>5939.2</v>
      </c>
      <c r="E341" s="39" t="n">
        <v>9280</v>
      </c>
      <c r="F341" s="39" t="n">
        <f aca="false">E341*0.64</f>
        <v>5939.2</v>
      </c>
      <c r="G341" s="39"/>
      <c r="H341" s="39"/>
      <c r="I341" s="39"/>
    </row>
    <row r="342" customFormat="false" ht="12.75" hidden="true" customHeight="false" outlineLevel="2" collapsed="false">
      <c r="A342" s="10" t="n">
        <v>45327</v>
      </c>
      <c r="B342" s="37" t="s">
        <v>246</v>
      </c>
      <c r="C342" s="38" t="s">
        <v>247</v>
      </c>
      <c r="D342" s="39" t="n">
        <f aca="false">F342+G342+H342+I342</f>
        <v>1002.88</v>
      </c>
      <c r="E342" s="39" t="n">
        <v>1567</v>
      </c>
      <c r="F342" s="39" t="n">
        <f aca="false">E342*0.64</f>
        <v>1002.88</v>
      </c>
      <c r="G342" s="39"/>
      <c r="H342" s="39"/>
      <c r="I342" s="39"/>
    </row>
    <row r="343" customFormat="false" ht="12.75" hidden="true" customHeight="false" outlineLevel="2" collapsed="false">
      <c r="A343" s="10" t="n">
        <v>45352</v>
      </c>
      <c r="B343" s="37" t="s">
        <v>246</v>
      </c>
      <c r="C343" s="38" t="s">
        <v>247</v>
      </c>
      <c r="D343" s="39" t="n">
        <f aca="false">F343+G343+H343+I343</f>
        <v>5199.36</v>
      </c>
      <c r="E343" s="39" t="n">
        <v>8124</v>
      </c>
      <c r="F343" s="39" t="n">
        <f aca="false">E343*0.64</f>
        <v>5199.36</v>
      </c>
      <c r="G343" s="39"/>
      <c r="H343" s="39"/>
      <c r="I343" s="39"/>
    </row>
    <row r="344" customFormat="false" ht="12.75" hidden="true" customHeight="false" outlineLevel="2" collapsed="false">
      <c r="A344" s="10" t="n">
        <v>45320</v>
      </c>
      <c r="B344" s="40" t="s">
        <v>246</v>
      </c>
      <c r="C344" s="38" t="s">
        <v>247</v>
      </c>
      <c r="D344" s="39" t="n">
        <f aca="false">F344+G344+H344+I344</f>
        <v>2970</v>
      </c>
      <c r="E344" s="39"/>
      <c r="F344" s="39"/>
      <c r="G344" s="39"/>
      <c r="H344" s="39" t="n">
        <v>2970</v>
      </c>
      <c r="I344" s="39"/>
    </row>
    <row r="345" customFormat="false" ht="12.75" hidden="false" customHeight="false" outlineLevel="1" collapsed="true">
      <c r="A345" s="10"/>
      <c r="B345" s="40"/>
      <c r="C345" s="38" t="s">
        <v>248</v>
      </c>
      <c r="D345" s="39" t="n">
        <f aca="false">SUBTOTAL(9,D340:D344)</f>
        <v>20717.6032</v>
      </c>
      <c r="E345" s="39"/>
      <c r="F345" s="39" t="n">
        <f aca="false">SUBTOTAL(9,F340:F344)</f>
        <v>17747.6032</v>
      </c>
      <c r="G345" s="39" t="n">
        <f aca="false">SUBTOTAL(9,G340:G344)</f>
        <v>0</v>
      </c>
      <c r="H345" s="39" t="n">
        <f aca="false">SUBTOTAL(9,H340:H344)</f>
        <v>2970</v>
      </c>
      <c r="I345" s="39" t="n">
        <f aca="false">SUBTOTAL(9,I340:I344)</f>
        <v>0</v>
      </c>
    </row>
    <row r="346" customFormat="false" ht="12.75" hidden="true" customHeight="false" outlineLevel="2" collapsed="false">
      <c r="A346" s="10" t="n">
        <v>45328</v>
      </c>
      <c r="B346" s="37" t="n">
        <v>39576269</v>
      </c>
      <c r="C346" s="38" t="s">
        <v>249</v>
      </c>
      <c r="D346" s="39" t="n">
        <f aca="false">F346+G346+H346+I346</f>
        <v>1637.8432</v>
      </c>
      <c r="E346" s="39" t="n">
        <v>2559.13</v>
      </c>
      <c r="F346" s="39" t="n">
        <f aca="false">E346*0.64</f>
        <v>1637.8432</v>
      </c>
      <c r="G346" s="39"/>
      <c r="H346" s="39"/>
      <c r="I346" s="39"/>
    </row>
    <row r="347" customFormat="false" ht="12.75" hidden="true" customHeight="false" outlineLevel="2" collapsed="false">
      <c r="A347" s="10" t="n">
        <v>45338</v>
      </c>
      <c r="B347" s="37" t="n">
        <v>39576269</v>
      </c>
      <c r="C347" s="38" t="s">
        <v>249</v>
      </c>
      <c r="D347" s="39" t="n">
        <f aca="false">F347+G347+H347+I347</f>
        <v>1259.328</v>
      </c>
      <c r="E347" s="39" t="n">
        <v>1967.7</v>
      </c>
      <c r="F347" s="39" t="n">
        <f aca="false">E347*0.64</f>
        <v>1259.328</v>
      </c>
      <c r="G347" s="39"/>
      <c r="H347" s="39"/>
      <c r="I347" s="39"/>
    </row>
    <row r="348" customFormat="false" ht="12.75" hidden="true" customHeight="false" outlineLevel="2" collapsed="false">
      <c r="A348" s="10" t="n">
        <v>45352</v>
      </c>
      <c r="B348" s="37" t="n">
        <v>39576269</v>
      </c>
      <c r="C348" s="38" t="s">
        <v>249</v>
      </c>
      <c r="D348" s="39" t="n">
        <f aca="false">F348+G348+H348+I348</f>
        <v>1252.032</v>
      </c>
      <c r="E348" s="39" t="n">
        <v>1956.3</v>
      </c>
      <c r="F348" s="39" t="n">
        <f aca="false">E348*0.64</f>
        <v>1252.032</v>
      </c>
      <c r="G348" s="39"/>
      <c r="H348" s="39"/>
      <c r="I348" s="39"/>
    </row>
    <row r="349" customFormat="false" ht="12.75" hidden="true" customHeight="false" outlineLevel="2" collapsed="false">
      <c r="A349" s="10" t="n">
        <v>45366</v>
      </c>
      <c r="B349" s="37" t="n">
        <v>39576269</v>
      </c>
      <c r="C349" s="38" t="s">
        <v>249</v>
      </c>
      <c r="D349" s="39" t="n">
        <f aca="false">F349+G349+H349+I349</f>
        <v>1259.328</v>
      </c>
      <c r="E349" s="39" t="n">
        <v>1967.7</v>
      </c>
      <c r="F349" s="39" t="n">
        <f aca="false">E349*0.64</f>
        <v>1259.328</v>
      </c>
      <c r="G349" s="39"/>
      <c r="H349" s="39"/>
      <c r="I349" s="39"/>
    </row>
    <row r="350" customFormat="false" ht="12.75" hidden="true" customHeight="false" outlineLevel="2" collapsed="false">
      <c r="A350" s="10" t="n">
        <v>45341</v>
      </c>
      <c r="B350" s="40" t="n">
        <v>39576269</v>
      </c>
      <c r="C350" s="38" t="s">
        <v>249</v>
      </c>
      <c r="D350" s="39" t="n">
        <f aca="false">F350+G350+H350+I350</f>
        <v>1384.47</v>
      </c>
      <c r="E350" s="39"/>
      <c r="F350" s="39"/>
      <c r="G350" s="39" t="n">
        <v>1384.47</v>
      </c>
      <c r="H350" s="39"/>
      <c r="I350" s="39"/>
    </row>
    <row r="351" customFormat="false" ht="12.75" hidden="true" customHeight="false" outlineLevel="2" collapsed="false">
      <c r="A351" s="10" t="n">
        <v>45308</v>
      </c>
      <c r="B351" s="40" t="n">
        <v>39576269</v>
      </c>
      <c r="C351" s="38" t="s">
        <v>249</v>
      </c>
      <c r="D351" s="39" t="n">
        <f aca="false">F351+G351+H351+I351</f>
        <v>10617.38</v>
      </c>
      <c r="E351" s="39"/>
      <c r="F351" s="39"/>
      <c r="G351" s="39"/>
      <c r="H351" s="39" t="n">
        <v>10617.38</v>
      </c>
      <c r="I351" s="39"/>
    </row>
    <row r="352" customFormat="false" ht="12.75" hidden="false" customHeight="false" outlineLevel="1" collapsed="true">
      <c r="A352" s="10"/>
      <c r="B352" s="40"/>
      <c r="C352" s="38" t="s">
        <v>250</v>
      </c>
      <c r="D352" s="39" t="n">
        <f aca="false">SUBTOTAL(9,D346:D351)</f>
        <v>17410.3812</v>
      </c>
      <c r="E352" s="39"/>
      <c r="F352" s="39" t="n">
        <f aca="false">SUBTOTAL(9,F346:F351)</f>
        <v>5408.5312</v>
      </c>
      <c r="G352" s="39" t="n">
        <f aca="false">SUBTOTAL(9,G346:G351)</f>
        <v>1384.47</v>
      </c>
      <c r="H352" s="39" t="n">
        <f aca="false">SUBTOTAL(9,H346:H351)</f>
        <v>10617.38</v>
      </c>
      <c r="I352" s="39" t="n">
        <f aca="false">SUBTOTAL(9,I346:I351)</f>
        <v>0</v>
      </c>
    </row>
    <row r="353" customFormat="false" ht="12.75" hidden="true" customHeight="false" outlineLevel="2" collapsed="false">
      <c r="A353" s="10" t="n">
        <v>45345</v>
      </c>
      <c r="B353" s="40" t="s">
        <v>251</v>
      </c>
      <c r="C353" s="38" t="s">
        <v>252</v>
      </c>
      <c r="D353" s="39" t="n">
        <f aca="false">F353+G353+H353+I353</f>
        <v>1961</v>
      </c>
      <c r="E353" s="39"/>
      <c r="F353" s="39"/>
      <c r="G353" s="39" t="n">
        <v>1961</v>
      </c>
      <c r="H353" s="39"/>
      <c r="I353" s="39"/>
    </row>
    <row r="354" customFormat="false" ht="12.75" hidden="true" customHeight="false" outlineLevel="2" collapsed="false">
      <c r="A354" s="10" t="n">
        <v>45376</v>
      </c>
      <c r="B354" s="40" t="s">
        <v>251</v>
      </c>
      <c r="C354" s="38" t="s">
        <v>252</v>
      </c>
      <c r="D354" s="39" t="n">
        <f aca="false">F354+G354+H354+I354</f>
        <v>2000</v>
      </c>
      <c r="E354" s="39"/>
      <c r="F354" s="39"/>
      <c r="G354" s="39" t="n">
        <v>2000</v>
      </c>
      <c r="H354" s="39"/>
      <c r="I354" s="39"/>
    </row>
    <row r="355" customFormat="false" ht="12.75" hidden="true" customHeight="false" outlineLevel="2" collapsed="false">
      <c r="A355" s="10" t="n">
        <v>45376</v>
      </c>
      <c r="B355" s="40" t="s">
        <v>251</v>
      </c>
      <c r="C355" s="38" t="s">
        <v>252</v>
      </c>
      <c r="D355" s="39" t="n">
        <f aca="false">F355+G355+H355+I355</f>
        <v>12409.71</v>
      </c>
      <c r="E355" s="39"/>
      <c r="F355" s="39"/>
      <c r="G355" s="39"/>
      <c r="H355" s="39" t="n">
        <v>12409.71</v>
      </c>
      <c r="I355" s="39"/>
    </row>
    <row r="356" customFormat="false" ht="12.75" hidden="false" customHeight="false" outlineLevel="1" collapsed="true">
      <c r="A356" s="10"/>
      <c r="B356" s="40"/>
      <c r="C356" s="38" t="s">
        <v>253</v>
      </c>
      <c r="D356" s="39" t="n">
        <f aca="false">SUBTOTAL(9,D353:D355)</f>
        <v>16370.71</v>
      </c>
      <c r="E356" s="39"/>
      <c r="F356" s="39" t="n">
        <f aca="false">SUBTOTAL(9,F353:F355)</f>
        <v>0</v>
      </c>
      <c r="G356" s="39" t="n">
        <f aca="false">SUBTOTAL(9,G353:G355)</f>
        <v>3961</v>
      </c>
      <c r="H356" s="39" t="n">
        <f aca="false">SUBTOTAL(9,H353:H355)</f>
        <v>12409.71</v>
      </c>
      <c r="I356" s="39" t="n">
        <f aca="false">SUBTOTAL(9,I353:I355)</f>
        <v>0</v>
      </c>
    </row>
    <row r="357" customFormat="false" ht="12.75" hidden="true" customHeight="false" outlineLevel="2" collapsed="false">
      <c r="A357" s="10" t="n">
        <v>45323</v>
      </c>
      <c r="B357" s="40" t="s">
        <v>254</v>
      </c>
      <c r="C357" s="38" t="s">
        <v>255</v>
      </c>
      <c r="D357" s="39" t="n">
        <f aca="false">F357+G357+H357+I357</f>
        <v>3700</v>
      </c>
      <c r="E357" s="39"/>
      <c r="F357" s="39"/>
      <c r="G357" s="39" t="n">
        <v>3700</v>
      </c>
      <c r="H357" s="39"/>
      <c r="I357" s="39"/>
    </row>
    <row r="358" customFormat="false" ht="12.75" hidden="true" customHeight="false" outlineLevel="2" collapsed="false">
      <c r="A358" s="10" t="n">
        <v>45323</v>
      </c>
      <c r="B358" s="40" t="s">
        <v>254</v>
      </c>
      <c r="C358" s="38" t="s">
        <v>255</v>
      </c>
      <c r="D358" s="39" t="n">
        <f aca="false">F358+G358+H358+I358</f>
        <v>5600</v>
      </c>
      <c r="E358" s="39"/>
      <c r="F358" s="39"/>
      <c r="G358" s="39" t="n">
        <v>5600</v>
      </c>
      <c r="H358" s="39"/>
      <c r="I358" s="39"/>
    </row>
    <row r="359" customFormat="false" ht="12.75" hidden="true" customHeight="false" outlineLevel="2" collapsed="false">
      <c r="A359" s="10" t="n">
        <v>45293</v>
      </c>
      <c r="B359" s="40" t="s">
        <v>254</v>
      </c>
      <c r="C359" s="38" t="s">
        <v>255</v>
      </c>
      <c r="D359" s="39" t="n">
        <f aca="false">F359+G359+H359+I359</f>
        <v>400</v>
      </c>
      <c r="E359" s="39"/>
      <c r="F359" s="39"/>
      <c r="G359" s="39"/>
      <c r="H359" s="39" t="n">
        <v>400</v>
      </c>
      <c r="I359" s="39"/>
    </row>
    <row r="360" customFormat="false" ht="12.75" hidden="true" customHeight="false" outlineLevel="2" collapsed="false">
      <c r="A360" s="10" t="n">
        <v>45331</v>
      </c>
      <c r="B360" s="40" t="s">
        <v>254</v>
      </c>
      <c r="C360" s="38" t="s">
        <v>255</v>
      </c>
      <c r="D360" s="39" t="n">
        <f aca="false">F360+G360+H360+I360</f>
        <v>5600</v>
      </c>
      <c r="E360" s="39"/>
      <c r="F360" s="39"/>
      <c r="G360" s="39"/>
      <c r="H360" s="39" t="n">
        <v>5600</v>
      </c>
      <c r="I360" s="39"/>
    </row>
    <row r="361" customFormat="false" ht="12.75" hidden="false" customHeight="false" outlineLevel="1" collapsed="true">
      <c r="A361" s="10"/>
      <c r="B361" s="40"/>
      <c r="C361" s="38" t="s">
        <v>256</v>
      </c>
      <c r="D361" s="39" t="n">
        <f aca="false">SUBTOTAL(9,D357:D360)</f>
        <v>15300</v>
      </c>
      <c r="E361" s="39"/>
      <c r="F361" s="39" t="n">
        <f aca="false">SUBTOTAL(9,F357:F360)</f>
        <v>0</v>
      </c>
      <c r="G361" s="39" t="n">
        <f aca="false">SUBTOTAL(9,G357:G360)</f>
        <v>9300</v>
      </c>
      <c r="H361" s="39" t="n">
        <f aca="false">SUBTOTAL(9,H357:H360)</f>
        <v>6000</v>
      </c>
      <c r="I361" s="39" t="n">
        <f aca="false">SUBTOTAL(9,I357:I360)</f>
        <v>0</v>
      </c>
    </row>
    <row r="362" customFormat="false" ht="12.75" hidden="true" customHeight="false" outlineLevel="2" collapsed="false">
      <c r="A362" s="10" t="n">
        <v>45349</v>
      </c>
      <c r="B362" s="40" t="s">
        <v>257</v>
      </c>
      <c r="C362" s="38" t="s">
        <v>258</v>
      </c>
      <c r="D362" s="39" t="n">
        <f aca="false">F362+G362+H362+I362</f>
        <v>14794.98</v>
      </c>
      <c r="E362" s="39"/>
      <c r="F362" s="39"/>
      <c r="G362" s="39" t="n">
        <v>14794.98</v>
      </c>
      <c r="H362" s="39"/>
      <c r="I362" s="39"/>
    </row>
    <row r="363" customFormat="false" ht="12.75" hidden="false" customHeight="false" outlineLevel="1" collapsed="true">
      <c r="A363" s="10"/>
      <c r="B363" s="40"/>
      <c r="C363" s="38" t="s">
        <v>259</v>
      </c>
      <c r="D363" s="39" t="n">
        <f aca="false">SUBTOTAL(9,D362:D362)</f>
        <v>14794.98</v>
      </c>
      <c r="E363" s="39"/>
      <c r="F363" s="39" t="n">
        <f aca="false">SUBTOTAL(9,F362:F362)</f>
        <v>0</v>
      </c>
      <c r="G363" s="39" t="n">
        <f aca="false">SUBTOTAL(9,G362:G362)</f>
        <v>14794.98</v>
      </c>
      <c r="H363" s="39" t="n">
        <f aca="false">SUBTOTAL(9,H362:H362)</f>
        <v>0</v>
      </c>
      <c r="I363" s="39" t="n">
        <f aca="false">SUBTOTAL(9,I362:I362)</f>
        <v>0</v>
      </c>
    </row>
    <row r="364" customFormat="false" ht="12.75" hidden="true" customHeight="false" outlineLevel="2" collapsed="false">
      <c r="A364" s="10" t="n">
        <v>45351</v>
      </c>
      <c r="B364" s="40" t="s">
        <v>260</v>
      </c>
      <c r="C364" s="38" t="s">
        <v>261</v>
      </c>
      <c r="D364" s="39" t="n">
        <f aca="false">F364+G364+H364+I364</f>
        <v>14500</v>
      </c>
      <c r="E364" s="39"/>
      <c r="F364" s="39"/>
      <c r="G364" s="39"/>
      <c r="H364" s="39" t="n">
        <v>14500</v>
      </c>
      <c r="I364" s="39"/>
    </row>
    <row r="365" customFormat="false" ht="12.75" hidden="false" customHeight="false" outlineLevel="1" collapsed="true">
      <c r="A365" s="10"/>
      <c r="B365" s="40"/>
      <c r="C365" s="38" t="s">
        <v>262</v>
      </c>
      <c r="D365" s="39" t="n">
        <f aca="false">SUBTOTAL(9,D364:D364)</f>
        <v>14500</v>
      </c>
      <c r="E365" s="39"/>
      <c r="F365" s="39" t="n">
        <f aca="false">SUBTOTAL(9,F364:F364)</f>
        <v>0</v>
      </c>
      <c r="G365" s="39" t="n">
        <f aca="false">SUBTOTAL(9,G364:G364)</f>
        <v>0</v>
      </c>
      <c r="H365" s="39" t="n">
        <f aca="false">SUBTOTAL(9,H364:H364)</f>
        <v>14500</v>
      </c>
      <c r="I365" s="39" t="n">
        <f aca="false">SUBTOTAL(9,I364:I364)</f>
        <v>0</v>
      </c>
    </row>
    <row r="366" customFormat="false" ht="12.75" hidden="true" customHeight="false" outlineLevel="2" collapsed="false">
      <c r="A366" s="10" t="n">
        <v>45296</v>
      </c>
      <c r="B366" s="37" t="s">
        <v>263</v>
      </c>
      <c r="C366" s="38" t="s">
        <v>264</v>
      </c>
      <c r="D366" s="39" t="n">
        <f aca="false">F366+G366+H366+I366</f>
        <v>1728</v>
      </c>
      <c r="E366" s="39" t="n">
        <v>2700</v>
      </c>
      <c r="F366" s="39" t="n">
        <f aca="false">E366*0.64</f>
        <v>1728</v>
      </c>
      <c r="G366" s="39"/>
      <c r="H366" s="39"/>
      <c r="I366" s="39"/>
    </row>
    <row r="367" customFormat="false" ht="12.75" hidden="true" customHeight="false" outlineLevel="2" collapsed="false">
      <c r="A367" s="10" t="n">
        <v>45309</v>
      </c>
      <c r="B367" s="37" t="s">
        <v>263</v>
      </c>
      <c r="C367" s="38" t="s">
        <v>264</v>
      </c>
      <c r="D367" s="39" t="n">
        <f aca="false">F367+G367+H367+I367</f>
        <v>460.8</v>
      </c>
      <c r="E367" s="39" t="n">
        <v>720</v>
      </c>
      <c r="F367" s="39" t="n">
        <f aca="false">E367*0.64</f>
        <v>460.8</v>
      </c>
      <c r="G367" s="39"/>
      <c r="H367" s="39"/>
      <c r="I367" s="39"/>
    </row>
    <row r="368" customFormat="false" ht="12.75" hidden="true" customHeight="false" outlineLevel="2" collapsed="false">
      <c r="A368" s="10" t="n">
        <v>45310</v>
      </c>
      <c r="B368" s="37" t="s">
        <v>263</v>
      </c>
      <c r="C368" s="38" t="s">
        <v>264</v>
      </c>
      <c r="D368" s="39" t="n">
        <f aca="false">F368+G368+H368+I368</f>
        <v>1152</v>
      </c>
      <c r="E368" s="39" t="n">
        <v>1800</v>
      </c>
      <c r="F368" s="39" t="n">
        <f aca="false">E368*0.64</f>
        <v>1152</v>
      </c>
      <c r="G368" s="39"/>
      <c r="H368" s="39"/>
      <c r="I368" s="39"/>
    </row>
    <row r="369" customFormat="false" ht="12.75" hidden="true" customHeight="false" outlineLevel="2" collapsed="false">
      <c r="A369" s="10" t="n">
        <v>45324</v>
      </c>
      <c r="B369" s="37" t="s">
        <v>263</v>
      </c>
      <c r="C369" s="38" t="s">
        <v>264</v>
      </c>
      <c r="D369" s="39" t="n">
        <f aca="false">F369+G369+H369+I369</f>
        <v>460.8</v>
      </c>
      <c r="E369" s="39" t="n">
        <v>720</v>
      </c>
      <c r="F369" s="39" t="n">
        <f aca="false">E369*0.64</f>
        <v>460.8</v>
      </c>
      <c r="G369" s="39"/>
      <c r="H369" s="39"/>
      <c r="I369" s="39"/>
    </row>
    <row r="370" customFormat="false" ht="12.75" hidden="true" customHeight="false" outlineLevel="2" collapsed="false">
      <c r="A370" s="10" t="n">
        <v>45327</v>
      </c>
      <c r="B370" s="37" t="s">
        <v>263</v>
      </c>
      <c r="C370" s="38" t="s">
        <v>264</v>
      </c>
      <c r="D370" s="39" t="n">
        <f aca="false">F370+G370+H370+I370</f>
        <v>1152</v>
      </c>
      <c r="E370" s="39" t="n">
        <v>1800</v>
      </c>
      <c r="F370" s="39" t="n">
        <f aca="false">E370*0.64</f>
        <v>1152</v>
      </c>
      <c r="G370" s="39"/>
      <c r="H370" s="39"/>
      <c r="I370" s="39"/>
    </row>
    <row r="371" customFormat="false" ht="12.75" hidden="true" customHeight="false" outlineLevel="2" collapsed="false">
      <c r="A371" s="10" t="n">
        <v>45338</v>
      </c>
      <c r="B371" s="37" t="s">
        <v>263</v>
      </c>
      <c r="C371" s="38" t="s">
        <v>264</v>
      </c>
      <c r="D371" s="39" t="n">
        <f aca="false">F371+G371+H371+I371</f>
        <v>460.8</v>
      </c>
      <c r="E371" s="39" t="n">
        <v>720</v>
      </c>
      <c r="F371" s="39" t="n">
        <f aca="false">E371*0.64</f>
        <v>460.8</v>
      </c>
      <c r="G371" s="39"/>
      <c r="H371" s="39"/>
      <c r="I371" s="39"/>
    </row>
    <row r="372" customFormat="false" ht="12.75" hidden="true" customHeight="false" outlineLevel="2" collapsed="false">
      <c r="A372" s="10" t="n">
        <v>45341</v>
      </c>
      <c r="B372" s="37" t="s">
        <v>263</v>
      </c>
      <c r="C372" s="38" t="s">
        <v>264</v>
      </c>
      <c r="D372" s="39" t="n">
        <f aca="false">F372+G372+H372+I372</f>
        <v>1152</v>
      </c>
      <c r="E372" s="39" t="n">
        <v>1800</v>
      </c>
      <c r="F372" s="39" t="n">
        <f aca="false">E372*0.64</f>
        <v>1152</v>
      </c>
      <c r="G372" s="39"/>
      <c r="H372" s="39"/>
      <c r="I372" s="39"/>
    </row>
    <row r="373" customFormat="false" ht="12.75" hidden="true" customHeight="false" outlineLevel="2" collapsed="false">
      <c r="A373" s="10" t="n">
        <v>45355</v>
      </c>
      <c r="B373" s="37" t="s">
        <v>263</v>
      </c>
      <c r="C373" s="38" t="s">
        <v>264</v>
      </c>
      <c r="D373" s="39" t="n">
        <f aca="false">F373+G373+H373+I373</f>
        <v>1612.8</v>
      </c>
      <c r="E373" s="39" t="n">
        <v>2520</v>
      </c>
      <c r="F373" s="39" t="n">
        <f aca="false">E373*0.64</f>
        <v>1612.8</v>
      </c>
      <c r="G373" s="39"/>
      <c r="H373" s="39"/>
      <c r="I373" s="39"/>
    </row>
    <row r="374" customFormat="false" ht="12.75" hidden="true" customHeight="false" outlineLevel="2" collapsed="false">
      <c r="A374" s="10" t="n">
        <v>45369</v>
      </c>
      <c r="B374" s="37" t="s">
        <v>263</v>
      </c>
      <c r="C374" s="38" t="s">
        <v>264</v>
      </c>
      <c r="D374" s="39" t="n">
        <f aca="false">F374+G374+H374+I374</f>
        <v>1612.8</v>
      </c>
      <c r="E374" s="39" t="n">
        <v>2520</v>
      </c>
      <c r="F374" s="39" t="n">
        <f aca="false">E374*0.64</f>
        <v>1612.8</v>
      </c>
      <c r="G374" s="39"/>
      <c r="H374" s="39"/>
      <c r="I374" s="39"/>
    </row>
    <row r="375" customFormat="false" ht="12.75" hidden="true" customHeight="false" outlineLevel="2" collapsed="false">
      <c r="A375" s="10" t="n">
        <v>45379</v>
      </c>
      <c r="B375" s="40" t="n">
        <v>35546556</v>
      </c>
      <c r="C375" s="38" t="s">
        <v>264</v>
      </c>
      <c r="D375" s="39" t="n">
        <f aca="false">F375+G375+H375+I375</f>
        <v>4413</v>
      </c>
      <c r="E375" s="39"/>
      <c r="F375" s="39"/>
      <c r="G375" s="39"/>
      <c r="H375" s="39" t="n">
        <v>4413</v>
      </c>
      <c r="I375" s="39"/>
    </row>
    <row r="376" customFormat="false" ht="12.75" hidden="false" customHeight="false" outlineLevel="1" collapsed="true">
      <c r="A376" s="10"/>
      <c r="B376" s="40"/>
      <c r="C376" s="38" t="s">
        <v>265</v>
      </c>
      <c r="D376" s="39" t="n">
        <f aca="false">SUBTOTAL(9,D366:D375)</f>
        <v>14205</v>
      </c>
      <c r="E376" s="39"/>
      <c r="F376" s="39" t="n">
        <f aca="false">SUBTOTAL(9,F366:F375)</f>
        <v>9792</v>
      </c>
      <c r="G376" s="39" t="n">
        <f aca="false">SUBTOTAL(9,G366:G375)</f>
        <v>0</v>
      </c>
      <c r="H376" s="39" t="n">
        <f aca="false">SUBTOTAL(9,H366:H375)</f>
        <v>4413</v>
      </c>
      <c r="I376" s="39" t="n">
        <f aca="false">SUBTOTAL(9,I366:I375)</f>
        <v>0</v>
      </c>
    </row>
    <row r="377" customFormat="false" ht="12.75" hidden="true" customHeight="false" outlineLevel="2" collapsed="false">
      <c r="A377" s="10" t="n">
        <v>45294</v>
      </c>
      <c r="B377" s="37" t="s">
        <v>266</v>
      </c>
      <c r="C377" s="38" t="s">
        <v>267</v>
      </c>
      <c r="D377" s="39" t="n">
        <f aca="false">F377+G377+H377+I377</f>
        <v>413.248</v>
      </c>
      <c r="E377" s="39" t="n">
        <v>645.7</v>
      </c>
      <c r="F377" s="39" t="n">
        <f aca="false">E377*0.64</f>
        <v>413.248</v>
      </c>
      <c r="G377" s="39"/>
      <c r="H377" s="39"/>
      <c r="I377" s="39"/>
    </row>
    <row r="378" customFormat="false" ht="12.75" hidden="true" customHeight="false" outlineLevel="2" collapsed="false">
      <c r="A378" s="10" t="n">
        <v>45308</v>
      </c>
      <c r="B378" s="37" t="s">
        <v>266</v>
      </c>
      <c r="C378" s="38" t="s">
        <v>267</v>
      </c>
      <c r="D378" s="39" t="n">
        <f aca="false">F378+G378+H378+I378</f>
        <v>809.088</v>
      </c>
      <c r="E378" s="39" t="n">
        <v>1264.2</v>
      </c>
      <c r="F378" s="39" t="n">
        <f aca="false">E378*0.64</f>
        <v>809.088</v>
      </c>
      <c r="G378" s="39"/>
      <c r="H378" s="39"/>
      <c r="I378" s="39"/>
    </row>
    <row r="379" customFormat="false" ht="12.75" hidden="true" customHeight="false" outlineLevel="2" collapsed="false">
      <c r="A379" s="10" t="n">
        <v>45320</v>
      </c>
      <c r="B379" s="37" t="s">
        <v>266</v>
      </c>
      <c r="C379" s="38" t="s">
        <v>267</v>
      </c>
      <c r="D379" s="39" t="n">
        <f aca="false">F379+G379+H379+I379</f>
        <v>1270.2336</v>
      </c>
      <c r="E379" s="39" t="n">
        <v>1984.74</v>
      </c>
      <c r="F379" s="39" t="n">
        <f aca="false">E379*0.64</f>
        <v>1270.2336</v>
      </c>
      <c r="G379" s="39"/>
      <c r="H379" s="39"/>
      <c r="I379" s="39"/>
    </row>
    <row r="380" customFormat="false" ht="12.75" hidden="true" customHeight="false" outlineLevel="2" collapsed="false">
      <c r="A380" s="10" t="n">
        <v>45324</v>
      </c>
      <c r="B380" s="37" t="s">
        <v>266</v>
      </c>
      <c r="C380" s="38" t="s">
        <v>267</v>
      </c>
      <c r="D380" s="39" t="n">
        <f aca="false">F380+G380+H380+I380</f>
        <v>826.752</v>
      </c>
      <c r="E380" s="39" t="n">
        <v>1291.8</v>
      </c>
      <c r="F380" s="39" t="n">
        <f aca="false">E380*0.64</f>
        <v>826.752</v>
      </c>
      <c r="G380" s="39"/>
      <c r="H380" s="39"/>
      <c r="I380" s="39"/>
    </row>
    <row r="381" customFormat="false" ht="12.75" hidden="true" customHeight="false" outlineLevel="2" collapsed="false">
      <c r="A381" s="10" t="n">
        <v>45338</v>
      </c>
      <c r="B381" s="37" t="s">
        <v>266</v>
      </c>
      <c r="C381" s="38" t="s">
        <v>267</v>
      </c>
      <c r="D381" s="39" t="n">
        <f aca="false">F381+G381+H381+I381</f>
        <v>809.088</v>
      </c>
      <c r="E381" s="39" t="n">
        <v>1264.2</v>
      </c>
      <c r="F381" s="39" t="n">
        <f aca="false">E381*0.64</f>
        <v>809.088</v>
      </c>
      <c r="G381" s="39"/>
      <c r="H381" s="39"/>
      <c r="I381" s="39"/>
    </row>
    <row r="382" customFormat="false" ht="12.75" hidden="true" customHeight="false" outlineLevel="2" collapsed="false">
      <c r="A382" s="10" t="n">
        <v>45352</v>
      </c>
      <c r="B382" s="37" t="s">
        <v>266</v>
      </c>
      <c r="C382" s="38" t="s">
        <v>267</v>
      </c>
      <c r="D382" s="39" t="n">
        <f aca="false">F382+G382+H382+I382</f>
        <v>826.752</v>
      </c>
      <c r="E382" s="39" t="n">
        <v>1291.8</v>
      </c>
      <c r="F382" s="39" t="n">
        <f aca="false">E382*0.64</f>
        <v>826.752</v>
      </c>
      <c r="G382" s="39"/>
      <c r="H382" s="39"/>
      <c r="I382" s="39"/>
    </row>
    <row r="383" customFormat="false" ht="12.75" hidden="true" customHeight="false" outlineLevel="2" collapsed="false">
      <c r="A383" s="10" t="n">
        <v>45366</v>
      </c>
      <c r="B383" s="37" t="s">
        <v>266</v>
      </c>
      <c r="C383" s="38" t="s">
        <v>267</v>
      </c>
      <c r="D383" s="39" t="n">
        <f aca="false">F383+G383+H383+I383</f>
        <v>809.088</v>
      </c>
      <c r="E383" s="39" t="n">
        <v>1264.2</v>
      </c>
      <c r="F383" s="39" t="n">
        <f aca="false">E383*0.64</f>
        <v>809.088</v>
      </c>
      <c r="G383" s="39"/>
      <c r="H383" s="39"/>
      <c r="I383" s="39"/>
    </row>
    <row r="384" customFormat="false" ht="12.75" hidden="true" customHeight="false" outlineLevel="2" collapsed="false">
      <c r="A384" s="10" t="n">
        <v>45379</v>
      </c>
      <c r="B384" s="37" t="s">
        <v>266</v>
      </c>
      <c r="C384" s="38" t="s">
        <v>267</v>
      </c>
      <c r="D384" s="39" t="n">
        <f aca="false">F384+G384+H384+I384</f>
        <v>1700.6592</v>
      </c>
      <c r="E384" s="39" t="n">
        <v>2657.28</v>
      </c>
      <c r="F384" s="39" t="n">
        <f aca="false">E384*0.64</f>
        <v>1700.6592</v>
      </c>
      <c r="G384" s="39"/>
      <c r="H384" s="39"/>
      <c r="I384" s="39"/>
    </row>
    <row r="385" customFormat="false" ht="12.75" hidden="true" customHeight="false" outlineLevel="2" collapsed="false">
      <c r="A385" s="10" t="n">
        <v>45308</v>
      </c>
      <c r="B385" s="40" t="s">
        <v>266</v>
      </c>
      <c r="C385" s="38" t="s">
        <v>267</v>
      </c>
      <c r="D385" s="39" t="n">
        <f aca="false">F385+G385+H385+I385</f>
        <v>6301.1</v>
      </c>
      <c r="E385" s="39"/>
      <c r="F385" s="39"/>
      <c r="G385" s="39"/>
      <c r="H385" s="39" t="n">
        <v>6301.1</v>
      </c>
      <c r="I385" s="39"/>
    </row>
    <row r="386" customFormat="false" ht="12.75" hidden="false" customHeight="false" outlineLevel="1" collapsed="true">
      <c r="A386" s="10"/>
      <c r="B386" s="40"/>
      <c r="C386" s="38" t="s">
        <v>268</v>
      </c>
      <c r="D386" s="39" t="n">
        <f aca="false">SUBTOTAL(9,D377:D385)</f>
        <v>13766.0088</v>
      </c>
      <c r="E386" s="39"/>
      <c r="F386" s="39" t="n">
        <f aca="false">SUBTOTAL(9,F377:F385)</f>
        <v>7464.9088</v>
      </c>
      <c r="G386" s="39" t="n">
        <f aca="false">SUBTOTAL(9,G377:G385)</f>
        <v>0</v>
      </c>
      <c r="H386" s="39" t="n">
        <f aca="false">SUBTOTAL(9,H377:H385)</f>
        <v>6301.1</v>
      </c>
      <c r="I386" s="39" t="n">
        <f aca="false">SUBTOTAL(9,I377:I385)</f>
        <v>0</v>
      </c>
    </row>
    <row r="387" customFormat="false" ht="12.75" hidden="true" customHeight="false" outlineLevel="2" collapsed="false">
      <c r="A387" s="10" t="n">
        <v>45348</v>
      </c>
      <c r="B387" s="40" t="s">
        <v>269</v>
      </c>
      <c r="C387" s="38" t="s">
        <v>270</v>
      </c>
      <c r="D387" s="39" t="n">
        <f aca="false">F387+G387+H387+I387</f>
        <v>2522.45</v>
      </c>
      <c r="E387" s="39"/>
      <c r="F387" s="39"/>
      <c r="G387" s="39" t="n">
        <v>2522.45</v>
      </c>
      <c r="H387" s="39"/>
      <c r="I387" s="39"/>
    </row>
    <row r="388" customFormat="false" ht="12.75" hidden="true" customHeight="false" outlineLevel="2" collapsed="false">
      <c r="A388" s="10" t="n">
        <v>45376</v>
      </c>
      <c r="B388" s="40" t="s">
        <v>269</v>
      </c>
      <c r="C388" s="38" t="s">
        <v>270</v>
      </c>
      <c r="D388" s="39" t="n">
        <f aca="false">F388+G388+H388+I388</f>
        <v>2522.45</v>
      </c>
      <c r="E388" s="39"/>
      <c r="F388" s="39"/>
      <c r="G388" s="39" t="n">
        <v>2522.45</v>
      </c>
      <c r="H388" s="39"/>
      <c r="I388" s="39"/>
    </row>
    <row r="389" customFormat="false" ht="12.75" hidden="true" customHeight="false" outlineLevel="2" collapsed="false">
      <c r="A389" s="10" t="n">
        <v>45320</v>
      </c>
      <c r="B389" s="40" t="s">
        <v>269</v>
      </c>
      <c r="C389" s="38" t="s">
        <v>270</v>
      </c>
      <c r="D389" s="39" t="n">
        <f aca="false">F389+G389+H389+I389</f>
        <v>8090</v>
      </c>
      <c r="E389" s="39"/>
      <c r="F389" s="39"/>
      <c r="G389" s="39"/>
      <c r="H389" s="39" t="n">
        <v>8090</v>
      </c>
      <c r="I389" s="39"/>
    </row>
    <row r="390" customFormat="false" ht="12.75" hidden="true" customHeight="false" outlineLevel="2" collapsed="false">
      <c r="A390" s="10" t="n">
        <v>45321</v>
      </c>
      <c r="B390" s="40" t="s">
        <v>269</v>
      </c>
      <c r="C390" s="38" t="s">
        <v>270</v>
      </c>
      <c r="D390" s="39" t="n">
        <f aca="false">F390+G390+H390+I390</f>
        <v>296.32</v>
      </c>
      <c r="E390" s="39"/>
      <c r="F390" s="39"/>
      <c r="G390" s="39"/>
      <c r="H390" s="39" t="n">
        <v>296.32</v>
      </c>
      <c r="I390" s="39"/>
    </row>
    <row r="391" customFormat="false" ht="12.75" hidden="false" customHeight="false" outlineLevel="1" collapsed="true">
      <c r="A391" s="10"/>
      <c r="B391" s="40"/>
      <c r="C391" s="38" t="s">
        <v>271</v>
      </c>
      <c r="D391" s="39" t="n">
        <f aca="false">SUBTOTAL(9,D387:D390)</f>
        <v>13431.22</v>
      </c>
      <c r="E391" s="39"/>
      <c r="F391" s="39" t="n">
        <f aca="false">SUBTOTAL(9,F387:F390)</f>
        <v>0</v>
      </c>
      <c r="G391" s="39" t="n">
        <f aca="false">SUBTOTAL(9,G387:G390)</f>
        <v>5044.9</v>
      </c>
      <c r="H391" s="39" t="n">
        <f aca="false">SUBTOTAL(9,H387:H390)</f>
        <v>8386.32</v>
      </c>
      <c r="I391" s="39" t="n">
        <f aca="false">SUBTOTAL(9,I387:I390)</f>
        <v>0</v>
      </c>
    </row>
    <row r="392" customFormat="false" ht="12.75" hidden="true" customHeight="false" outlineLevel="2" collapsed="false">
      <c r="A392" s="10" t="n">
        <v>45309</v>
      </c>
      <c r="B392" s="37" t="s">
        <v>272</v>
      </c>
      <c r="C392" s="38" t="s">
        <v>273</v>
      </c>
      <c r="D392" s="39" t="n">
        <f aca="false">F392+G392+H392+I392</f>
        <v>1879.6032</v>
      </c>
      <c r="E392" s="39" t="n">
        <v>2936.88</v>
      </c>
      <c r="F392" s="39" t="n">
        <f aca="false">E392*0.64</f>
        <v>1879.6032</v>
      </c>
      <c r="G392" s="39"/>
      <c r="H392" s="39"/>
      <c r="I392" s="39"/>
    </row>
    <row r="393" customFormat="false" ht="12.75" hidden="true" customHeight="false" outlineLevel="2" collapsed="false">
      <c r="A393" s="10" t="n">
        <v>45338</v>
      </c>
      <c r="B393" s="37" t="s">
        <v>272</v>
      </c>
      <c r="C393" s="38" t="s">
        <v>273</v>
      </c>
      <c r="D393" s="39" t="n">
        <f aca="false">F393+G393+H393+I393</f>
        <v>3317.76</v>
      </c>
      <c r="E393" s="39" t="n">
        <v>5184</v>
      </c>
      <c r="F393" s="39" t="n">
        <f aca="false">E393*0.64</f>
        <v>3317.76</v>
      </c>
      <c r="G393" s="39"/>
      <c r="H393" s="39"/>
      <c r="I393" s="39"/>
    </row>
    <row r="394" customFormat="false" ht="12.75" hidden="true" customHeight="false" outlineLevel="2" collapsed="false">
      <c r="A394" s="10" t="n">
        <v>45370</v>
      </c>
      <c r="B394" s="37" t="s">
        <v>272</v>
      </c>
      <c r="C394" s="38" t="s">
        <v>273</v>
      </c>
      <c r="D394" s="39" t="n">
        <f aca="false">F394+G394+H394+I394</f>
        <v>3363.84</v>
      </c>
      <c r="E394" s="39" t="n">
        <v>5256</v>
      </c>
      <c r="F394" s="39" t="n">
        <f aca="false">E394*0.64</f>
        <v>3363.84</v>
      </c>
      <c r="G394" s="39"/>
      <c r="H394" s="39"/>
      <c r="I394" s="39"/>
    </row>
    <row r="395" customFormat="false" ht="12.75" hidden="true" customHeight="false" outlineLevel="2" collapsed="false">
      <c r="A395" s="10" t="n">
        <v>45309</v>
      </c>
      <c r="B395" s="40" t="s">
        <v>272</v>
      </c>
      <c r="C395" s="38" t="s">
        <v>273</v>
      </c>
      <c r="D395" s="39" t="n">
        <f aca="false">F395+G395+H395+I395</f>
        <v>929.89</v>
      </c>
      <c r="E395" s="39"/>
      <c r="F395" s="39"/>
      <c r="G395" s="39" t="n">
        <v>929.89</v>
      </c>
      <c r="H395" s="39"/>
      <c r="I395" s="39"/>
    </row>
    <row r="396" customFormat="false" ht="12.75" hidden="true" customHeight="false" outlineLevel="2" collapsed="false">
      <c r="A396" s="10" t="n">
        <v>45338</v>
      </c>
      <c r="B396" s="40" t="s">
        <v>272</v>
      </c>
      <c r="C396" s="38" t="s">
        <v>273</v>
      </c>
      <c r="D396" s="39" t="n">
        <f aca="false">F396+G396+H396+I396</f>
        <v>977.32</v>
      </c>
      <c r="E396" s="39"/>
      <c r="F396" s="39"/>
      <c r="G396" s="39" t="n">
        <v>977.32</v>
      </c>
      <c r="H396" s="39"/>
      <c r="I396" s="39"/>
    </row>
    <row r="397" customFormat="false" ht="12.75" hidden="true" customHeight="false" outlineLevel="2" collapsed="false">
      <c r="A397" s="10" t="n">
        <v>45370</v>
      </c>
      <c r="B397" s="40" t="s">
        <v>272</v>
      </c>
      <c r="C397" s="38" t="s">
        <v>273</v>
      </c>
      <c r="D397" s="39" t="n">
        <f aca="false">F397+G397+H397+I397</f>
        <v>977.32</v>
      </c>
      <c r="E397" s="39"/>
      <c r="F397" s="39"/>
      <c r="G397" s="39" t="n">
        <v>977.32</v>
      </c>
      <c r="H397" s="39"/>
      <c r="I397" s="39"/>
    </row>
    <row r="398" customFormat="false" ht="12.75" hidden="false" customHeight="false" outlineLevel="1" collapsed="true">
      <c r="A398" s="10"/>
      <c r="B398" s="40"/>
      <c r="C398" s="38" t="s">
        <v>274</v>
      </c>
      <c r="D398" s="39" t="n">
        <f aca="false">SUBTOTAL(9,D392:D397)</f>
        <v>11445.7332</v>
      </c>
      <c r="E398" s="39"/>
      <c r="F398" s="39" t="n">
        <f aca="false">SUBTOTAL(9,F392:F397)</f>
        <v>8561.2032</v>
      </c>
      <c r="G398" s="39" t="n">
        <f aca="false">SUBTOTAL(9,G392:G397)</f>
        <v>2884.53</v>
      </c>
      <c r="H398" s="39" t="n">
        <f aca="false">SUBTOTAL(9,H392:H397)</f>
        <v>0</v>
      </c>
      <c r="I398" s="39" t="n">
        <f aca="false">SUBTOTAL(9,I392:I397)</f>
        <v>0</v>
      </c>
    </row>
    <row r="399" customFormat="false" ht="12.75" hidden="true" customHeight="false" outlineLevel="2" collapsed="false">
      <c r="A399" s="10" t="n">
        <v>45296</v>
      </c>
      <c r="B399" s="37" t="n">
        <v>41443734</v>
      </c>
      <c r="C399" s="38" t="s">
        <v>275</v>
      </c>
      <c r="D399" s="39" t="n">
        <f aca="false">F399+G399+H399+I399</f>
        <v>1484.8</v>
      </c>
      <c r="E399" s="39" t="n">
        <v>2320</v>
      </c>
      <c r="F399" s="39" t="n">
        <f aca="false">E399*0.64</f>
        <v>1484.8</v>
      </c>
      <c r="G399" s="39"/>
      <c r="H399" s="39"/>
      <c r="I399" s="39"/>
    </row>
    <row r="400" customFormat="false" ht="12.75" hidden="true" customHeight="false" outlineLevel="2" collapsed="false">
      <c r="A400" s="10" t="n">
        <v>45308</v>
      </c>
      <c r="B400" s="37" t="n">
        <v>41443734</v>
      </c>
      <c r="C400" s="38" t="s">
        <v>275</v>
      </c>
      <c r="D400" s="39" t="n">
        <f aca="false">F400+G400+H400+I400</f>
        <v>1536</v>
      </c>
      <c r="E400" s="39" t="n">
        <v>2400</v>
      </c>
      <c r="F400" s="39" t="n">
        <f aca="false">E400*0.64</f>
        <v>1536</v>
      </c>
      <c r="G400" s="39"/>
      <c r="H400" s="39"/>
      <c r="I400" s="39"/>
    </row>
    <row r="401" customFormat="false" ht="12.75" hidden="true" customHeight="false" outlineLevel="2" collapsed="false">
      <c r="A401" s="10" t="n">
        <v>45324</v>
      </c>
      <c r="B401" s="37" t="n">
        <v>41443734</v>
      </c>
      <c r="C401" s="38" t="s">
        <v>275</v>
      </c>
      <c r="D401" s="39" t="n">
        <f aca="false">F401+G401+H401+I401</f>
        <v>1416.32</v>
      </c>
      <c r="E401" s="39" t="n">
        <v>2213</v>
      </c>
      <c r="F401" s="39" t="n">
        <f aca="false">E401*0.64</f>
        <v>1416.32</v>
      </c>
      <c r="G401" s="39"/>
      <c r="H401" s="39"/>
      <c r="I401" s="39"/>
    </row>
    <row r="402" customFormat="false" ht="12.75" hidden="true" customHeight="false" outlineLevel="2" collapsed="false">
      <c r="A402" s="10" t="n">
        <v>45338</v>
      </c>
      <c r="B402" s="37" t="n">
        <v>41443734</v>
      </c>
      <c r="C402" s="38" t="s">
        <v>275</v>
      </c>
      <c r="D402" s="39" t="n">
        <f aca="false">F402+G402+H402+I402</f>
        <v>1475.84</v>
      </c>
      <c r="E402" s="39" t="n">
        <v>2306</v>
      </c>
      <c r="F402" s="39" t="n">
        <f aca="false">E402*0.64</f>
        <v>1475.84</v>
      </c>
      <c r="G402" s="39"/>
      <c r="H402" s="39"/>
      <c r="I402" s="39"/>
    </row>
    <row r="403" customFormat="false" ht="12.75" hidden="true" customHeight="false" outlineLevel="2" collapsed="false">
      <c r="A403" s="10" t="n">
        <v>45355</v>
      </c>
      <c r="B403" s="37" t="n">
        <v>41443734</v>
      </c>
      <c r="C403" s="38" t="s">
        <v>275</v>
      </c>
      <c r="D403" s="39" t="n">
        <f aca="false">F403+G403+H403+I403</f>
        <v>1475.84</v>
      </c>
      <c r="E403" s="39" t="n">
        <v>2306</v>
      </c>
      <c r="F403" s="39" t="n">
        <f aca="false">E403*0.64</f>
        <v>1475.84</v>
      </c>
      <c r="G403" s="39"/>
      <c r="H403" s="39"/>
      <c r="I403" s="39"/>
    </row>
    <row r="404" customFormat="false" ht="12.75" hidden="true" customHeight="false" outlineLevel="2" collapsed="false">
      <c r="A404" s="10" t="n">
        <v>45369</v>
      </c>
      <c r="B404" s="37" t="n">
        <v>41443734</v>
      </c>
      <c r="C404" s="38" t="s">
        <v>275</v>
      </c>
      <c r="D404" s="39" t="n">
        <f aca="false">F404+G404+H404+I404</f>
        <v>1805.44</v>
      </c>
      <c r="E404" s="39" t="n">
        <v>2821</v>
      </c>
      <c r="F404" s="39" t="n">
        <f aca="false">E404*0.64</f>
        <v>1805.44</v>
      </c>
      <c r="G404" s="39"/>
      <c r="H404" s="39"/>
      <c r="I404" s="39"/>
    </row>
    <row r="405" customFormat="false" ht="12.75" hidden="true" customHeight="false" outlineLevel="2" collapsed="false">
      <c r="A405" s="10" t="n">
        <v>45378</v>
      </c>
      <c r="B405" s="40" t="n">
        <v>41443734</v>
      </c>
      <c r="C405" s="38" t="s">
        <v>275</v>
      </c>
      <c r="D405" s="39" t="n">
        <f aca="false">F405+G405+H405+I405</f>
        <v>1287</v>
      </c>
      <c r="E405" s="39"/>
      <c r="F405" s="39"/>
      <c r="G405" s="39"/>
      <c r="H405" s="39" t="n">
        <v>1287</v>
      </c>
      <c r="I405" s="39"/>
    </row>
    <row r="406" customFormat="false" ht="12.75" hidden="false" customHeight="false" outlineLevel="1" collapsed="true">
      <c r="A406" s="10"/>
      <c r="B406" s="40"/>
      <c r="C406" s="38" t="s">
        <v>276</v>
      </c>
      <c r="D406" s="39" t="n">
        <f aca="false">SUBTOTAL(9,D399:D405)</f>
        <v>10481.24</v>
      </c>
      <c r="E406" s="39"/>
      <c r="F406" s="39" t="n">
        <f aca="false">SUBTOTAL(9,F399:F405)</f>
        <v>9194.24</v>
      </c>
      <c r="G406" s="39" t="n">
        <f aca="false">SUBTOTAL(9,G399:G405)</f>
        <v>0</v>
      </c>
      <c r="H406" s="39" t="n">
        <f aca="false">SUBTOTAL(9,H399:H405)</f>
        <v>1287</v>
      </c>
      <c r="I406" s="39" t="n">
        <f aca="false">SUBTOTAL(9,I399:I405)</f>
        <v>0</v>
      </c>
    </row>
    <row r="407" customFormat="false" ht="12.75" hidden="true" customHeight="false" outlineLevel="2" collapsed="false">
      <c r="A407" s="10" t="n">
        <v>45296</v>
      </c>
      <c r="B407" s="37" t="s">
        <v>277</v>
      </c>
      <c r="C407" s="38" t="s">
        <v>278</v>
      </c>
      <c r="D407" s="39" t="n">
        <f aca="false">F407+G407+H407+I407</f>
        <v>460.8</v>
      </c>
      <c r="E407" s="39" t="n">
        <v>720</v>
      </c>
      <c r="F407" s="39" t="n">
        <f aca="false">E407*0.64</f>
        <v>460.8</v>
      </c>
      <c r="G407" s="39"/>
      <c r="H407" s="39"/>
      <c r="I407" s="39"/>
    </row>
    <row r="408" customFormat="false" ht="12.75" hidden="true" customHeight="false" outlineLevel="2" collapsed="false">
      <c r="A408" s="41" t="n">
        <v>45308</v>
      </c>
      <c r="B408" s="44" t="s">
        <v>277</v>
      </c>
      <c r="C408" s="43" t="s">
        <v>278</v>
      </c>
      <c r="D408" s="39" t="n">
        <f aca="false">F408+G408+H408+I408</f>
        <v>460.8</v>
      </c>
      <c r="E408" s="39" t="n">
        <v>720</v>
      </c>
      <c r="F408" s="39" t="n">
        <f aca="false">E408*0.64</f>
        <v>460.8</v>
      </c>
      <c r="G408" s="39"/>
      <c r="H408" s="39"/>
      <c r="I408" s="39"/>
    </row>
    <row r="409" customFormat="false" ht="12.75" hidden="true" customHeight="false" outlineLevel="2" collapsed="false">
      <c r="A409" s="10" t="n">
        <v>45324</v>
      </c>
      <c r="B409" s="37" t="s">
        <v>277</v>
      </c>
      <c r="C409" s="38" t="s">
        <v>278</v>
      </c>
      <c r="D409" s="39" t="n">
        <f aca="false">F409+G409+H409+I409</f>
        <v>460.8</v>
      </c>
      <c r="E409" s="39" t="n">
        <v>720</v>
      </c>
      <c r="F409" s="39" t="n">
        <f aca="false">E409*0.64</f>
        <v>460.8</v>
      </c>
      <c r="G409" s="39"/>
      <c r="H409" s="39"/>
      <c r="I409" s="39"/>
    </row>
    <row r="410" customFormat="false" ht="12.75" hidden="true" customHeight="false" outlineLevel="2" collapsed="false">
      <c r="A410" s="10" t="n">
        <v>45338</v>
      </c>
      <c r="B410" s="37" t="s">
        <v>277</v>
      </c>
      <c r="C410" s="38" t="s">
        <v>278</v>
      </c>
      <c r="D410" s="39" t="n">
        <f aca="false">F410+G410+H410+I410</f>
        <v>460.8</v>
      </c>
      <c r="E410" s="39" t="n">
        <v>720</v>
      </c>
      <c r="F410" s="39" t="n">
        <f aca="false">E410*0.64</f>
        <v>460.8</v>
      </c>
      <c r="G410" s="39"/>
      <c r="H410" s="39"/>
      <c r="I410" s="39"/>
    </row>
    <row r="411" customFormat="false" ht="12.75" hidden="true" customHeight="false" outlineLevel="2" collapsed="false">
      <c r="A411" s="10" t="n">
        <v>45355</v>
      </c>
      <c r="B411" s="37" t="s">
        <v>277</v>
      </c>
      <c r="C411" s="38" t="s">
        <v>278</v>
      </c>
      <c r="D411" s="39" t="n">
        <f aca="false">F411+G411+H411+I411</f>
        <v>460.8</v>
      </c>
      <c r="E411" s="39" t="n">
        <v>720</v>
      </c>
      <c r="F411" s="39" t="n">
        <f aca="false">E411*0.64</f>
        <v>460.8</v>
      </c>
      <c r="G411" s="39"/>
      <c r="H411" s="39"/>
      <c r="I411" s="39"/>
    </row>
    <row r="412" customFormat="false" ht="12.75" hidden="true" customHeight="false" outlineLevel="2" collapsed="false">
      <c r="A412" s="10" t="n">
        <v>45369</v>
      </c>
      <c r="B412" s="37" t="s">
        <v>277</v>
      </c>
      <c r="C412" s="38" t="s">
        <v>278</v>
      </c>
      <c r="D412" s="39" t="n">
        <f aca="false">F412+G412+H412+I412</f>
        <v>460.8</v>
      </c>
      <c r="E412" s="39" t="n">
        <v>720</v>
      </c>
      <c r="F412" s="39" t="n">
        <f aca="false">E412*0.64</f>
        <v>460.8</v>
      </c>
      <c r="G412" s="39"/>
      <c r="H412" s="39"/>
      <c r="I412" s="39"/>
    </row>
    <row r="413" customFormat="false" ht="12.75" hidden="true" customHeight="false" outlineLevel="2" collapsed="false">
      <c r="A413" s="10" t="n">
        <v>45317</v>
      </c>
      <c r="B413" s="40" t="s">
        <v>277</v>
      </c>
      <c r="C413" s="38" t="s">
        <v>278</v>
      </c>
      <c r="D413" s="39" t="n">
        <f aca="false">F413+G413+H413+I413</f>
        <v>518</v>
      </c>
      <c r="E413" s="39"/>
      <c r="F413" s="39"/>
      <c r="G413" s="39" t="n">
        <v>518</v>
      </c>
      <c r="H413" s="39"/>
      <c r="I413" s="39"/>
    </row>
    <row r="414" customFormat="false" ht="12.75" hidden="true" customHeight="false" outlineLevel="2" collapsed="false">
      <c r="A414" s="10" t="n">
        <v>45350</v>
      </c>
      <c r="B414" s="40" t="s">
        <v>277</v>
      </c>
      <c r="C414" s="38" t="s">
        <v>278</v>
      </c>
      <c r="D414" s="39" t="n">
        <f aca="false">F414+G414+H414+I414</f>
        <v>545</v>
      </c>
      <c r="E414" s="39"/>
      <c r="F414" s="39"/>
      <c r="G414" s="39" t="n">
        <v>545</v>
      </c>
      <c r="H414" s="39"/>
      <c r="I414" s="39"/>
    </row>
    <row r="415" customFormat="false" ht="12.75" hidden="true" customHeight="false" outlineLevel="2" collapsed="false">
      <c r="A415" s="10" t="n">
        <v>45378</v>
      </c>
      <c r="B415" s="40" t="s">
        <v>277</v>
      </c>
      <c r="C415" s="38" t="s">
        <v>278</v>
      </c>
      <c r="D415" s="39" t="n">
        <f aca="false">F415+G415+H415+I415</f>
        <v>545</v>
      </c>
      <c r="E415" s="39"/>
      <c r="F415" s="39"/>
      <c r="G415" s="39" t="n">
        <v>545</v>
      </c>
      <c r="H415" s="39"/>
      <c r="I415" s="39"/>
    </row>
    <row r="416" customFormat="false" ht="12.75" hidden="true" customHeight="false" outlineLevel="2" collapsed="false">
      <c r="A416" s="10" t="n">
        <v>45378</v>
      </c>
      <c r="B416" s="40" t="s">
        <v>277</v>
      </c>
      <c r="C416" s="38" t="s">
        <v>278</v>
      </c>
      <c r="D416" s="39" t="n">
        <f aca="false">F416+G416+H416+I416</f>
        <v>1026</v>
      </c>
      <c r="E416" s="39"/>
      <c r="F416" s="39"/>
      <c r="G416" s="39"/>
      <c r="H416" s="39" t="n">
        <v>1026</v>
      </c>
      <c r="I416" s="39"/>
    </row>
    <row r="417" customFormat="false" ht="12.75" hidden="true" customHeight="false" outlineLevel="2" collapsed="false">
      <c r="A417" s="10" t="n">
        <v>45378</v>
      </c>
      <c r="B417" s="40" t="s">
        <v>277</v>
      </c>
      <c r="C417" s="38" t="s">
        <v>278</v>
      </c>
      <c r="D417" s="39" t="n">
        <f aca="false">F417+G417+H417+I417</f>
        <v>3294</v>
      </c>
      <c r="E417" s="39"/>
      <c r="F417" s="39"/>
      <c r="G417" s="39"/>
      <c r="H417" s="39"/>
      <c r="I417" s="39" t="n">
        <v>3294</v>
      </c>
    </row>
    <row r="418" customFormat="false" ht="12.75" hidden="false" customHeight="false" outlineLevel="1" collapsed="true">
      <c r="A418" s="10"/>
      <c r="B418" s="40"/>
      <c r="C418" s="38" t="s">
        <v>279</v>
      </c>
      <c r="D418" s="39" t="n">
        <f aca="false">SUBTOTAL(9,D407:D417)</f>
        <v>8692.8</v>
      </c>
      <c r="E418" s="39"/>
      <c r="F418" s="39" t="n">
        <f aca="false">SUBTOTAL(9,F407:F417)</f>
        <v>2764.8</v>
      </c>
      <c r="G418" s="39" t="n">
        <f aca="false">SUBTOTAL(9,G407:G417)</f>
        <v>1608</v>
      </c>
      <c r="H418" s="39" t="n">
        <f aca="false">SUBTOTAL(9,H407:H417)</f>
        <v>1026</v>
      </c>
      <c r="I418" s="39" t="n">
        <f aca="false">SUBTOTAL(9,I407:I417)</f>
        <v>3294</v>
      </c>
    </row>
    <row r="419" customFormat="false" ht="12.75" hidden="true" customHeight="false" outlineLevel="2" collapsed="false">
      <c r="A419" s="10" t="n">
        <v>45302</v>
      </c>
      <c r="B419" s="37" t="s">
        <v>280</v>
      </c>
      <c r="C419" s="38" t="s">
        <v>281</v>
      </c>
      <c r="D419" s="39" t="n">
        <f aca="false">F419+G419+H419+I419</f>
        <v>2315.52</v>
      </c>
      <c r="E419" s="39" t="n">
        <v>3618</v>
      </c>
      <c r="F419" s="39" t="n">
        <f aca="false">E419*0.64</f>
        <v>2315.52</v>
      </c>
      <c r="G419" s="39"/>
      <c r="H419" s="39"/>
      <c r="I419" s="39"/>
    </row>
    <row r="420" customFormat="false" ht="12.75" hidden="true" customHeight="false" outlineLevel="2" collapsed="false">
      <c r="A420" s="10" t="n">
        <v>45334</v>
      </c>
      <c r="B420" s="37" t="s">
        <v>280</v>
      </c>
      <c r="C420" s="38" t="s">
        <v>281</v>
      </c>
      <c r="D420" s="39" t="n">
        <f aca="false">F420+G420+H420+I420</f>
        <v>2453.76</v>
      </c>
      <c r="E420" s="39" t="n">
        <v>3834</v>
      </c>
      <c r="F420" s="39" t="n">
        <f aca="false">E420*0.64</f>
        <v>2453.76</v>
      </c>
      <c r="G420" s="39"/>
      <c r="H420" s="39"/>
      <c r="I420" s="39"/>
    </row>
    <row r="421" customFormat="false" ht="12.75" hidden="true" customHeight="false" outlineLevel="2" collapsed="false">
      <c r="A421" s="10" t="n">
        <v>45357</v>
      </c>
      <c r="B421" s="37" t="s">
        <v>280</v>
      </c>
      <c r="C421" s="38" t="s">
        <v>281</v>
      </c>
      <c r="D421" s="39" t="n">
        <f aca="false">F421+G421+H421+I421</f>
        <v>2453.76</v>
      </c>
      <c r="E421" s="39" t="n">
        <v>3834</v>
      </c>
      <c r="F421" s="39" t="n">
        <f aca="false">E421*0.64</f>
        <v>2453.76</v>
      </c>
      <c r="G421" s="39"/>
      <c r="H421" s="39"/>
      <c r="I421" s="39"/>
    </row>
    <row r="422" customFormat="false" ht="12.75" hidden="false" customHeight="false" outlineLevel="1" collapsed="true">
      <c r="A422" s="10"/>
      <c r="B422" s="37"/>
      <c r="C422" s="38" t="s">
        <v>282</v>
      </c>
      <c r="D422" s="39" t="n">
        <f aca="false">SUBTOTAL(9,D419:D421)</f>
        <v>7223.04</v>
      </c>
      <c r="E422" s="39"/>
      <c r="F422" s="39" t="n">
        <f aca="false">SUBTOTAL(9,F419:F421)</f>
        <v>7223.04</v>
      </c>
      <c r="G422" s="39" t="n">
        <f aca="false">SUBTOTAL(9,G419:G421)</f>
        <v>0</v>
      </c>
      <c r="H422" s="39" t="n">
        <f aca="false">SUBTOTAL(9,H419:H421)</f>
        <v>0</v>
      </c>
      <c r="I422" s="39" t="n">
        <f aca="false">SUBTOTAL(9,I419:I421)</f>
        <v>0</v>
      </c>
    </row>
    <row r="423" customFormat="false" ht="12.75" hidden="true" customHeight="false" outlineLevel="2" collapsed="false">
      <c r="A423" s="10" t="n">
        <v>45314</v>
      </c>
      <c r="B423" s="40" t="s">
        <v>283</v>
      </c>
      <c r="C423" s="38" t="s">
        <v>284</v>
      </c>
      <c r="D423" s="39" t="n">
        <f aca="false">F423+G423+H423+I423</f>
        <v>2290.23</v>
      </c>
      <c r="E423" s="39"/>
      <c r="F423" s="39"/>
      <c r="G423" s="39" t="n">
        <v>2290.23</v>
      </c>
      <c r="H423" s="39"/>
      <c r="I423" s="39"/>
    </row>
    <row r="424" customFormat="false" ht="12.75" hidden="true" customHeight="false" outlineLevel="2" collapsed="false">
      <c r="A424" s="10" t="n">
        <v>45342</v>
      </c>
      <c r="B424" s="40" t="s">
        <v>283</v>
      </c>
      <c r="C424" s="38" t="s">
        <v>284</v>
      </c>
      <c r="D424" s="39" t="n">
        <f aca="false">F424+G424+H424+I424</f>
        <v>2407.02</v>
      </c>
      <c r="E424" s="39"/>
      <c r="F424" s="39"/>
      <c r="G424" s="39" t="n">
        <v>2407.02</v>
      </c>
      <c r="H424" s="39"/>
      <c r="I424" s="39"/>
    </row>
    <row r="425" customFormat="false" ht="12.75" hidden="true" customHeight="false" outlineLevel="2" collapsed="false">
      <c r="A425" s="10" t="n">
        <v>45372</v>
      </c>
      <c r="B425" s="40" t="s">
        <v>283</v>
      </c>
      <c r="C425" s="38" t="s">
        <v>284</v>
      </c>
      <c r="D425" s="39" t="n">
        <f aca="false">F425+G425+H425+I425</f>
        <v>2407.02</v>
      </c>
      <c r="E425" s="39"/>
      <c r="F425" s="39"/>
      <c r="G425" s="39" t="n">
        <v>2407.02</v>
      </c>
      <c r="H425" s="39"/>
      <c r="I425" s="39"/>
    </row>
    <row r="426" customFormat="false" ht="12.75" hidden="false" customHeight="false" outlineLevel="1" collapsed="true">
      <c r="A426" s="10"/>
      <c r="B426" s="40"/>
      <c r="C426" s="38" t="s">
        <v>285</v>
      </c>
      <c r="D426" s="39" t="n">
        <f aca="false">SUBTOTAL(9,D423:D425)</f>
        <v>7104.27</v>
      </c>
      <c r="E426" s="39"/>
      <c r="F426" s="39" t="n">
        <f aca="false">SUBTOTAL(9,F423:F425)</f>
        <v>0</v>
      </c>
      <c r="G426" s="39" t="n">
        <f aca="false">SUBTOTAL(9,G423:G425)</f>
        <v>7104.27</v>
      </c>
      <c r="H426" s="39" t="n">
        <f aca="false">SUBTOTAL(9,H423:H425)</f>
        <v>0</v>
      </c>
      <c r="I426" s="39" t="n">
        <f aca="false">SUBTOTAL(9,I423:I425)</f>
        <v>0</v>
      </c>
    </row>
    <row r="427" customFormat="false" ht="12.75" hidden="true" customHeight="false" outlineLevel="2" collapsed="false">
      <c r="A427" s="10" t="n">
        <v>45371</v>
      </c>
      <c r="B427" s="40" t="s">
        <v>286</v>
      </c>
      <c r="C427" s="38" t="s">
        <v>287</v>
      </c>
      <c r="D427" s="39" t="n">
        <f aca="false">F427+G427+H427+I427</f>
        <v>6839.7</v>
      </c>
      <c r="E427" s="39"/>
      <c r="F427" s="39"/>
      <c r="G427" s="39"/>
      <c r="H427" s="39" t="n">
        <v>6839.7</v>
      </c>
      <c r="I427" s="39"/>
    </row>
    <row r="428" customFormat="false" ht="12.75" hidden="false" customHeight="false" outlineLevel="1" collapsed="true">
      <c r="A428" s="10"/>
      <c r="B428" s="40"/>
      <c r="C428" s="38" t="s">
        <v>288</v>
      </c>
      <c r="D428" s="39" t="n">
        <f aca="false">SUBTOTAL(9,D427:D427)</f>
        <v>6839.7</v>
      </c>
      <c r="E428" s="39"/>
      <c r="F428" s="39" t="n">
        <f aca="false">SUBTOTAL(9,F427:F427)</f>
        <v>0</v>
      </c>
      <c r="G428" s="39" t="n">
        <f aca="false">SUBTOTAL(9,G427:G427)</f>
        <v>0</v>
      </c>
      <c r="H428" s="39" t="n">
        <f aca="false">SUBTOTAL(9,H427:H427)</f>
        <v>6839.7</v>
      </c>
      <c r="I428" s="39" t="n">
        <f aca="false">SUBTOTAL(9,I427:I427)</f>
        <v>0</v>
      </c>
    </row>
    <row r="429" customFormat="false" ht="12.75" hidden="true" customHeight="false" outlineLevel="2" collapsed="false">
      <c r="A429" s="10" t="n">
        <v>45308</v>
      </c>
      <c r="B429" s="37" t="n">
        <v>36773411</v>
      </c>
      <c r="C429" s="38" t="s">
        <v>289</v>
      </c>
      <c r="D429" s="39" t="n">
        <f aca="false">F429+G429+H429+I429</f>
        <v>771.84</v>
      </c>
      <c r="E429" s="39" t="n">
        <v>1206</v>
      </c>
      <c r="F429" s="39" t="n">
        <f aca="false">E429*0.64</f>
        <v>771.84</v>
      </c>
      <c r="G429" s="39"/>
      <c r="H429" s="39"/>
      <c r="I429" s="39"/>
    </row>
    <row r="430" customFormat="false" ht="12.75" hidden="true" customHeight="false" outlineLevel="2" collapsed="false">
      <c r="A430" s="10" t="n">
        <v>45340</v>
      </c>
      <c r="B430" s="37" t="n">
        <v>36773411</v>
      </c>
      <c r="C430" s="38" t="s">
        <v>289</v>
      </c>
      <c r="D430" s="39" t="n">
        <f aca="false">F430+G430+H430+I430</f>
        <v>817.92</v>
      </c>
      <c r="E430" s="39" t="n">
        <v>1278</v>
      </c>
      <c r="F430" s="39" t="n">
        <f aca="false">E430*0.64</f>
        <v>817.92</v>
      </c>
      <c r="G430" s="39"/>
      <c r="H430" s="39"/>
      <c r="I430" s="39"/>
    </row>
    <row r="431" customFormat="false" ht="12.75" hidden="true" customHeight="false" outlineLevel="2" collapsed="false">
      <c r="A431" s="10" t="n">
        <v>45370</v>
      </c>
      <c r="B431" s="37" t="n">
        <v>36773411</v>
      </c>
      <c r="C431" s="38" t="s">
        <v>289</v>
      </c>
      <c r="D431" s="39" t="n">
        <f aca="false">F431+G431+H431+I431</f>
        <v>817.92</v>
      </c>
      <c r="E431" s="39" t="n">
        <v>1278</v>
      </c>
      <c r="F431" s="39" t="n">
        <f aca="false">E431*0.64</f>
        <v>817.92</v>
      </c>
      <c r="G431" s="39"/>
      <c r="H431" s="39"/>
      <c r="I431" s="39"/>
    </row>
    <row r="432" customFormat="false" ht="12.75" hidden="true" customHeight="false" outlineLevel="2" collapsed="false">
      <c r="A432" s="10" t="n">
        <v>45310</v>
      </c>
      <c r="B432" s="40" t="s">
        <v>290</v>
      </c>
      <c r="C432" s="38" t="s">
        <v>289</v>
      </c>
      <c r="D432" s="39" t="n">
        <f aca="false">F432+G432+H432+I432</f>
        <v>4118.99</v>
      </c>
      <c r="E432" s="39"/>
      <c r="F432" s="39"/>
      <c r="G432" s="39"/>
      <c r="H432" s="39" t="n">
        <v>4118.99</v>
      </c>
      <c r="I432" s="39"/>
    </row>
    <row r="433" customFormat="false" ht="12.75" hidden="false" customHeight="false" outlineLevel="1" collapsed="true">
      <c r="A433" s="10"/>
      <c r="B433" s="40"/>
      <c r="C433" s="38" t="s">
        <v>291</v>
      </c>
      <c r="D433" s="39" t="n">
        <f aca="false">SUBTOTAL(9,D429:D432)</f>
        <v>6526.67</v>
      </c>
      <c r="E433" s="39"/>
      <c r="F433" s="39" t="n">
        <f aca="false">SUBTOTAL(9,F429:F432)</f>
        <v>2407.68</v>
      </c>
      <c r="G433" s="39" t="n">
        <f aca="false">SUBTOTAL(9,G429:G432)</f>
        <v>0</v>
      </c>
      <c r="H433" s="39" t="n">
        <f aca="false">SUBTOTAL(9,H429:H432)</f>
        <v>4118.99</v>
      </c>
      <c r="I433" s="39" t="n">
        <f aca="false">SUBTOTAL(9,I429:I432)</f>
        <v>0</v>
      </c>
    </row>
    <row r="434" customFormat="false" ht="12.75" hidden="true" customHeight="false" outlineLevel="2" collapsed="false">
      <c r="A434" s="10" t="n">
        <v>45320</v>
      </c>
      <c r="B434" s="37" t="n">
        <v>38009235</v>
      </c>
      <c r="C434" s="38" t="s">
        <v>292</v>
      </c>
      <c r="D434" s="39" t="n">
        <f aca="false">F434+G434+H434+I434</f>
        <v>749.1008</v>
      </c>
      <c r="E434" s="39" t="n">
        <v>1170.47</v>
      </c>
      <c r="F434" s="39" t="n">
        <f aca="false">E434*0.64</f>
        <v>749.1008</v>
      </c>
      <c r="G434" s="39"/>
      <c r="H434" s="39"/>
      <c r="I434" s="39"/>
    </row>
    <row r="435" customFormat="false" ht="12.75" hidden="true" customHeight="false" outlineLevel="2" collapsed="false">
      <c r="A435" s="10" t="n">
        <v>45329</v>
      </c>
      <c r="B435" s="37" t="n">
        <v>38009235</v>
      </c>
      <c r="C435" s="38" t="s">
        <v>292</v>
      </c>
      <c r="D435" s="39" t="n">
        <f aca="false">F435+G435+H435+I435</f>
        <v>740.6144</v>
      </c>
      <c r="E435" s="39" t="n">
        <v>1157.21</v>
      </c>
      <c r="F435" s="39" t="n">
        <f aca="false">E435*0.64</f>
        <v>740.6144</v>
      </c>
      <c r="G435" s="39"/>
      <c r="H435" s="39"/>
      <c r="I435" s="39"/>
    </row>
    <row r="436" customFormat="false" ht="12.75" hidden="true" customHeight="false" outlineLevel="2" collapsed="false">
      <c r="A436" s="10" t="n">
        <v>45320</v>
      </c>
      <c r="B436" s="40" t="n">
        <v>38009235</v>
      </c>
      <c r="C436" s="38" t="s">
        <v>292</v>
      </c>
      <c r="D436" s="39" t="n">
        <f aca="false">F436+G436+H436+I436</f>
        <v>2271.27</v>
      </c>
      <c r="E436" s="39"/>
      <c r="F436" s="39"/>
      <c r="G436" s="39"/>
      <c r="H436" s="39" t="n">
        <v>2271.27</v>
      </c>
      <c r="I436" s="39"/>
    </row>
    <row r="437" customFormat="false" ht="12.75" hidden="true" customHeight="false" outlineLevel="2" collapsed="false">
      <c r="A437" s="10" t="n">
        <v>45350</v>
      </c>
      <c r="B437" s="40" t="n">
        <v>38009235</v>
      </c>
      <c r="C437" s="38" t="s">
        <v>292</v>
      </c>
      <c r="D437" s="39" t="n">
        <f aca="false">F437+G437+H437+I437</f>
        <v>798.28</v>
      </c>
      <c r="E437" s="39"/>
      <c r="F437" s="39"/>
      <c r="G437" s="39"/>
      <c r="H437" s="39" t="n">
        <v>798.28</v>
      </c>
      <c r="I437" s="39"/>
    </row>
    <row r="438" customFormat="false" ht="12.75" hidden="true" customHeight="false" outlineLevel="2" collapsed="false">
      <c r="A438" s="10" t="n">
        <v>45378</v>
      </c>
      <c r="B438" s="40" t="n">
        <v>38009235</v>
      </c>
      <c r="C438" s="38" t="s">
        <v>292</v>
      </c>
      <c r="D438" s="39" t="n">
        <f aca="false">F438+G438+H438+I438</f>
        <v>798.27</v>
      </c>
      <c r="E438" s="39"/>
      <c r="F438" s="39"/>
      <c r="G438" s="39"/>
      <c r="H438" s="39" t="n">
        <v>798.27</v>
      </c>
      <c r="I438" s="39"/>
    </row>
    <row r="439" customFormat="false" ht="12.75" hidden="false" customHeight="false" outlineLevel="1" collapsed="true">
      <c r="A439" s="10"/>
      <c r="B439" s="40"/>
      <c r="C439" s="38" t="s">
        <v>293</v>
      </c>
      <c r="D439" s="39" t="n">
        <f aca="false">SUBTOTAL(9,D434:D438)</f>
        <v>5357.5352</v>
      </c>
      <c r="E439" s="39"/>
      <c r="F439" s="39" t="n">
        <f aca="false">SUBTOTAL(9,F434:F438)</f>
        <v>1489.7152</v>
      </c>
      <c r="G439" s="39" t="n">
        <f aca="false">SUBTOTAL(9,G434:G438)</f>
        <v>0</v>
      </c>
      <c r="H439" s="39" t="n">
        <f aca="false">SUBTOTAL(9,H434:H438)</f>
        <v>3867.82</v>
      </c>
      <c r="I439" s="39" t="n">
        <f aca="false">SUBTOTAL(9,I434:I438)</f>
        <v>0</v>
      </c>
    </row>
    <row r="440" customFormat="false" ht="12.75" hidden="true" customHeight="false" outlineLevel="2" collapsed="false">
      <c r="A440" s="10" t="n">
        <v>45358</v>
      </c>
      <c r="B440" s="37" t="n">
        <v>42687781</v>
      </c>
      <c r="C440" s="38" t="s">
        <v>294</v>
      </c>
      <c r="D440" s="39" t="n">
        <f aca="false">F440+G440+H440+I440</f>
        <v>3087.36</v>
      </c>
      <c r="E440" s="39" t="n">
        <v>4824</v>
      </c>
      <c r="F440" s="39" t="n">
        <f aca="false">E440*0.64</f>
        <v>3087.36</v>
      </c>
      <c r="G440" s="39"/>
      <c r="H440" s="39"/>
      <c r="I440" s="39"/>
    </row>
    <row r="441" customFormat="false" ht="12.75" hidden="true" customHeight="false" outlineLevel="2" collapsed="false">
      <c r="A441" s="10" t="n">
        <v>45309</v>
      </c>
      <c r="B441" s="40" t="n">
        <v>42687781</v>
      </c>
      <c r="C441" s="38" t="s">
        <v>294</v>
      </c>
      <c r="D441" s="39" t="n">
        <f aca="false">F441+G441+H441+I441</f>
        <v>940</v>
      </c>
      <c r="E441" s="39"/>
      <c r="F441" s="39"/>
      <c r="G441" s="39"/>
      <c r="H441" s="39" t="n">
        <v>940</v>
      </c>
      <c r="I441" s="39"/>
    </row>
    <row r="442" customFormat="false" ht="12.75" hidden="false" customHeight="false" outlineLevel="1" collapsed="true">
      <c r="A442" s="10"/>
      <c r="B442" s="40"/>
      <c r="C442" s="38" t="s">
        <v>295</v>
      </c>
      <c r="D442" s="39" t="n">
        <f aca="false">SUBTOTAL(9,D440:D441)</f>
        <v>4027.36</v>
      </c>
      <c r="E442" s="39"/>
      <c r="F442" s="39" t="n">
        <f aca="false">SUBTOTAL(9,F440:F441)</f>
        <v>3087.36</v>
      </c>
      <c r="G442" s="39" t="n">
        <f aca="false">SUBTOTAL(9,G440:G441)</f>
        <v>0</v>
      </c>
      <c r="H442" s="39" t="n">
        <f aca="false">SUBTOTAL(9,H440:H441)</f>
        <v>940</v>
      </c>
      <c r="I442" s="39" t="n">
        <f aca="false">SUBTOTAL(9,I440:I441)</f>
        <v>0</v>
      </c>
    </row>
    <row r="443" customFormat="false" ht="12.75" hidden="true" customHeight="false" outlineLevel="2" collapsed="false">
      <c r="A443" s="10" t="n">
        <v>45380</v>
      </c>
      <c r="B443" s="40" t="s">
        <v>296</v>
      </c>
      <c r="C443" s="38" t="s">
        <v>297</v>
      </c>
      <c r="D443" s="39" t="n">
        <f aca="false">F443+G443+H443+I443</f>
        <v>3735</v>
      </c>
      <c r="E443" s="39"/>
      <c r="F443" s="39"/>
      <c r="G443" s="39"/>
      <c r="H443" s="39" t="n">
        <v>3735</v>
      </c>
      <c r="I443" s="39"/>
    </row>
    <row r="444" customFormat="false" ht="12.75" hidden="false" customHeight="false" outlineLevel="1" collapsed="true">
      <c r="A444" s="10"/>
      <c r="B444" s="40"/>
      <c r="C444" s="38" t="s">
        <v>298</v>
      </c>
      <c r="D444" s="39" t="n">
        <f aca="false">SUBTOTAL(9,D443:D443)</f>
        <v>3735</v>
      </c>
      <c r="E444" s="39"/>
      <c r="F444" s="39" t="n">
        <f aca="false">SUBTOTAL(9,F443:F443)</f>
        <v>0</v>
      </c>
      <c r="G444" s="39" t="n">
        <f aca="false">SUBTOTAL(9,G443:G443)</f>
        <v>0</v>
      </c>
      <c r="H444" s="39" t="n">
        <f aca="false">SUBTOTAL(9,H443:H443)</f>
        <v>3735</v>
      </c>
      <c r="I444" s="39" t="n">
        <f aca="false">SUBTOTAL(9,I443:I443)</f>
        <v>0</v>
      </c>
    </row>
    <row r="445" customFormat="false" ht="12.75" hidden="true" customHeight="false" outlineLevel="2" collapsed="false">
      <c r="A445" s="10" t="n">
        <v>45303</v>
      </c>
      <c r="B445" s="40" t="s">
        <v>299</v>
      </c>
      <c r="C445" s="38" t="s">
        <v>300</v>
      </c>
      <c r="D445" s="39" t="n">
        <f aca="false">F445+G445+H445+I445</f>
        <v>3730</v>
      </c>
      <c r="E445" s="39"/>
      <c r="F445" s="39"/>
      <c r="G445" s="39"/>
      <c r="H445" s="39" t="n">
        <v>3730</v>
      </c>
      <c r="I445" s="39"/>
    </row>
    <row r="446" customFormat="false" ht="12.75" hidden="false" customHeight="false" outlineLevel="1" collapsed="true">
      <c r="A446" s="10"/>
      <c r="B446" s="40"/>
      <c r="C446" s="38" t="s">
        <v>301</v>
      </c>
      <c r="D446" s="39" t="n">
        <f aca="false">SUBTOTAL(9,D445:D445)</f>
        <v>3730</v>
      </c>
      <c r="E446" s="39"/>
      <c r="F446" s="39" t="n">
        <f aca="false">SUBTOTAL(9,F445:F445)</f>
        <v>0</v>
      </c>
      <c r="G446" s="39" t="n">
        <f aca="false">SUBTOTAL(9,G445:G445)</f>
        <v>0</v>
      </c>
      <c r="H446" s="39" t="n">
        <f aca="false">SUBTOTAL(9,H445:H445)</f>
        <v>3730</v>
      </c>
      <c r="I446" s="39" t="n">
        <f aca="false">SUBTOTAL(9,I445:I445)</f>
        <v>0</v>
      </c>
    </row>
    <row r="447" customFormat="false" ht="12.75" hidden="true" customHeight="false" outlineLevel="2" collapsed="false">
      <c r="A447" s="10" t="n">
        <v>45310</v>
      </c>
      <c r="B447" s="40" t="s">
        <v>302</v>
      </c>
      <c r="C447" s="38" t="s">
        <v>303</v>
      </c>
      <c r="D447" s="39" t="n">
        <f aca="false">F447+G447+H447+I447</f>
        <v>35</v>
      </c>
      <c r="E447" s="39"/>
      <c r="F447" s="39"/>
      <c r="G447" s="39" t="n">
        <v>35</v>
      </c>
      <c r="H447" s="39"/>
      <c r="I447" s="39"/>
    </row>
    <row r="448" customFormat="false" ht="12.75" hidden="true" customHeight="false" outlineLevel="2" collapsed="false">
      <c r="A448" s="10" t="n">
        <v>45350</v>
      </c>
      <c r="B448" s="40" t="s">
        <v>302</v>
      </c>
      <c r="C448" s="38" t="s">
        <v>303</v>
      </c>
      <c r="D448" s="39" t="n">
        <f aca="false">F448+G448+H448+I448</f>
        <v>430.91</v>
      </c>
      <c r="E448" s="39"/>
      <c r="F448" s="39"/>
      <c r="G448" s="39" t="n">
        <v>430.91</v>
      </c>
      <c r="H448" s="39"/>
      <c r="I448" s="39"/>
    </row>
    <row r="449" customFormat="false" ht="12.75" hidden="true" customHeight="false" outlineLevel="2" collapsed="false">
      <c r="A449" s="10" t="n">
        <v>45310</v>
      </c>
      <c r="B449" s="40" t="s">
        <v>302</v>
      </c>
      <c r="C449" s="38" t="s">
        <v>303</v>
      </c>
      <c r="D449" s="39" t="n">
        <f aca="false">F449+G449+H449+I449</f>
        <v>131</v>
      </c>
      <c r="E449" s="39"/>
      <c r="F449" s="39"/>
      <c r="G449" s="39"/>
      <c r="H449" s="39" t="n">
        <v>131</v>
      </c>
      <c r="I449" s="39"/>
    </row>
    <row r="450" customFormat="false" ht="12.75" hidden="true" customHeight="false" outlineLevel="2" collapsed="false">
      <c r="A450" s="10" t="n">
        <v>45350</v>
      </c>
      <c r="B450" s="40" t="s">
        <v>302</v>
      </c>
      <c r="C450" s="38" t="s">
        <v>303</v>
      </c>
      <c r="D450" s="39" t="n">
        <f aca="false">F450+G450+H450+I450</f>
        <v>3121</v>
      </c>
      <c r="E450" s="39"/>
      <c r="F450" s="39"/>
      <c r="G450" s="39"/>
      <c r="H450" s="39" t="n">
        <v>3121</v>
      </c>
      <c r="I450" s="39"/>
    </row>
    <row r="451" customFormat="false" ht="12.75" hidden="false" customHeight="false" outlineLevel="1" collapsed="true">
      <c r="A451" s="10"/>
      <c r="B451" s="40"/>
      <c r="C451" s="38" t="s">
        <v>304</v>
      </c>
      <c r="D451" s="39" t="n">
        <f aca="false">SUBTOTAL(9,D447:D450)</f>
        <v>3717.91</v>
      </c>
      <c r="E451" s="39"/>
      <c r="F451" s="39" t="n">
        <f aca="false">SUBTOTAL(9,F447:F450)</f>
        <v>0</v>
      </c>
      <c r="G451" s="39" t="n">
        <f aca="false">SUBTOTAL(9,G447:G450)</f>
        <v>465.91</v>
      </c>
      <c r="H451" s="39" t="n">
        <f aca="false">SUBTOTAL(9,H447:H450)</f>
        <v>3252</v>
      </c>
      <c r="I451" s="39" t="n">
        <f aca="false">SUBTOTAL(9,I447:I450)</f>
        <v>0</v>
      </c>
    </row>
    <row r="452" customFormat="false" ht="12.75" hidden="true" customHeight="false" outlineLevel="2" collapsed="false">
      <c r="A452" s="10" t="n">
        <v>45320</v>
      </c>
      <c r="B452" s="37" t="n">
        <v>36773558</v>
      </c>
      <c r="C452" s="38" t="s">
        <v>305</v>
      </c>
      <c r="D452" s="39" t="n">
        <f aca="false">F452+G452+H452+I452</f>
        <v>840.96</v>
      </c>
      <c r="E452" s="39" t="n">
        <v>1314</v>
      </c>
      <c r="F452" s="39" t="n">
        <f aca="false">E452*0.64</f>
        <v>840.96</v>
      </c>
      <c r="G452" s="39"/>
      <c r="H452" s="39"/>
      <c r="I452" s="39"/>
    </row>
    <row r="453" customFormat="false" ht="12.75" hidden="true" customHeight="false" outlineLevel="2" collapsed="false">
      <c r="A453" s="10" t="n">
        <v>45350</v>
      </c>
      <c r="B453" s="37" t="n">
        <v>36773558</v>
      </c>
      <c r="C453" s="38" t="s">
        <v>305</v>
      </c>
      <c r="D453" s="39" t="n">
        <f aca="false">F453+G453+H453+I453</f>
        <v>840.96</v>
      </c>
      <c r="E453" s="39" t="n">
        <v>1314</v>
      </c>
      <c r="F453" s="39" t="n">
        <f aca="false">E453*0.64</f>
        <v>840.96</v>
      </c>
      <c r="G453" s="39"/>
      <c r="H453" s="39"/>
      <c r="I453" s="39"/>
    </row>
    <row r="454" customFormat="false" ht="12.75" hidden="true" customHeight="false" outlineLevel="2" collapsed="false">
      <c r="A454" s="10" t="n">
        <v>45379</v>
      </c>
      <c r="B454" s="37" t="n">
        <v>36773558</v>
      </c>
      <c r="C454" s="38" t="s">
        <v>305</v>
      </c>
      <c r="D454" s="39" t="n">
        <f aca="false">F454+G454+H454+I454</f>
        <v>1762.656</v>
      </c>
      <c r="E454" s="39" t="n">
        <v>2754.15</v>
      </c>
      <c r="F454" s="39" t="n">
        <f aca="false">E454*0.64</f>
        <v>1762.656</v>
      </c>
      <c r="G454" s="39"/>
      <c r="H454" s="39"/>
      <c r="I454" s="39"/>
    </row>
    <row r="455" customFormat="false" ht="12.75" hidden="false" customHeight="false" outlineLevel="1" collapsed="true">
      <c r="A455" s="10"/>
      <c r="B455" s="37"/>
      <c r="C455" s="38" t="s">
        <v>306</v>
      </c>
      <c r="D455" s="39" t="n">
        <f aca="false">SUBTOTAL(9,D452:D454)</f>
        <v>3444.576</v>
      </c>
      <c r="E455" s="39"/>
      <c r="F455" s="39" t="n">
        <f aca="false">SUBTOTAL(9,F452:F454)</f>
        <v>3444.576</v>
      </c>
      <c r="G455" s="39" t="n">
        <f aca="false">SUBTOTAL(9,G452:G454)</f>
        <v>0</v>
      </c>
      <c r="H455" s="39" t="n">
        <f aca="false">SUBTOTAL(9,H452:H454)</f>
        <v>0</v>
      </c>
      <c r="I455" s="39" t="n">
        <f aca="false">SUBTOTAL(9,I452:I454)</f>
        <v>0</v>
      </c>
    </row>
    <row r="456" customFormat="false" ht="12.75" hidden="true" customHeight="false" outlineLevel="2" collapsed="false">
      <c r="A456" s="10" t="n">
        <v>45341</v>
      </c>
      <c r="B456" s="40" t="s">
        <v>307</v>
      </c>
      <c r="C456" s="38" t="s">
        <v>308</v>
      </c>
      <c r="D456" s="39" t="n">
        <f aca="false">F456+G456+H456+I456</f>
        <v>3186.7</v>
      </c>
      <c r="E456" s="39"/>
      <c r="F456" s="39"/>
      <c r="G456" s="39"/>
      <c r="H456" s="39" t="n">
        <v>3186.7</v>
      </c>
      <c r="I456" s="39"/>
    </row>
    <row r="457" customFormat="false" ht="12.75" hidden="false" customHeight="false" outlineLevel="1" collapsed="true">
      <c r="A457" s="10"/>
      <c r="B457" s="40"/>
      <c r="C457" s="38" t="s">
        <v>309</v>
      </c>
      <c r="D457" s="39" t="n">
        <f aca="false">SUBTOTAL(9,D456:D456)</f>
        <v>3186.7</v>
      </c>
      <c r="E457" s="39"/>
      <c r="F457" s="39" t="n">
        <f aca="false">SUBTOTAL(9,F456:F456)</f>
        <v>0</v>
      </c>
      <c r="G457" s="39" t="n">
        <f aca="false">SUBTOTAL(9,G456:G456)</f>
        <v>0</v>
      </c>
      <c r="H457" s="39" t="n">
        <f aca="false">SUBTOTAL(9,H456:H456)</f>
        <v>3186.7</v>
      </c>
      <c r="I457" s="39" t="n">
        <f aca="false">SUBTOTAL(9,I456:I456)</f>
        <v>0</v>
      </c>
    </row>
    <row r="458" customFormat="false" ht="12.75" hidden="true" customHeight="false" outlineLevel="2" collapsed="false">
      <c r="A458" s="10" t="n">
        <v>45317</v>
      </c>
      <c r="B458" s="40" t="s">
        <v>310</v>
      </c>
      <c r="C458" s="38" t="s">
        <v>311</v>
      </c>
      <c r="D458" s="39" t="n">
        <f aca="false">F458+G458+H458+I458</f>
        <v>2350</v>
      </c>
      <c r="E458" s="39"/>
      <c r="F458" s="39"/>
      <c r="G458" s="39"/>
      <c r="H458" s="39" t="n">
        <v>2350</v>
      </c>
      <c r="I458" s="39"/>
    </row>
    <row r="459" customFormat="false" ht="12.75" hidden="false" customHeight="false" outlineLevel="1" collapsed="true">
      <c r="A459" s="10"/>
      <c r="B459" s="40"/>
      <c r="C459" s="38" t="s">
        <v>312</v>
      </c>
      <c r="D459" s="39" t="n">
        <f aca="false">SUBTOTAL(9,D458:D458)</f>
        <v>2350</v>
      </c>
      <c r="E459" s="39"/>
      <c r="F459" s="39" t="n">
        <f aca="false">SUBTOTAL(9,F458:F458)</f>
        <v>0</v>
      </c>
      <c r="G459" s="39" t="n">
        <f aca="false">SUBTOTAL(9,G458:G458)</f>
        <v>0</v>
      </c>
      <c r="H459" s="39" t="n">
        <f aca="false">SUBTOTAL(9,H458:H458)</f>
        <v>2350</v>
      </c>
      <c r="I459" s="39" t="n">
        <f aca="false">SUBTOTAL(9,I458:I458)</f>
        <v>0</v>
      </c>
    </row>
    <row r="460" customFormat="false" ht="12.75" hidden="true" customHeight="false" outlineLevel="2" collapsed="false">
      <c r="A460" s="10" t="n">
        <v>45315</v>
      </c>
      <c r="B460" s="40" t="n">
        <v>38060312</v>
      </c>
      <c r="C460" s="38" t="s">
        <v>313</v>
      </c>
      <c r="D460" s="39" t="n">
        <f aca="false">F460+G460+H460+I460</f>
        <v>2341</v>
      </c>
      <c r="E460" s="39"/>
      <c r="F460" s="39"/>
      <c r="G460" s="39"/>
      <c r="H460" s="39" t="n">
        <v>2341</v>
      </c>
      <c r="I460" s="39"/>
    </row>
    <row r="461" customFormat="false" ht="12.75" hidden="false" customHeight="false" outlineLevel="1" collapsed="true">
      <c r="A461" s="10"/>
      <c r="B461" s="40"/>
      <c r="C461" s="38" t="s">
        <v>314</v>
      </c>
      <c r="D461" s="39" t="n">
        <f aca="false">SUBTOTAL(9,D460:D460)</f>
        <v>2341</v>
      </c>
      <c r="E461" s="39"/>
      <c r="F461" s="39" t="n">
        <f aca="false">SUBTOTAL(9,F460:F460)</f>
        <v>0</v>
      </c>
      <c r="G461" s="39" t="n">
        <f aca="false">SUBTOTAL(9,G460:G460)</f>
        <v>0</v>
      </c>
      <c r="H461" s="39" t="n">
        <f aca="false">SUBTOTAL(9,H460:H460)</f>
        <v>2341</v>
      </c>
      <c r="I461" s="39" t="n">
        <f aca="false">SUBTOTAL(9,I460:I460)</f>
        <v>0</v>
      </c>
    </row>
    <row r="462" customFormat="false" ht="12.75" hidden="true" customHeight="false" outlineLevel="2" collapsed="false">
      <c r="A462" s="10" t="n">
        <v>45300</v>
      </c>
      <c r="B462" s="37" t="n">
        <v>36546122</v>
      </c>
      <c r="C462" s="38" t="s">
        <v>315</v>
      </c>
      <c r="D462" s="39" t="n">
        <f aca="false">F462+G462+H462+I462</f>
        <v>2246.4</v>
      </c>
      <c r="E462" s="39" t="n">
        <v>3510</v>
      </c>
      <c r="F462" s="39" t="n">
        <f aca="false">E462*0.64</f>
        <v>2246.4</v>
      </c>
      <c r="G462" s="39"/>
      <c r="H462" s="39"/>
      <c r="I462" s="39"/>
    </row>
    <row r="463" customFormat="false" ht="12.75" hidden="false" customHeight="false" outlineLevel="1" collapsed="true">
      <c r="A463" s="10"/>
      <c r="B463" s="37"/>
      <c r="C463" s="38" t="s">
        <v>316</v>
      </c>
      <c r="D463" s="39" t="n">
        <f aca="false">SUBTOTAL(9,D462:D462)</f>
        <v>2246.4</v>
      </c>
      <c r="E463" s="39"/>
      <c r="F463" s="39" t="n">
        <f aca="false">SUBTOTAL(9,F462:F462)</f>
        <v>2246.4</v>
      </c>
      <c r="G463" s="39" t="n">
        <f aca="false">SUBTOTAL(9,G462:G462)</f>
        <v>0</v>
      </c>
      <c r="H463" s="39" t="n">
        <f aca="false">SUBTOTAL(9,H462:H462)</f>
        <v>0</v>
      </c>
      <c r="I463" s="39" t="n">
        <f aca="false">SUBTOTAL(9,I462:I462)</f>
        <v>0</v>
      </c>
    </row>
    <row r="464" customFormat="false" ht="12.75" hidden="true" customHeight="false" outlineLevel="2" collapsed="false">
      <c r="A464" s="10" t="n">
        <v>45328</v>
      </c>
      <c r="B464" s="40" t="n">
        <v>42112628</v>
      </c>
      <c r="C464" s="38" t="s">
        <v>317</v>
      </c>
      <c r="D464" s="39" t="n">
        <f aca="false">F464+G464+H464+I464</f>
        <v>1900</v>
      </c>
      <c r="E464" s="39"/>
      <c r="F464" s="39"/>
      <c r="G464" s="39"/>
      <c r="H464" s="39" t="n">
        <v>1900</v>
      </c>
      <c r="I464" s="39"/>
    </row>
    <row r="465" customFormat="false" ht="12.75" hidden="false" customHeight="false" outlineLevel="1" collapsed="true">
      <c r="A465" s="10"/>
      <c r="B465" s="40"/>
      <c r="C465" s="38" t="s">
        <v>318</v>
      </c>
      <c r="D465" s="39" t="n">
        <f aca="false">SUBTOTAL(9,D464:D464)</f>
        <v>1900</v>
      </c>
      <c r="E465" s="39"/>
      <c r="F465" s="39" t="n">
        <f aca="false">SUBTOTAL(9,F464:F464)</f>
        <v>0</v>
      </c>
      <c r="G465" s="39" t="n">
        <f aca="false">SUBTOTAL(9,G464:G464)</f>
        <v>0</v>
      </c>
      <c r="H465" s="39" t="n">
        <f aca="false">SUBTOTAL(9,H464:H464)</f>
        <v>1900</v>
      </c>
      <c r="I465" s="39" t="n">
        <f aca="false">SUBTOTAL(9,I464:I464)</f>
        <v>0</v>
      </c>
    </row>
    <row r="466" customFormat="false" ht="12.75" hidden="true" customHeight="false" outlineLevel="2" collapsed="false">
      <c r="A466" s="10" t="n">
        <v>45331</v>
      </c>
      <c r="B466" s="40" t="n">
        <v>40481234</v>
      </c>
      <c r="C466" s="38" t="s">
        <v>319</v>
      </c>
      <c r="D466" s="39" t="n">
        <f aca="false">F466+G466+H466+I466</f>
        <v>1776.99</v>
      </c>
      <c r="E466" s="39"/>
      <c r="F466" s="39"/>
      <c r="G466" s="39"/>
      <c r="H466" s="39" t="n">
        <v>1776.99</v>
      </c>
      <c r="I466" s="39"/>
    </row>
    <row r="467" customFormat="false" ht="12.75" hidden="false" customHeight="false" outlineLevel="1" collapsed="true">
      <c r="A467" s="10"/>
      <c r="B467" s="40"/>
      <c r="C467" s="38" t="s">
        <v>320</v>
      </c>
      <c r="D467" s="39" t="n">
        <f aca="false">SUBTOTAL(9,D466:D466)</f>
        <v>1776.99</v>
      </c>
      <c r="E467" s="39"/>
      <c r="F467" s="39" t="n">
        <f aca="false">SUBTOTAL(9,F466:F466)</f>
        <v>0</v>
      </c>
      <c r="G467" s="39" t="n">
        <f aca="false">SUBTOTAL(9,G466:G466)</f>
        <v>0</v>
      </c>
      <c r="H467" s="39" t="n">
        <f aca="false">SUBTOTAL(9,H466:H466)</f>
        <v>1776.99</v>
      </c>
      <c r="I467" s="39" t="n">
        <f aca="false">SUBTOTAL(9,I466:I466)</f>
        <v>0</v>
      </c>
    </row>
    <row r="468" customFormat="false" ht="12.75" hidden="true" customHeight="false" outlineLevel="2" collapsed="false">
      <c r="A468" s="10" t="n">
        <v>45315</v>
      </c>
      <c r="B468" s="37" t="n">
        <v>41033839</v>
      </c>
      <c r="C468" s="38" t="s">
        <v>321</v>
      </c>
      <c r="D468" s="39" t="n">
        <f aca="false">F468+G468+H468+I468</f>
        <v>771.84</v>
      </c>
      <c r="E468" s="39" t="n">
        <v>1206</v>
      </c>
      <c r="F468" s="39" t="n">
        <f aca="false">E468*0.64</f>
        <v>771.84</v>
      </c>
      <c r="G468" s="39"/>
      <c r="H468" s="39"/>
      <c r="I468" s="39"/>
    </row>
    <row r="469" customFormat="false" ht="12.75" hidden="true" customHeight="false" outlineLevel="2" collapsed="false">
      <c r="A469" s="10" t="n">
        <v>45378</v>
      </c>
      <c r="B469" s="37" t="n">
        <v>41033839</v>
      </c>
      <c r="C469" s="38" t="s">
        <v>321</v>
      </c>
      <c r="D469" s="39" t="n">
        <f aca="false">F469+G469+H469+I469</f>
        <v>817.92</v>
      </c>
      <c r="E469" s="39" t="n">
        <v>1278</v>
      </c>
      <c r="F469" s="39" t="n">
        <f aca="false">E469*0.64</f>
        <v>817.92</v>
      </c>
      <c r="G469" s="39"/>
      <c r="H469" s="39"/>
      <c r="I469" s="39"/>
    </row>
    <row r="470" customFormat="false" ht="12.75" hidden="false" customHeight="false" outlineLevel="1" collapsed="true">
      <c r="A470" s="10"/>
      <c r="B470" s="37"/>
      <c r="C470" s="38" t="s">
        <v>322</v>
      </c>
      <c r="D470" s="39" t="n">
        <f aca="false">SUBTOTAL(9,D468:D469)</f>
        <v>1589.76</v>
      </c>
      <c r="E470" s="39"/>
      <c r="F470" s="39" t="n">
        <f aca="false">SUBTOTAL(9,F468:F469)</f>
        <v>1589.76</v>
      </c>
      <c r="G470" s="39" t="n">
        <f aca="false">SUBTOTAL(9,G468:G469)</f>
        <v>0</v>
      </c>
      <c r="H470" s="39" t="n">
        <f aca="false">SUBTOTAL(9,H468:H469)</f>
        <v>0</v>
      </c>
      <c r="I470" s="39" t="n">
        <f aca="false">SUBTOTAL(9,I468:I469)</f>
        <v>0</v>
      </c>
    </row>
    <row r="471" customFormat="false" ht="12.75" hidden="true" customHeight="false" outlineLevel="2" collapsed="false">
      <c r="A471" s="10" t="n">
        <v>45310</v>
      </c>
      <c r="B471" s="37" t="n">
        <v>32544493</v>
      </c>
      <c r="C471" s="38" t="s">
        <v>323</v>
      </c>
      <c r="D471" s="39" t="n">
        <f aca="false">F471+G471+H471+I471</f>
        <v>359.424</v>
      </c>
      <c r="E471" s="39" t="n">
        <v>561.6</v>
      </c>
      <c r="F471" s="39" t="n">
        <f aca="false">E471*0.64</f>
        <v>359.424</v>
      </c>
      <c r="G471" s="39"/>
      <c r="H471" s="39"/>
      <c r="I471" s="39"/>
    </row>
    <row r="472" customFormat="false" ht="12.75" hidden="true" customHeight="false" outlineLevel="2" collapsed="false">
      <c r="A472" s="10" t="n">
        <v>45303</v>
      </c>
      <c r="B472" s="40" t="n">
        <v>32544493</v>
      </c>
      <c r="C472" s="38" t="s">
        <v>323</v>
      </c>
      <c r="D472" s="39" t="n">
        <f aca="false">F472+G472+H472+I472</f>
        <v>844.1</v>
      </c>
      <c r="E472" s="39"/>
      <c r="F472" s="39"/>
      <c r="G472" s="39"/>
      <c r="H472" s="39" t="n">
        <v>844.1</v>
      </c>
      <c r="I472" s="39"/>
    </row>
    <row r="473" customFormat="false" ht="12.75" hidden="false" customHeight="false" outlineLevel="1" collapsed="true">
      <c r="A473" s="10"/>
      <c r="B473" s="40"/>
      <c r="C473" s="38" t="s">
        <v>324</v>
      </c>
      <c r="D473" s="39" t="n">
        <f aca="false">SUBTOTAL(9,D471:D472)</f>
        <v>1203.524</v>
      </c>
      <c r="E473" s="39"/>
      <c r="F473" s="39" t="n">
        <f aca="false">SUBTOTAL(9,F471:F472)</f>
        <v>359.424</v>
      </c>
      <c r="G473" s="39" t="n">
        <f aca="false">SUBTOTAL(9,G471:G472)</f>
        <v>0</v>
      </c>
      <c r="H473" s="39" t="n">
        <f aca="false">SUBTOTAL(9,H471:H472)</f>
        <v>844.1</v>
      </c>
      <c r="I473" s="39" t="n">
        <f aca="false">SUBTOTAL(9,I471:I472)</f>
        <v>0</v>
      </c>
    </row>
    <row r="474" customFormat="false" ht="12.75" hidden="true" customHeight="false" outlineLevel="2" collapsed="false">
      <c r="A474" s="10" t="n">
        <v>45313</v>
      </c>
      <c r="B474" s="40" t="n">
        <v>31999161</v>
      </c>
      <c r="C474" s="38" t="s">
        <v>325</v>
      </c>
      <c r="D474" s="39" t="n">
        <f aca="false">F474+G474+H474+I474</f>
        <v>1177.43</v>
      </c>
      <c r="E474" s="39"/>
      <c r="F474" s="39"/>
      <c r="G474" s="39"/>
      <c r="H474" s="39" t="n">
        <v>1177.43</v>
      </c>
      <c r="I474" s="39"/>
    </row>
    <row r="475" customFormat="false" ht="12.75" hidden="false" customHeight="false" outlineLevel="1" collapsed="true">
      <c r="A475" s="10"/>
      <c r="B475" s="40"/>
      <c r="C475" s="38" t="s">
        <v>326</v>
      </c>
      <c r="D475" s="39" t="n">
        <f aca="false">SUBTOTAL(9,D474:D474)</f>
        <v>1177.43</v>
      </c>
      <c r="E475" s="39"/>
      <c r="F475" s="39" t="n">
        <f aca="false">SUBTOTAL(9,F474:F474)</f>
        <v>0</v>
      </c>
      <c r="G475" s="39" t="n">
        <f aca="false">SUBTOTAL(9,G474:G474)</f>
        <v>0</v>
      </c>
      <c r="H475" s="39" t="n">
        <f aca="false">SUBTOTAL(9,H474:H474)</f>
        <v>1177.43</v>
      </c>
      <c r="I475" s="39" t="n">
        <f aca="false">SUBTOTAL(9,I474:I474)</f>
        <v>0</v>
      </c>
    </row>
    <row r="476" customFormat="false" ht="12.75" hidden="true" customHeight="false" outlineLevel="2" collapsed="false">
      <c r="A476" s="10" t="n">
        <v>45320</v>
      </c>
      <c r="B476" s="40" t="n">
        <v>36093325</v>
      </c>
      <c r="C476" s="38" t="s">
        <v>327</v>
      </c>
      <c r="D476" s="39" t="n">
        <f aca="false">F476+G476+H476+I476</f>
        <v>945.29</v>
      </c>
      <c r="E476" s="39"/>
      <c r="F476" s="39"/>
      <c r="G476" s="39"/>
      <c r="H476" s="39" t="n">
        <v>945.29</v>
      </c>
      <c r="I476" s="39"/>
    </row>
    <row r="477" customFormat="false" ht="12.75" hidden="false" customHeight="false" outlineLevel="1" collapsed="true">
      <c r="A477" s="10"/>
      <c r="B477" s="40"/>
      <c r="C477" s="38" t="s">
        <v>328</v>
      </c>
      <c r="D477" s="39" t="n">
        <f aca="false">SUBTOTAL(9,D476:D476)</f>
        <v>945.29</v>
      </c>
      <c r="E477" s="39"/>
      <c r="F477" s="39" t="n">
        <f aca="false">SUBTOTAL(9,F476:F476)</f>
        <v>0</v>
      </c>
      <c r="G477" s="39" t="n">
        <f aca="false">SUBTOTAL(9,G476:G476)</f>
        <v>0</v>
      </c>
      <c r="H477" s="39" t="n">
        <f aca="false">SUBTOTAL(9,H476:H476)</f>
        <v>945.29</v>
      </c>
      <c r="I477" s="39" t="n">
        <f aca="false">SUBTOTAL(9,I476:I476)</f>
        <v>0</v>
      </c>
    </row>
    <row r="478" customFormat="false" ht="12.75" hidden="true" customHeight="false" outlineLevel="2" collapsed="false">
      <c r="A478" s="10" t="n">
        <v>45315</v>
      </c>
      <c r="B478" s="40" t="s">
        <v>329</v>
      </c>
      <c r="C478" s="38" t="s">
        <v>330</v>
      </c>
      <c r="D478" s="39" t="n">
        <f aca="false">F478+G478+H478+I478</f>
        <v>551</v>
      </c>
      <c r="E478" s="39"/>
      <c r="F478" s="39"/>
      <c r="G478" s="39"/>
      <c r="H478" s="39" t="n">
        <v>551</v>
      </c>
      <c r="I478" s="39"/>
    </row>
    <row r="479" customFormat="false" ht="12.75" hidden="false" customHeight="false" outlineLevel="1" collapsed="true">
      <c r="A479" s="10"/>
      <c r="B479" s="40"/>
      <c r="C479" s="38" t="s">
        <v>331</v>
      </c>
      <c r="D479" s="39" t="n">
        <f aca="false">SUBTOTAL(9,D478:D478)</f>
        <v>551</v>
      </c>
      <c r="E479" s="39"/>
      <c r="F479" s="39" t="n">
        <f aca="false">SUBTOTAL(9,F478:F478)</f>
        <v>0</v>
      </c>
      <c r="G479" s="39" t="n">
        <f aca="false">SUBTOTAL(9,G478:G478)</f>
        <v>0</v>
      </c>
      <c r="H479" s="39" t="n">
        <f aca="false">SUBTOTAL(9,H478:H478)</f>
        <v>551</v>
      </c>
      <c r="I479" s="39" t="n">
        <f aca="false">SUBTOTAL(9,I478:I478)</f>
        <v>0</v>
      </c>
    </row>
    <row r="480" customFormat="false" ht="12.75" hidden="true" customHeight="false" outlineLevel="2" collapsed="false">
      <c r="A480" s="10" t="n">
        <v>45317</v>
      </c>
      <c r="B480" s="40" t="n">
        <v>42064873</v>
      </c>
      <c r="C480" s="38" t="s">
        <v>332</v>
      </c>
      <c r="D480" s="39" t="n">
        <f aca="false">F480+G480+H480+I480</f>
        <v>115.66</v>
      </c>
      <c r="E480" s="39"/>
      <c r="F480" s="39"/>
      <c r="G480" s="39"/>
      <c r="H480" s="39" t="n">
        <v>115.66</v>
      </c>
      <c r="I480" s="39"/>
    </row>
    <row r="481" customFormat="false" ht="12.75" hidden="false" customHeight="false" outlineLevel="1" collapsed="true">
      <c r="A481" s="10"/>
      <c r="B481" s="40"/>
      <c r="C481" s="38" t="s">
        <v>333</v>
      </c>
      <c r="D481" s="39" t="n">
        <f aca="false">SUBTOTAL(9,D480:D480)</f>
        <v>115.66</v>
      </c>
      <c r="E481" s="39"/>
      <c r="F481" s="39" t="n">
        <f aca="false">SUBTOTAL(9,F480:F480)</f>
        <v>0</v>
      </c>
      <c r="G481" s="39" t="n">
        <f aca="false">SUBTOTAL(9,G480:G480)</f>
        <v>0</v>
      </c>
      <c r="H481" s="39" t="n">
        <f aca="false">SUBTOTAL(9,H480:H480)</f>
        <v>115.66</v>
      </c>
      <c r="I481" s="39" t="n">
        <f aca="false">SUBTOTAL(9,I480:I480)</f>
        <v>0</v>
      </c>
    </row>
    <row r="482" customFormat="false" ht="12.75" hidden="true" customHeight="false" outlineLevel="2" collapsed="false">
      <c r="A482" s="10" t="n">
        <v>45307</v>
      </c>
      <c r="B482" s="40" t="s">
        <v>334</v>
      </c>
      <c r="C482" s="38" t="s">
        <v>335</v>
      </c>
      <c r="D482" s="39" t="n">
        <f aca="false">F482+G482+H482+I482</f>
        <v>100.08</v>
      </c>
      <c r="E482" s="39"/>
      <c r="F482" s="39"/>
      <c r="G482" s="39"/>
      <c r="H482" s="39" t="n">
        <v>100.08</v>
      </c>
      <c r="I482" s="39"/>
    </row>
    <row r="483" customFormat="false" ht="12.75" hidden="false" customHeight="false" outlineLevel="1" collapsed="true">
      <c r="A483" s="41"/>
      <c r="B483" s="42"/>
      <c r="C483" s="43" t="s">
        <v>336</v>
      </c>
      <c r="D483" s="39" t="n">
        <f aca="false">SUBTOTAL(9,D482:D482)</f>
        <v>100.08</v>
      </c>
      <c r="E483" s="39"/>
      <c r="F483" s="39" t="n">
        <f aca="false">SUBTOTAL(9,F482:F482)</f>
        <v>0</v>
      </c>
      <c r="G483" s="39" t="n">
        <f aca="false">SUBTOTAL(9,G482:G482)</f>
        <v>0</v>
      </c>
      <c r="H483" s="39" t="n">
        <f aca="false">SUBTOTAL(9,H482:H482)</f>
        <v>100.08</v>
      </c>
      <c r="I483" s="39" t="n">
        <f aca="false">SUBTOTAL(9,I482:I482)</f>
        <v>0</v>
      </c>
    </row>
    <row r="484" customFormat="false" ht="12.75" hidden="true" customHeight="false" outlineLevel="2" collapsed="false">
      <c r="A484" s="10" t="n">
        <v>45296</v>
      </c>
      <c r="B484" s="37" t="n">
        <v>44395647</v>
      </c>
      <c r="C484" s="38" t="s">
        <v>337</v>
      </c>
      <c r="D484" s="39" t="n">
        <f aca="false">F484+G484+H484+I484</f>
        <v>71.7824</v>
      </c>
      <c r="E484" s="39" t="n">
        <v>112.16</v>
      </c>
      <c r="F484" s="39" t="n">
        <f aca="false">E484*0.64</f>
        <v>71.7824</v>
      </c>
      <c r="G484" s="39"/>
      <c r="H484" s="39"/>
      <c r="I484" s="39"/>
    </row>
    <row r="485" customFormat="false" ht="12.75" hidden="false" customHeight="false" outlineLevel="1" collapsed="true">
      <c r="A485" s="10"/>
      <c r="B485" s="37"/>
      <c r="C485" s="38" t="s">
        <v>338</v>
      </c>
      <c r="D485" s="39" t="n">
        <f aca="false">SUBTOTAL(9,D484:D484)</f>
        <v>71.7824</v>
      </c>
      <c r="E485" s="39"/>
      <c r="F485" s="39" t="n">
        <f aca="false">SUBTOTAL(9,F484:F484)</f>
        <v>71.7824</v>
      </c>
      <c r="G485" s="39" t="n">
        <f aca="false">SUBTOTAL(9,G484:G484)</f>
        <v>0</v>
      </c>
      <c r="H485" s="39" t="n">
        <f aca="false">SUBTOTAL(9,H484:H484)</f>
        <v>0</v>
      </c>
      <c r="I485" s="39" t="n">
        <f aca="false">SUBTOTAL(9,I484:I484)</f>
        <v>0</v>
      </c>
    </row>
    <row r="486" customFormat="false" ht="12.75" hidden="false" customHeight="false" outlineLevel="0" collapsed="false">
      <c r="A486" s="10"/>
      <c r="B486" s="40"/>
      <c r="C486" s="45" t="s">
        <v>99</v>
      </c>
      <c r="D486" s="46" t="n">
        <f aca="false">SUBTOTAL(9,D6:D484)</f>
        <v>7039898.562</v>
      </c>
      <c r="E486" s="46"/>
      <c r="F486" s="46" t="n">
        <f aca="false">SUBTOTAL(9,F6:F484)</f>
        <v>3684374.752</v>
      </c>
      <c r="G486" s="46" t="n">
        <f aca="false">SUBTOTAL(9,G6:G484)</f>
        <v>1729744.21</v>
      </c>
      <c r="H486" s="46" t="n">
        <f aca="false">SUBTOTAL(9,H6:H484)</f>
        <v>1521013.77</v>
      </c>
      <c r="I486" s="46" t="n">
        <f aca="false">SUBTOTAL(9,I6:I484)</f>
        <v>104765.83</v>
      </c>
    </row>
  </sheetData>
  <sheetProtection sheet="true"/>
  <mergeCells count="3">
    <mergeCell ref="H1:I1"/>
    <mergeCell ref="C3:I3"/>
    <mergeCell ref="C4:I4"/>
  </mergeCells>
  <dataValidations count="4">
    <dataValidation allowBlank="true" errorStyle="stop" operator="between" showDropDown="false" showErrorMessage="true" showInputMessage="false" sqref="C6 C8:C12 C14 C16:C39 C41:C47 C49 C51:C70 C72:C73 C75 C77:C88 C90:C130 C132:C135 C137 C139:C140 C142 C144:C149 C151 C153:C155 C157:C161 C163:C173 C175:C179 C181:C182 C184 C186:C190 C192:C239 C241:C256 C258:C271 C273:C280 C282:C293 C295 C297:C298 C300 C302:C306" type="list">
      <formula1>$C$2:$C$448</formula1>
      <formula2>0</formula2>
    </dataValidation>
    <dataValidation allowBlank="true" errorStyle="stop" operator="between" showDropDown="false" showErrorMessage="true" showInputMessage="false" sqref="C308:C313 C315:C317 C319:C325 C327:C330 C332:C335 C337 C339 C341 C343:C346 C348 C350 C352 C354 C356 C358 C360:C361 C363:C365 C367:C370 C372:C380 C382:C385 C387:C398 C400:C405 C407" type="list">
      <formula1>$C$2:$C$123</formula1>
      <formula2>0</formula2>
    </dataValidation>
    <dataValidation allowBlank="true" errorStyle="stop" operator="between" showDropDown="false" showErrorMessage="true" showInputMessage="false" sqref="C484" type="list">
      <formula1>$C$2:$C$86</formula1>
      <formula2>0</formula2>
    </dataValidation>
    <dataValidation allowBlank="true" errorStyle="stop" operator="between" showDropDown="false" showErrorMessage="true" showInputMessage="false" sqref="D6 D8:D12 D14 D16:D39 D41:D47 D49 D51:D70 D72:D73 D75 D77:D88 D90:D130 D132:D135 D137 D139:D140 D142 D144:D149 D151 D153:D155 D157:D161 D163:D173 D175:D179 D181:D182 D184 D186:D190 D192:D239 D241:D256 D258:D271 D273:D280 D282:D293 D295 D297:D298 D300 D302:D313 D315:D317 D319:D325 D327:D330 D332:D335 D337 D339 D341 D343:D346 D348 D350 D352 D354 D356 D358 D360:D361 D363:D365 D367:D370 D372:D380 D382:D385 D387:D398 D400:D405 D407:D413 D415:D420 D422:D424 D426:D432 D434:D448 D450:D460 D462:D471 D473:D477 D479:D484" type="list">
      <formula1>$F$2:$F$66</formula1>
      <formula2>0</formula2>
    </dataValidation>
  </dataValidations>
  <printOptions headings="false" gridLines="false" gridLinesSet="true" horizontalCentered="true" verticalCentered="false"/>
  <pageMargins left="0.747916666666667" right="0.66944444444444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4.13"/>
    <col collapsed="false" customWidth="false" hidden="true" outlineLevel="0" max="4" min="4" style="0" width="9.06"/>
    <col collapsed="false" customWidth="true" hidden="false" outlineLevel="0" max="5" min="5" style="0" width="11.7"/>
  </cols>
  <sheetData>
    <row r="1" customFormat="false" ht="15" hidden="false" customHeight="false" outlineLevel="0" collapsed="false">
      <c r="E1" s="47" t="s">
        <v>0</v>
      </c>
    </row>
    <row r="2" customFormat="false" ht="15.75" hidden="false" customHeight="false" outlineLevel="0" collapsed="false">
      <c r="A2" s="48" t="s">
        <v>339</v>
      </c>
      <c r="B2" s="48"/>
      <c r="C2" s="48"/>
      <c r="D2" s="48"/>
      <c r="E2" s="48"/>
    </row>
    <row r="3" customFormat="false" ht="15.75" hidden="false" customHeight="false" outlineLevel="0" collapsed="false">
      <c r="A3" s="48" t="s">
        <v>2</v>
      </c>
      <c r="B3" s="48"/>
      <c r="C3" s="48"/>
      <c r="D3" s="48"/>
      <c r="E3" s="48"/>
    </row>
    <row r="4" customFormat="false" ht="4.5" hidden="false" customHeight="true" outlineLevel="0" collapsed="false">
      <c r="A4" s="49"/>
    </row>
    <row r="5" customFormat="false" ht="21" hidden="false" customHeight="true" outlineLevel="0" collapsed="false">
      <c r="A5" s="50" t="s">
        <v>340</v>
      </c>
      <c r="B5" s="51" t="s">
        <v>341</v>
      </c>
      <c r="C5" s="51" t="s">
        <v>342</v>
      </c>
      <c r="D5" s="51" t="s">
        <v>343</v>
      </c>
      <c r="E5" s="52" t="s">
        <v>344</v>
      </c>
    </row>
    <row r="6" customFormat="false" ht="12.75" hidden="false" customHeight="false" outlineLevel="0" collapsed="false">
      <c r="A6" s="53" t="s">
        <v>345</v>
      </c>
      <c r="B6" s="54" t="s">
        <v>346</v>
      </c>
      <c r="C6" s="55" t="s">
        <v>347</v>
      </c>
      <c r="D6" s="55"/>
      <c r="E6" s="56" t="n">
        <v>843</v>
      </c>
    </row>
    <row r="7" customFormat="false" ht="12.75" hidden="false" customHeight="false" outlineLevel="0" collapsed="false">
      <c r="A7" s="53" t="s">
        <v>345</v>
      </c>
      <c r="B7" s="54" t="s">
        <v>348</v>
      </c>
      <c r="C7" s="55" t="s">
        <v>347</v>
      </c>
      <c r="D7" s="55"/>
      <c r="E7" s="56" t="n">
        <v>5759</v>
      </c>
    </row>
    <row r="8" customFormat="false" ht="12.75" hidden="false" customHeight="false" outlineLevel="0" collapsed="false">
      <c r="A8" s="53" t="s">
        <v>345</v>
      </c>
      <c r="B8" s="54" t="s">
        <v>349</v>
      </c>
      <c r="C8" s="55" t="s">
        <v>347</v>
      </c>
      <c r="D8" s="55"/>
      <c r="E8" s="56" t="n">
        <v>151</v>
      </c>
    </row>
    <row r="9" customFormat="false" ht="12.75" hidden="false" customHeight="false" outlineLevel="0" collapsed="false">
      <c r="A9" s="53" t="s">
        <v>345</v>
      </c>
      <c r="B9" s="54" t="s">
        <v>350</v>
      </c>
      <c r="C9" s="55" t="s">
        <v>347</v>
      </c>
      <c r="D9" s="55" t="s">
        <v>351</v>
      </c>
      <c r="E9" s="56" t="n">
        <v>1045</v>
      </c>
    </row>
    <row r="10" customFormat="false" ht="12.75" hidden="false" customHeight="false" outlineLevel="0" collapsed="false">
      <c r="A10" s="53" t="s">
        <v>345</v>
      </c>
      <c r="B10" s="54" t="s">
        <v>352</v>
      </c>
      <c r="C10" s="55" t="s">
        <v>347</v>
      </c>
      <c r="D10" s="55"/>
      <c r="E10" s="56" t="n">
        <v>1020</v>
      </c>
    </row>
    <row r="11" customFormat="false" ht="12.75" hidden="false" customHeight="false" outlineLevel="0" collapsed="false">
      <c r="A11" s="53" t="s">
        <v>345</v>
      </c>
      <c r="B11" s="54" t="s">
        <v>353</v>
      </c>
      <c r="C11" s="55" t="s">
        <v>347</v>
      </c>
      <c r="D11" s="55" t="s">
        <v>351</v>
      </c>
      <c r="E11" s="56" t="n">
        <v>195955</v>
      </c>
    </row>
    <row r="12" customFormat="false" ht="12.75" hidden="false" customHeight="false" outlineLevel="0" collapsed="false">
      <c r="A12" s="53" t="s">
        <v>345</v>
      </c>
      <c r="B12" s="54" t="s">
        <v>354</v>
      </c>
      <c r="C12" s="55" t="s">
        <v>347</v>
      </c>
      <c r="D12" s="55"/>
      <c r="E12" s="56" t="n">
        <v>549</v>
      </c>
    </row>
    <row r="13" customFormat="false" ht="12.75" hidden="false" customHeight="false" outlineLevel="0" collapsed="false">
      <c r="A13" s="53" t="s">
        <v>345</v>
      </c>
      <c r="B13" s="54" t="s">
        <v>355</v>
      </c>
      <c r="C13" s="57" t="s">
        <v>347</v>
      </c>
      <c r="D13" s="55"/>
      <c r="E13" s="56" t="n">
        <v>122250</v>
      </c>
    </row>
    <row r="14" customFormat="false" ht="12.75" hidden="false" customHeight="false" outlineLevel="0" collapsed="false">
      <c r="A14" s="53" t="s">
        <v>345</v>
      </c>
      <c r="B14" s="53" t="s">
        <v>356</v>
      </c>
      <c r="C14" s="57" t="s">
        <v>357</v>
      </c>
      <c r="D14" s="55"/>
      <c r="E14" s="56" t="n">
        <v>0</v>
      </c>
    </row>
    <row r="15" customFormat="false" ht="12.75" hidden="false" customHeight="false" outlineLevel="0" collapsed="false">
      <c r="A15" s="53" t="s">
        <v>345</v>
      </c>
      <c r="B15" s="53" t="s">
        <v>358</v>
      </c>
      <c r="C15" s="57" t="s">
        <v>357</v>
      </c>
      <c r="D15" s="55"/>
      <c r="E15" s="56" t="n">
        <v>1405</v>
      </c>
    </row>
    <row r="16" customFormat="false" ht="12.75" hidden="false" customHeight="false" outlineLevel="0" collapsed="false">
      <c r="A16" s="53" t="s">
        <v>345</v>
      </c>
      <c r="B16" s="53" t="s">
        <v>359</v>
      </c>
      <c r="C16" s="57" t="s">
        <v>357</v>
      </c>
      <c r="D16" s="57"/>
      <c r="E16" s="56" t="n">
        <v>196304</v>
      </c>
    </row>
    <row r="17" customFormat="false" ht="12.75" hidden="false" customHeight="false" outlineLevel="0" collapsed="false">
      <c r="A17" s="53" t="s">
        <v>345</v>
      </c>
      <c r="B17" s="53" t="s">
        <v>360</v>
      </c>
      <c r="C17" s="57" t="s">
        <v>357</v>
      </c>
      <c r="D17" s="57"/>
      <c r="E17" s="56" t="n">
        <v>0</v>
      </c>
    </row>
    <row r="18" customFormat="false" ht="12.75" hidden="false" customHeight="false" outlineLevel="0" collapsed="false">
      <c r="A18" s="53" t="s">
        <v>345</v>
      </c>
      <c r="B18" s="53" t="s">
        <v>361</v>
      </c>
      <c r="C18" s="57" t="s">
        <v>357</v>
      </c>
      <c r="D18" s="57"/>
      <c r="E18" s="56" t="n">
        <v>329.3</v>
      </c>
    </row>
    <row r="19" customFormat="false" ht="12.75" hidden="false" customHeight="false" outlineLevel="0" collapsed="false">
      <c r="A19" s="53" t="s">
        <v>345</v>
      </c>
      <c r="B19" s="53" t="s">
        <v>362</v>
      </c>
      <c r="C19" s="57" t="s">
        <v>357</v>
      </c>
      <c r="D19" s="57"/>
      <c r="E19" s="56" t="n">
        <v>2131</v>
      </c>
    </row>
    <row r="20" customFormat="false" ht="12.75" hidden="false" customHeight="false" outlineLevel="0" collapsed="false">
      <c r="A20" s="53" t="s">
        <v>345</v>
      </c>
      <c r="B20" s="53" t="s">
        <v>363</v>
      </c>
      <c r="C20" s="57" t="s">
        <v>357</v>
      </c>
      <c r="D20" s="57"/>
      <c r="E20" s="56" t="n">
        <v>12279.74</v>
      </c>
    </row>
    <row r="21" customFormat="false" ht="12.75" hidden="false" customHeight="false" outlineLevel="0" collapsed="false">
      <c r="A21" s="53" t="s">
        <v>345</v>
      </c>
      <c r="B21" s="53" t="s">
        <v>364</v>
      </c>
      <c r="C21" s="57" t="s">
        <v>357</v>
      </c>
      <c r="D21" s="57"/>
      <c r="E21" s="56" t="n">
        <v>5400</v>
      </c>
    </row>
    <row r="22" customFormat="false" ht="12.75" hidden="false" customHeight="false" outlineLevel="0" collapsed="false">
      <c r="A22" s="53" t="s">
        <v>345</v>
      </c>
      <c r="B22" s="54" t="s">
        <v>365</v>
      </c>
      <c r="C22" s="57" t="s">
        <v>357</v>
      </c>
      <c r="D22" s="57"/>
      <c r="E22" s="56" t="n">
        <v>2421</v>
      </c>
    </row>
    <row r="23" customFormat="false" ht="12.75" hidden="false" customHeight="false" outlineLevel="0" collapsed="false">
      <c r="A23" s="53" t="s">
        <v>345</v>
      </c>
      <c r="B23" s="54" t="s">
        <v>366</v>
      </c>
      <c r="C23" s="57" t="s">
        <v>357</v>
      </c>
      <c r="D23" s="57"/>
      <c r="E23" s="56" t="n">
        <v>1869</v>
      </c>
    </row>
    <row r="24" customFormat="false" ht="12.75" hidden="false" customHeight="false" outlineLevel="0" collapsed="false">
      <c r="A24" s="53" t="s">
        <v>345</v>
      </c>
      <c r="B24" s="53" t="s">
        <v>367</v>
      </c>
      <c r="C24" s="57" t="s">
        <v>357</v>
      </c>
      <c r="D24" s="57"/>
      <c r="E24" s="56" t="n">
        <v>3043</v>
      </c>
    </row>
    <row r="25" customFormat="false" ht="12.75" hidden="false" customHeight="false" outlineLevel="0" collapsed="false">
      <c r="A25" s="53" t="s">
        <v>345</v>
      </c>
      <c r="B25" s="54" t="s">
        <v>368</v>
      </c>
      <c r="C25" s="57" t="s">
        <v>357</v>
      </c>
      <c r="D25" s="57"/>
      <c r="E25" s="56" t="n">
        <v>10230.58</v>
      </c>
    </row>
    <row r="26" customFormat="false" ht="12.75" hidden="false" customHeight="false" outlineLevel="0" collapsed="false">
      <c r="A26" s="53" t="s">
        <v>345</v>
      </c>
      <c r="B26" s="54" t="s">
        <v>369</v>
      </c>
      <c r="C26" s="55" t="s">
        <v>357</v>
      </c>
      <c r="D26" s="55"/>
      <c r="E26" s="56" t="n">
        <v>1150</v>
      </c>
    </row>
    <row r="27" customFormat="false" ht="12.75" hidden="false" customHeight="false" outlineLevel="0" collapsed="false">
      <c r="A27" s="53" t="s">
        <v>345</v>
      </c>
      <c r="B27" s="54" t="s">
        <v>370</v>
      </c>
      <c r="C27" s="57" t="s">
        <v>357</v>
      </c>
      <c r="D27" s="57"/>
      <c r="E27" s="56" t="n">
        <v>32766.37</v>
      </c>
    </row>
    <row r="28" customFormat="false" ht="12.75" hidden="false" customHeight="false" outlineLevel="0" collapsed="false">
      <c r="A28" s="53" t="s">
        <v>345</v>
      </c>
      <c r="B28" s="54" t="s">
        <v>371</v>
      </c>
      <c r="C28" s="57" t="s">
        <v>357</v>
      </c>
      <c r="D28" s="57"/>
      <c r="E28" s="56" t="n">
        <v>3074</v>
      </c>
    </row>
    <row r="29" customFormat="false" ht="12.75" hidden="false" customHeight="false" outlineLevel="0" collapsed="false">
      <c r="A29" s="53" t="s">
        <v>345</v>
      </c>
      <c r="B29" s="54" t="s">
        <v>372</v>
      </c>
      <c r="C29" s="55" t="s">
        <v>357</v>
      </c>
      <c r="D29" s="55"/>
      <c r="E29" s="56" t="n">
        <v>3635</v>
      </c>
    </row>
    <row r="30" customFormat="false" ht="12.75" hidden="false" customHeight="false" outlineLevel="0" collapsed="false">
      <c r="A30" s="53" t="s">
        <v>345</v>
      </c>
      <c r="B30" s="54" t="s">
        <v>373</v>
      </c>
      <c r="C30" s="55" t="s">
        <v>357</v>
      </c>
      <c r="D30" s="55"/>
      <c r="E30" s="56" t="n">
        <v>15644</v>
      </c>
    </row>
    <row r="31" customFormat="false" ht="12.75" hidden="false" customHeight="false" outlineLevel="0" collapsed="false">
      <c r="A31" s="53" t="s">
        <v>345</v>
      </c>
      <c r="B31" s="13" t="s">
        <v>374</v>
      </c>
      <c r="C31" s="55" t="s">
        <v>357</v>
      </c>
      <c r="D31" s="55"/>
      <c r="E31" s="56" t="n">
        <v>1420</v>
      </c>
    </row>
    <row r="32" customFormat="false" ht="12.75" hidden="false" customHeight="false" outlineLevel="0" collapsed="false">
      <c r="A32" s="53" t="s">
        <v>345</v>
      </c>
      <c r="B32" s="53" t="s">
        <v>375</v>
      </c>
      <c r="C32" s="55" t="s">
        <v>357</v>
      </c>
      <c r="D32" s="55"/>
      <c r="E32" s="56" t="n">
        <v>2860</v>
      </c>
    </row>
    <row r="33" customFormat="false" ht="12.75" hidden="false" customHeight="false" outlineLevel="0" collapsed="false">
      <c r="A33" s="53" t="s">
        <v>345</v>
      </c>
      <c r="B33" s="53" t="s">
        <v>376</v>
      </c>
      <c r="C33" s="57" t="s">
        <v>357</v>
      </c>
      <c r="D33" s="57"/>
      <c r="E33" s="56" t="n">
        <v>440</v>
      </c>
    </row>
    <row r="34" customFormat="false" ht="12.75" hidden="false" customHeight="false" outlineLevel="0" collapsed="false">
      <c r="A34" s="53" t="s">
        <v>345</v>
      </c>
      <c r="B34" s="53" t="s">
        <v>377</v>
      </c>
      <c r="C34" s="57" t="s">
        <v>357</v>
      </c>
      <c r="D34" s="57"/>
      <c r="E34" s="56" t="n">
        <v>20</v>
      </c>
    </row>
    <row r="35" customFormat="false" ht="12.75" hidden="false" customHeight="false" outlineLevel="0" collapsed="false">
      <c r="A35" s="53" t="s">
        <v>345</v>
      </c>
      <c r="B35" s="53" t="s">
        <v>378</v>
      </c>
      <c r="C35" s="57" t="s">
        <v>357</v>
      </c>
      <c r="D35" s="57"/>
      <c r="E35" s="56" t="n">
        <v>370</v>
      </c>
    </row>
    <row r="36" customFormat="false" ht="12.75" hidden="false" customHeight="false" outlineLevel="0" collapsed="false">
      <c r="A36" s="53" t="s">
        <v>345</v>
      </c>
      <c r="B36" s="53" t="s">
        <v>379</v>
      </c>
      <c r="C36" s="57" t="s">
        <v>357</v>
      </c>
      <c r="D36" s="57"/>
      <c r="E36" s="56" t="n">
        <v>1736</v>
      </c>
    </row>
    <row r="37" customFormat="false" ht="12.75" hidden="false" customHeight="false" outlineLevel="0" collapsed="false">
      <c r="A37" s="53" t="s">
        <v>345</v>
      </c>
      <c r="B37" s="53" t="s">
        <v>380</v>
      </c>
      <c r="C37" s="57" t="s">
        <v>357</v>
      </c>
      <c r="D37" s="57"/>
      <c r="E37" s="56" t="n">
        <v>1792</v>
      </c>
    </row>
    <row r="38" customFormat="false" ht="12.75" hidden="false" customHeight="false" outlineLevel="0" collapsed="false">
      <c r="A38" s="53" t="s">
        <v>345</v>
      </c>
      <c r="B38" s="53" t="s">
        <v>381</v>
      </c>
      <c r="C38" s="57" t="s">
        <v>357</v>
      </c>
      <c r="D38" s="57"/>
      <c r="E38" s="56" t="n">
        <v>1711</v>
      </c>
    </row>
    <row r="39" customFormat="false" ht="12.75" hidden="false" customHeight="false" outlineLevel="0" collapsed="false">
      <c r="A39" s="53" t="s">
        <v>345</v>
      </c>
      <c r="B39" s="53" t="s">
        <v>382</v>
      </c>
      <c r="C39" s="57" t="s">
        <v>357</v>
      </c>
      <c r="D39" s="57"/>
      <c r="E39" s="56" t="n">
        <v>3033</v>
      </c>
    </row>
    <row r="40" customFormat="false" ht="12.75" hidden="false" customHeight="false" outlineLevel="0" collapsed="false">
      <c r="A40" s="53" t="s">
        <v>345</v>
      </c>
      <c r="B40" s="53" t="s">
        <v>383</v>
      </c>
      <c r="C40" s="57" t="s">
        <v>357</v>
      </c>
      <c r="D40" s="57"/>
      <c r="E40" s="56" t="n">
        <v>6997.96</v>
      </c>
    </row>
    <row r="41" customFormat="false" ht="12.75" hidden="false" customHeight="false" outlineLevel="0" collapsed="false">
      <c r="A41" s="53" t="s">
        <v>345</v>
      </c>
      <c r="B41" s="54" t="s">
        <v>384</v>
      </c>
      <c r="C41" s="57" t="s">
        <v>357</v>
      </c>
      <c r="D41" s="57"/>
      <c r="E41" s="56" t="n">
        <v>4237</v>
      </c>
    </row>
    <row r="42" customFormat="false" ht="12.75" hidden="false" customHeight="false" outlineLevel="0" collapsed="false">
      <c r="A42" s="53" t="s">
        <v>345</v>
      </c>
      <c r="B42" s="53" t="s">
        <v>385</v>
      </c>
      <c r="C42" s="57" t="s">
        <v>357</v>
      </c>
      <c r="D42" s="57"/>
      <c r="E42" s="56" t="n">
        <v>6025</v>
      </c>
    </row>
    <row r="43" customFormat="false" ht="12.75" hidden="false" customHeight="false" outlineLevel="0" collapsed="false">
      <c r="A43" s="53" t="s">
        <v>345</v>
      </c>
      <c r="B43" s="53" t="s">
        <v>386</v>
      </c>
      <c r="C43" s="57" t="s">
        <v>357</v>
      </c>
      <c r="D43" s="57"/>
      <c r="E43" s="56" t="n">
        <v>3067</v>
      </c>
    </row>
    <row r="44" customFormat="false" ht="12.75" hidden="false" customHeight="false" outlineLevel="0" collapsed="false">
      <c r="A44" s="53" t="s">
        <v>345</v>
      </c>
      <c r="B44" s="53" t="s">
        <v>387</v>
      </c>
      <c r="C44" s="57" t="s">
        <v>357</v>
      </c>
      <c r="D44" s="57"/>
      <c r="E44" s="56" t="n">
        <v>6650</v>
      </c>
    </row>
    <row r="45" customFormat="false" ht="12.75" hidden="false" customHeight="false" outlineLevel="0" collapsed="false">
      <c r="A45" s="53" t="s">
        <v>345</v>
      </c>
      <c r="B45" s="53" t="s">
        <v>388</v>
      </c>
      <c r="C45" s="57" t="s">
        <v>357</v>
      </c>
      <c r="D45" s="57"/>
      <c r="E45" s="56" t="n">
        <v>0</v>
      </c>
    </row>
    <row r="46" customFormat="false" ht="12.75" hidden="false" customHeight="false" outlineLevel="0" collapsed="false">
      <c r="A46" s="53" t="s">
        <v>345</v>
      </c>
      <c r="B46" s="53" t="s">
        <v>389</v>
      </c>
      <c r="C46" s="57" t="s">
        <v>357</v>
      </c>
      <c r="D46" s="57"/>
      <c r="E46" s="56" t="n">
        <v>1463.14</v>
      </c>
    </row>
    <row r="47" customFormat="false" ht="12.75" hidden="false" customHeight="false" outlineLevel="0" collapsed="false">
      <c r="A47" s="53" t="s">
        <v>345</v>
      </c>
      <c r="B47" s="53" t="s">
        <v>390</v>
      </c>
      <c r="C47" s="57" t="s">
        <v>357</v>
      </c>
      <c r="D47" s="57"/>
      <c r="E47" s="56" t="n">
        <v>2837</v>
      </c>
    </row>
    <row r="48" customFormat="false" ht="12.75" hidden="false" customHeight="false" outlineLevel="0" collapsed="false">
      <c r="A48" s="53" t="s">
        <v>345</v>
      </c>
      <c r="B48" s="53" t="s">
        <v>391</v>
      </c>
      <c r="C48" s="57" t="s">
        <v>357</v>
      </c>
      <c r="D48" s="57"/>
      <c r="E48" s="56" t="n">
        <v>12627</v>
      </c>
    </row>
    <row r="49" customFormat="false" ht="12.75" hidden="false" customHeight="false" outlineLevel="0" collapsed="false">
      <c r="A49" s="53" t="s">
        <v>345</v>
      </c>
      <c r="B49" s="53" t="s">
        <v>392</v>
      </c>
      <c r="C49" s="55" t="s">
        <v>357</v>
      </c>
      <c r="D49" s="55"/>
      <c r="E49" s="56" t="n">
        <v>2918</v>
      </c>
    </row>
    <row r="50" customFormat="false" ht="12.75" hidden="false" customHeight="false" outlineLevel="0" collapsed="false">
      <c r="A50" s="53" t="s">
        <v>345</v>
      </c>
      <c r="B50" s="53" t="s">
        <v>393</v>
      </c>
      <c r="C50" s="55" t="s">
        <v>357</v>
      </c>
      <c r="D50" s="55"/>
      <c r="E50" s="56" t="n">
        <v>4312</v>
      </c>
    </row>
    <row r="51" customFormat="false" ht="12.75" hidden="false" customHeight="false" outlineLevel="0" collapsed="false">
      <c r="A51" s="53" t="s">
        <v>345</v>
      </c>
      <c r="B51" s="53" t="s">
        <v>394</v>
      </c>
      <c r="C51" s="57" t="s">
        <v>357</v>
      </c>
      <c r="D51" s="57"/>
      <c r="E51" s="56" t="n">
        <v>3560</v>
      </c>
    </row>
    <row r="52" customFormat="false" ht="12.75" hidden="false" customHeight="false" outlineLevel="0" collapsed="false">
      <c r="A52" s="53" t="s">
        <v>345</v>
      </c>
      <c r="B52" s="53" t="s">
        <v>395</v>
      </c>
      <c r="C52" s="57" t="s">
        <v>357</v>
      </c>
      <c r="D52" s="57"/>
      <c r="E52" s="56" t="n">
        <v>3612</v>
      </c>
    </row>
    <row r="53" customFormat="false" ht="12.75" hidden="false" customHeight="false" outlineLevel="0" collapsed="false">
      <c r="A53" s="53" t="s">
        <v>345</v>
      </c>
      <c r="B53" s="53" t="s">
        <v>396</v>
      </c>
      <c r="C53" s="57" t="s">
        <v>357</v>
      </c>
      <c r="D53" s="57"/>
      <c r="E53" s="56" t="n">
        <v>3628</v>
      </c>
    </row>
    <row r="54" customFormat="false" ht="12.75" hidden="false" customHeight="false" outlineLevel="0" collapsed="false">
      <c r="A54" s="53" t="s">
        <v>345</v>
      </c>
      <c r="B54" s="54" t="s">
        <v>397</v>
      </c>
      <c r="C54" s="57" t="s">
        <v>357</v>
      </c>
      <c r="D54" s="57"/>
      <c r="E54" s="56" t="n">
        <v>1207</v>
      </c>
    </row>
    <row r="55" customFormat="false" ht="12.75" hidden="false" customHeight="false" outlineLevel="0" collapsed="false">
      <c r="A55" s="53" t="s">
        <v>345</v>
      </c>
      <c r="B55" s="54" t="s">
        <v>398</v>
      </c>
      <c r="C55" s="57" t="s">
        <v>357</v>
      </c>
      <c r="D55" s="57"/>
      <c r="E55" s="56" t="n">
        <v>2540</v>
      </c>
    </row>
    <row r="56" customFormat="false" ht="12.75" hidden="false" customHeight="false" outlineLevel="0" collapsed="false">
      <c r="A56" s="53" t="s">
        <v>345</v>
      </c>
      <c r="B56" s="54" t="s">
        <v>399</v>
      </c>
      <c r="C56" s="57" t="s">
        <v>357</v>
      </c>
      <c r="D56" s="57"/>
      <c r="E56" s="56" t="n">
        <v>3380</v>
      </c>
    </row>
    <row r="57" customFormat="false" ht="12.75" hidden="false" customHeight="false" outlineLevel="0" collapsed="false">
      <c r="A57" s="53" t="s">
        <v>345</v>
      </c>
      <c r="B57" s="54" t="s">
        <v>400</v>
      </c>
      <c r="C57" s="57" t="s">
        <v>357</v>
      </c>
      <c r="D57" s="57"/>
      <c r="E57" s="56" t="n">
        <v>4280</v>
      </c>
    </row>
    <row r="58" customFormat="false" ht="12.75" hidden="false" customHeight="false" outlineLevel="0" collapsed="false">
      <c r="A58" s="53" t="s">
        <v>345</v>
      </c>
      <c r="B58" s="53" t="s">
        <v>401</v>
      </c>
      <c r="C58" s="57" t="s">
        <v>357</v>
      </c>
      <c r="D58" s="57"/>
      <c r="E58" s="56" t="n">
        <v>2478</v>
      </c>
    </row>
    <row r="59" customFormat="false" ht="12.75" hidden="false" customHeight="false" outlineLevel="0" collapsed="false">
      <c r="A59" s="53" t="s">
        <v>345</v>
      </c>
      <c r="B59" s="53" t="s">
        <v>402</v>
      </c>
      <c r="C59" s="57" t="s">
        <v>357</v>
      </c>
      <c r="D59" s="57"/>
      <c r="E59" s="56" t="n">
        <v>3630</v>
      </c>
    </row>
    <row r="60" customFormat="false" ht="12.75" hidden="false" customHeight="false" outlineLevel="0" collapsed="false">
      <c r="A60" s="53" t="s">
        <v>345</v>
      </c>
      <c r="B60" s="54" t="s">
        <v>403</v>
      </c>
      <c r="C60" s="55" t="s">
        <v>357</v>
      </c>
      <c r="D60" s="55"/>
      <c r="E60" s="56" t="n">
        <v>1662</v>
      </c>
    </row>
    <row r="61" customFormat="false" ht="12.75" hidden="false" customHeight="false" outlineLevel="0" collapsed="false">
      <c r="A61" s="53" t="s">
        <v>345</v>
      </c>
      <c r="B61" s="54" t="s">
        <v>404</v>
      </c>
      <c r="C61" s="55" t="s">
        <v>357</v>
      </c>
      <c r="D61" s="55"/>
      <c r="E61" s="56" t="n">
        <v>580</v>
      </c>
    </row>
    <row r="62" customFormat="false" ht="12.75" hidden="false" customHeight="false" outlineLevel="0" collapsed="false">
      <c r="A62" s="53" t="s">
        <v>345</v>
      </c>
      <c r="B62" s="53" t="s">
        <v>405</v>
      </c>
      <c r="C62" s="57" t="s">
        <v>357</v>
      </c>
      <c r="D62" s="57"/>
      <c r="E62" s="56" t="n">
        <v>23621</v>
      </c>
    </row>
    <row r="63" customFormat="false" ht="12.75" hidden="false" customHeight="false" outlineLevel="0" collapsed="false">
      <c r="A63" s="53" t="s">
        <v>345</v>
      </c>
      <c r="B63" s="53" t="s">
        <v>406</v>
      </c>
      <c r="C63" s="55" t="s">
        <v>357</v>
      </c>
      <c r="D63" s="55"/>
      <c r="E63" s="56" t="n">
        <v>648</v>
      </c>
    </row>
    <row r="64" customFormat="false" ht="12.75" hidden="false" customHeight="false" outlineLevel="0" collapsed="false">
      <c r="A64" s="53" t="s">
        <v>407</v>
      </c>
      <c r="B64" s="53" t="s">
        <v>408</v>
      </c>
      <c r="C64" s="55" t="s">
        <v>357</v>
      </c>
      <c r="D64" s="55"/>
      <c r="E64" s="56" t="n">
        <v>1301</v>
      </c>
    </row>
    <row r="65" customFormat="false" ht="12.75" hidden="false" customHeight="false" outlineLevel="0" collapsed="false">
      <c r="A65" s="53" t="s">
        <v>407</v>
      </c>
      <c r="B65" s="53" t="s">
        <v>409</v>
      </c>
      <c r="C65" s="55" t="s">
        <v>357</v>
      </c>
      <c r="D65" s="55"/>
      <c r="E65" s="56" t="n">
        <v>1810</v>
      </c>
    </row>
    <row r="66" customFormat="false" ht="12.75" hidden="false" customHeight="false" outlineLevel="0" collapsed="false">
      <c r="A66" s="53" t="s">
        <v>410</v>
      </c>
      <c r="B66" s="53" t="s">
        <v>411</v>
      </c>
      <c r="C66" s="57" t="s">
        <v>347</v>
      </c>
      <c r="D66" s="57"/>
      <c r="E66" s="56" t="n">
        <v>5742</v>
      </c>
    </row>
    <row r="67" customFormat="false" ht="12.75" hidden="false" customHeight="false" outlineLevel="0" collapsed="false">
      <c r="A67" s="53" t="s">
        <v>410</v>
      </c>
      <c r="B67" s="53" t="s">
        <v>412</v>
      </c>
      <c r="C67" s="57" t="s">
        <v>357</v>
      </c>
      <c r="D67" s="57"/>
      <c r="E67" s="56" t="n">
        <v>2150</v>
      </c>
    </row>
    <row r="68" customFormat="false" ht="12.75" hidden="false" customHeight="false" outlineLevel="0" collapsed="false">
      <c r="A68" s="53" t="s">
        <v>410</v>
      </c>
      <c r="B68" s="53" t="s">
        <v>413</v>
      </c>
      <c r="C68" s="55" t="s">
        <v>357</v>
      </c>
      <c r="D68" s="55"/>
      <c r="E68" s="56" t="n">
        <v>1062</v>
      </c>
    </row>
    <row r="69" customFormat="false" ht="12.75" hidden="false" customHeight="false" outlineLevel="0" collapsed="false">
      <c r="A69" s="53" t="s">
        <v>410</v>
      </c>
      <c r="B69" s="53" t="s">
        <v>414</v>
      </c>
      <c r="C69" s="55" t="s">
        <v>357</v>
      </c>
      <c r="D69" s="55"/>
      <c r="E69" s="56" t="n">
        <v>5132</v>
      </c>
    </row>
    <row r="70" customFormat="false" ht="12.75" hidden="false" customHeight="false" outlineLevel="0" collapsed="false">
      <c r="A70" s="53" t="s">
        <v>415</v>
      </c>
      <c r="B70" s="53" t="s">
        <v>416</v>
      </c>
      <c r="C70" s="55" t="s">
        <v>357</v>
      </c>
      <c r="D70" s="55"/>
      <c r="E70" s="56" t="n">
        <v>945</v>
      </c>
    </row>
    <row r="71" customFormat="false" ht="12.75" hidden="false" customHeight="false" outlineLevel="0" collapsed="false">
      <c r="A71" s="53" t="s">
        <v>415</v>
      </c>
      <c r="B71" s="53" t="s">
        <v>417</v>
      </c>
      <c r="C71" s="55" t="s">
        <v>357</v>
      </c>
      <c r="D71" s="55"/>
      <c r="E71" s="56" t="n">
        <v>1671</v>
      </c>
    </row>
    <row r="72" customFormat="false" ht="12.75" hidden="false" customHeight="false" outlineLevel="0" collapsed="false">
      <c r="A72" s="53" t="s">
        <v>418</v>
      </c>
      <c r="B72" s="53" t="s">
        <v>419</v>
      </c>
      <c r="C72" s="55" t="s">
        <v>357</v>
      </c>
      <c r="D72" s="55"/>
      <c r="E72" s="56" t="n">
        <v>2651</v>
      </c>
    </row>
    <row r="73" customFormat="false" ht="12.75" hidden="false" customHeight="false" outlineLevel="0" collapsed="false">
      <c r="A73" s="53" t="s">
        <v>418</v>
      </c>
      <c r="B73" s="53" t="s">
        <v>420</v>
      </c>
      <c r="C73" s="55" t="s">
        <v>357</v>
      </c>
      <c r="D73" s="55"/>
      <c r="E73" s="56" t="n">
        <v>1986</v>
      </c>
    </row>
    <row r="74" customFormat="false" ht="12.75" hidden="false" customHeight="false" outlineLevel="0" collapsed="false">
      <c r="A74" s="53" t="s">
        <v>421</v>
      </c>
      <c r="B74" s="53" t="s">
        <v>422</v>
      </c>
      <c r="C74" s="55" t="s">
        <v>357</v>
      </c>
      <c r="D74" s="55"/>
      <c r="E74" s="56" t="n">
        <v>2671</v>
      </c>
    </row>
    <row r="75" customFormat="false" ht="12.75" hidden="false" customHeight="false" outlineLevel="0" collapsed="false">
      <c r="A75" s="53" t="s">
        <v>423</v>
      </c>
      <c r="B75" s="53" t="s">
        <v>365</v>
      </c>
      <c r="C75" s="55" t="s">
        <v>357</v>
      </c>
      <c r="D75" s="55"/>
      <c r="E75" s="56" t="n">
        <v>188</v>
      </c>
    </row>
    <row r="76" customFormat="false" ht="12.75" hidden="false" customHeight="false" outlineLevel="0" collapsed="false">
      <c r="A76" s="53" t="s">
        <v>423</v>
      </c>
      <c r="B76" s="53" t="s">
        <v>424</v>
      </c>
      <c r="C76" s="55" t="s">
        <v>357</v>
      </c>
      <c r="D76" s="55"/>
      <c r="E76" s="56" t="n">
        <v>279.47</v>
      </c>
    </row>
    <row r="77" customFormat="false" ht="12.75" hidden="false" customHeight="false" outlineLevel="0" collapsed="false">
      <c r="A77" s="53" t="s">
        <v>423</v>
      </c>
      <c r="B77" s="53" t="s">
        <v>425</v>
      </c>
      <c r="C77" s="55" t="s">
        <v>357</v>
      </c>
      <c r="D77" s="55"/>
      <c r="E77" s="56" t="n">
        <v>1040</v>
      </c>
    </row>
    <row r="78" customFormat="false" ht="12.75" hidden="false" customHeight="false" outlineLevel="0" collapsed="false">
      <c r="A78" s="53" t="s">
        <v>423</v>
      </c>
      <c r="B78" s="53" t="s">
        <v>426</v>
      </c>
      <c r="C78" s="57" t="s">
        <v>357</v>
      </c>
      <c r="D78" s="57"/>
      <c r="E78" s="56" t="n">
        <v>7470.28</v>
      </c>
    </row>
    <row r="79" customFormat="false" ht="12.75" hidden="false" customHeight="false" outlineLevel="0" collapsed="false">
      <c r="A79" s="53" t="s">
        <v>423</v>
      </c>
      <c r="B79" s="53" t="s">
        <v>427</v>
      </c>
      <c r="C79" s="57" t="s">
        <v>357</v>
      </c>
      <c r="D79" s="57"/>
      <c r="E79" s="56" t="n">
        <v>1083.14</v>
      </c>
    </row>
    <row r="80" customFormat="false" ht="12.75" hidden="false" customHeight="false" outlineLevel="0" collapsed="false">
      <c r="A80" s="53" t="s">
        <v>428</v>
      </c>
      <c r="B80" s="53" t="s">
        <v>429</v>
      </c>
      <c r="C80" s="55" t="s">
        <v>357</v>
      </c>
      <c r="D80" s="57"/>
      <c r="E80" s="56" t="n">
        <v>1637</v>
      </c>
    </row>
    <row r="81" customFormat="false" ht="12.75" hidden="false" customHeight="false" outlineLevel="0" collapsed="false">
      <c r="A81" s="53" t="s">
        <v>428</v>
      </c>
      <c r="B81" s="53" t="s">
        <v>430</v>
      </c>
      <c r="C81" s="57" t="s">
        <v>357</v>
      </c>
      <c r="D81" s="57" t="s">
        <v>351</v>
      </c>
      <c r="E81" s="56" t="n">
        <v>1851</v>
      </c>
    </row>
    <row r="82" customFormat="false" ht="12.75" hidden="false" customHeight="false" outlineLevel="0" collapsed="false">
      <c r="A82" s="53" t="s">
        <v>431</v>
      </c>
      <c r="B82" s="53" t="s">
        <v>432</v>
      </c>
      <c r="C82" s="57" t="s">
        <v>357</v>
      </c>
      <c r="D82" s="57"/>
      <c r="E82" s="56" t="n">
        <v>2002</v>
      </c>
    </row>
    <row r="83" customFormat="false" ht="12.75" hidden="false" customHeight="false" outlineLevel="0" collapsed="false">
      <c r="A83" s="53" t="s">
        <v>433</v>
      </c>
      <c r="B83" s="54" t="s">
        <v>434</v>
      </c>
      <c r="C83" s="57" t="s">
        <v>357</v>
      </c>
      <c r="D83" s="57"/>
      <c r="E83" s="56" t="n">
        <v>1310</v>
      </c>
    </row>
    <row r="84" customFormat="false" ht="12.75" hidden="false" customHeight="false" outlineLevel="0" collapsed="false">
      <c r="A84" s="58"/>
      <c r="B84" s="59" t="s">
        <v>99</v>
      </c>
      <c r="C84" s="59"/>
      <c r="D84" s="59"/>
      <c r="E84" s="60" t="n">
        <f aca="false">SUM(E6:E83)</f>
        <v>782577.98</v>
      </c>
    </row>
  </sheetData>
  <sheetProtection sheet="true"/>
  <mergeCells count="2">
    <mergeCell ref="A2:E2"/>
    <mergeCell ref="A3:E3"/>
  </mergeCells>
  <printOptions headings="false" gridLines="false" gridLinesSet="true" horizontalCentered="true" verticalCentered="false"/>
  <pageMargins left="0.984027777777778" right="0.747916666666667" top="0.196527777777778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91" activeCellId="0" sqref="A9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42.14"/>
    <col collapsed="false" customWidth="true" hidden="false" outlineLevel="0" max="2" min="2" style="0" width="11.28"/>
  </cols>
  <sheetData>
    <row r="1" customFormat="false" ht="12.75" hidden="false" customHeight="false" outlineLevel="0" collapsed="false">
      <c r="B1" s="61" t="s">
        <v>0</v>
      </c>
    </row>
    <row r="2" customFormat="false" ht="12.75" hidden="false" customHeight="false" outlineLevel="0" collapsed="false">
      <c r="A2" s="62" t="s">
        <v>435</v>
      </c>
      <c r="B2" s="62"/>
    </row>
    <row r="3" customFormat="false" ht="12.75" hidden="false" customHeight="false" outlineLevel="0" collapsed="false">
      <c r="A3" s="63" t="s">
        <v>2</v>
      </c>
      <c r="B3" s="63"/>
    </row>
    <row r="4" customFormat="false" ht="12.75" hidden="false" customHeight="false" outlineLevel="0" collapsed="false">
      <c r="A4" s="64" t="s">
        <v>341</v>
      </c>
      <c r="B4" s="65" t="s">
        <v>436</v>
      </c>
    </row>
    <row r="5" customFormat="false" ht="12.75" hidden="true" customHeight="false" outlineLevel="2" collapsed="false">
      <c r="A5" s="38" t="s">
        <v>437</v>
      </c>
      <c r="B5" s="66" t="n">
        <v>1340</v>
      </c>
    </row>
    <row r="6" customFormat="false" ht="12.75" hidden="true" customHeight="false" outlineLevel="2" collapsed="false">
      <c r="A6" s="38" t="s">
        <v>437</v>
      </c>
      <c r="B6" s="66" t="n">
        <v>1340</v>
      </c>
    </row>
    <row r="7" customFormat="false" ht="12.75" hidden="true" customHeight="false" outlineLevel="2" collapsed="false">
      <c r="A7" s="38" t="s">
        <v>437</v>
      </c>
      <c r="B7" s="66" t="n">
        <v>1340</v>
      </c>
    </row>
    <row r="8" customFormat="false" ht="12.75" hidden="false" customHeight="false" outlineLevel="1" collapsed="true">
      <c r="A8" s="38" t="s">
        <v>438</v>
      </c>
      <c r="B8" s="66" t="n">
        <f aca="false">SUBTOTAL(9,B5:B7)</f>
        <v>4020</v>
      </c>
    </row>
    <row r="9" customFormat="false" ht="12.75" hidden="true" customHeight="false" outlineLevel="2" collapsed="false">
      <c r="A9" s="38" t="s">
        <v>439</v>
      </c>
      <c r="B9" s="66" t="n">
        <v>303</v>
      </c>
    </row>
    <row r="10" customFormat="false" ht="12.75" hidden="true" customHeight="false" outlineLevel="2" collapsed="false">
      <c r="A10" s="38" t="s">
        <v>439</v>
      </c>
      <c r="B10" s="66" t="n">
        <v>303</v>
      </c>
    </row>
    <row r="11" customFormat="false" ht="12.75" hidden="true" customHeight="false" outlineLevel="2" collapsed="false">
      <c r="A11" s="43" t="s">
        <v>439</v>
      </c>
      <c r="B11" s="66" t="n">
        <v>303</v>
      </c>
    </row>
    <row r="12" customFormat="false" ht="12.75" hidden="false" customHeight="false" outlineLevel="1" collapsed="true">
      <c r="A12" s="43" t="s">
        <v>440</v>
      </c>
      <c r="B12" s="66" t="n">
        <f aca="false">SUBTOTAL(9,B9:B11)</f>
        <v>909</v>
      </c>
    </row>
    <row r="13" customFormat="false" ht="12.75" hidden="true" customHeight="false" outlineLevel="2" collapsed="false">
      <c r="A13" s="38" t="s">
        <v>441</v>
      </c>
      <c r="B13" s="66" t="n">
        <v>1349</v>
      </c>
    </row>
    <row r="14" customFormat="false" ht="12.75" hidden="true" customHeight="false" outlineLevel="2" collapsed="false">
      <c r="A14" s="38" t="s">
        <v>441</v>
      </c>
      <c r="B14" s="66" t="n">
        <v>1349</v>
      </c>
    </row>
    <row r="15" customFormat="false" ht="12.75" hidden="true" customHeight="false" outlineLevel="2" collapsed="false">
      <c r="A15" s="38" t="s">
        <v>441</v>
      </c>
      <c r="B15" s="66" t="n">
        <v>1349</v>
      </c>
    </row>
    <row r="16" customFormat="false" ht="12.75" hidden="false" customHeight="false" outlineLevel="1" collapsed="true">
      <c r="A16" s="38" t="s">
        <v>442</v>
      </c>
      <c r="B16" s="66" t="n">
        <f aca="false">SUBTOTAL(9,B13:B15)</f>
        <v>4047</v>
      </c>
    </row>
    <row r="17" customFormat="false" ht="12.75" hidden="true" customHeight="false" outlineLevel="2" collapsed="false">
      <c r="A17" s="38" t="s">
        <v>443</v>
      </c>
      <c r="B17" s="66" t="n">
        <v>1420</v>
      </c>
    </row>
    <row r="18" customFormat="false" ht="12.75" hidden="true" customHeight="false" outlineLevel="2" collapsed="false">
      <c r="A18" s="38" t="s">
        <v>443</v>
      </c>
      <c r="B18" s="66" t="n">
        <v>1420</v>
      </c>
    </row>
    <row r="19" customFormat="false" ht="12.75" hidden="true" customHeight="false" outlineLevel="2" collapsed="false">
      <c r="A19" s="38" t="s">
        <v>443</v>
      </c>
      <c r="B19" s="66" t="n">
        <v>1420</v>
      </c>
    </row>
    <row r="20" customFormat="false" ht="12.75" hidden="false" customHeight="false" outlineLevel="1" collapsed="true">
      <c r="A20" s="38" t="s">
        <v>444</v>
      </c>
      <c r="B20" s="66" t="n">
        <f aca="false">SUBTOTAL(9,B17:B19)</f>
        <v>4260</v>
      </c>
    </row>
    <row r="21" customFormat="false" ht="12.75" hidden="true" customHeight="false" outlineLevel="2" collapsed="false">
      <c r="A21" s="38" t="s">
        <v>445</v>
      </c>
      <c r="B21" s="66" t="n">
        <v>1420</v>
      </c>
    </row>
    <row r="22" customFormat="false" ht="12.75" hidden="true" customHeight="false" outlineLevel="2" collapsed="false">
      <c r="A22" s="38" t="s">
        <v>445</v>
      </c>
      <c r="B22" s="66" t="n">
        <v>1420</v>
      </c>
    </row>
    <row r="23" customFormat="false" ht="12.75" hidden="true" customHeight="false" outlineLevel="2" collapsed="false">
      <c r="A23" s="38" t="s">
        <v>445</v>
      </c>
      <c r="B23" s="66" t="n">
        <v>1420</v>
      </c>
    </row>
    <row r="24" customFormat="false" ht="12.75" hidden="false" customHeight="false" outlineLevel="1" collapsed="true">
      <c r="A24" s="38" t="s">
        <v>446</v>
      </c>
      <c r="B24" s="66" t="n">
        <f aca="false">SUBTOTAL(9,B21:B23)</f>
        <v>4260</v>
      </c>
    </row>
    <row r="25" customFormat="false" ht="12.75" hidden="true" customHeight="false" outlineLevel="2" collapsed="false">
      <c r="A25" s="38" t="s">
        <v>447</v>
      </c>
      <c r="B25" s="66" t="n">
        <v>9604.54</v>
      </c>
    </row>
    <row r="26" customFormat="false" ht="12.75" hidden="true" customHeight="false" outlineLevel="2" collapsed="false">
      <c r="A26" s="38" t="s">
        <v>447</v>
      </c>
      <c r="B26" s="66" t="n">
        <v>1900</v>
      </c>
    </row>
    <row r="27" customFormat="false" ht="12.75" hidden="false" customHeight="false" outlineLevel="1" collapsed="true">
      <c r="A27" s="38" t="s">
        <v>448</v>
      </c>
      <c r="B27" s="66" t="n">
        <f aca="false">SUBTOTAL(9,B25:B26)</f>
        <v>11504.54</v>
      </c>
    </row>
    <row r="28" customFormat="false" ht="12.75" hidden="true" customHeight="false" outlineLevel="2" collapsed="false">
      <c r="A28" s="38" t="s">
        <v>449</v>
      </c>
      <c r="B28" s="66" t="n">
        <v>1420</v>
      </c>
    </row>
    <row r="29" customFormat="false" ht="12.75" hidden="false" customHeight="false" outlineLevel="1" collapsed="true">
      <c r="A29" s="38" t="s">
        <v>450</v>
      </c>
      <c r="B29" s="66" t="n">
        <f aca="false">SUBTOTAL(9,B28:B28)</f>
        <v>1420</v>
      </c>
    </row>
    <row r="30" customFormat="false" ht="12.75" hidden="true" customHeight="false" outlineLevel="2" collapsed="false">
      <c r="A30" s="38" t="s">
        <v>451</v>
      </c>
      <c r="B30" s="66" t="n">
        <v>302.8</v>
      </c>
    </row>
    <row r="31" customFormat="false" ht="12.75" hidden="true" customHeight="false" outlineLevel="2" collapsed="false">
      <c r="A31" s="38" t="s">
        <v>451</v>
      </c>
      <c r="B31" s="66" t="n">
        <v>302.8</v>
      </c>
    </row>
    <row r="32" customFormat="false" ht="12.75" hidden="true" customHeight="false" outlineLevel="2" collapsed="false">
      <c r="A32" s="38" t="s">
        <v>451</v>
      </c>
      <c r="B32" s="66" t="n">
        <v>302.8</v>
      </c>
    </row>
    <row r="33" customFormat="false" ht="12.75" hidden="false" customHeight="false" outlineLevel="1" collapsed="true">
      <c r="A33" s="38" t="s">
        <v>452</v>
      </c>
      <c r="B33" s="66" t="n">
        <f aca="false">SUBTOTAL(9,B30:B32)</f>
        <v>908.4</v>
      </c>
    </row>
    <row r="34" customFormat="false" ht="12.75" hidden="true" customHeight="false" outlineLevel="2" collapsed="false">
      <c r="A34" s="38" t="s">
        <v>453</v>
      </c>
      <c r="B34" s="66" t="n">
        <v>100</v>
      </c>
    </row>
    <row r="35" customFormat="false" ht="12.75" hidden="true" customHeight="false" outlineLevel="2" collapsed="false">
      <c r="A35" s="38" t="s">
        <v>453</v>
      </c>
      <c r="B35" s="66" t="n">
        <v>1340</v>
      </c>
    </row>
    <row r="36" customFormat="false" ht="12.75" hidden="true" customHeight="false" outlineLevel="2" collapsed="false">
      <c r="A36" s="38" t="s">
        <v>453</v>
      </c>
      <c r="B36" s="66" t="n">
        <v>1420</v>
      </c>
    </row>
    <row r="37" customFormat="false" ht="12.75" hidden="true" customHeight="false" outlineLevel="2" collapsed="false">
      <c r="A37" s="38" t="s">
        <v>453</v>
      </c>
      <c r="B37" s="66" t="n">
        <v>1420</v>
      </c>
    </row>
    <row r="38" customFormat="false" ht="12.75" hidden="false" customHeight="false" outlineLevel="1" collapsed="true">
      <c r="A38" s="38" t="s">
        <v>454</v>
      </c>
      <c r="B38" s="66" t="n">
        <f aca="false">SUBTOTAL(9,B34:B37)</f>
        <v>4280</v>
      </c>
    </row>
    <row r="39" customFormat="false" ht="12.75" hidden="true" customHeight="false" outlineLevel="2" collapsed="false">
      <c r="A39" s="38" t="s">
        <v>455</v>
      </c>
      <c r="B39" s="66" t="n">
        <v>1420</v>
      </c>
    </row>
    <row r="40" customFormat="false" ht="12.75" hidden="true" customHeight="false" outlineLevel="2" collapsed="false">
      <c r="A40" s="38" t="s">
        <v>455</v>
      </c>
      <c r="B40" s="66" t="n">
        <v>1420</v>
      </c>
    </row>
    <row r="41" customFormat="false" ht="12.75" hidden="true" customHeight="false" outlineLevel="2" collapsed="false">
      <c r="A41" s="38" t="s">
        <v>455</v>
      </c>
      <c r="B41" s="66" t="n">
        <v>1420</v>
      </c>
    </row>
    <row r="42" customFormat="false" ht="12.75" hidden="false" customHeight="false" outlineLevel="1" collapsed="true">
      <c r="A42" s="38" t="s">
        <v>456</v>
      </c>
      <c r="B42" s="66" t="n">
        <f aca="false">SUBTOTAL(9,B39:B41)</f>
        <v>4260</v>
      </c>
    </row>
    <row r="43" customFormat="false" ht="12.75" hidden="true" customHeight="false" outlineLevel="2" collapsed="false">
      <c r="A43" s="38" t="s">
        <v>457</v>
      </c>
      <c r="B43" s="66" t="n">
        <v>303</v>
      </c>
    </row>
    <row r="44" customFormat="false" ht="12.75" hidden="true" customHeight="false" outlineLevel="2" collapsed="false">
      <c r="A44" s="38" t="s">
        <v>457</v>
      </c>
      <c r="B44" s="66" t="n">
        <v>303</v>
      </c>
    </row>
    <row r="45" customFormat="false" ht="12.75" hidden="true" customHeight="false" outlineLevel="2" collapsed="false">
      <c r="A45" s="38" t="s">
        <v>457</v>
      </c>
      <c r="B45" s="66" t="n">
        <v>303</v>
      </c>
    </row>
    <row r="46" customFormat="false" ht="12.75" hidden="false" customHeight="false" outlineLevel="1" collapsed="true">
      <c r="A46" s="38" t="s">
        <v>458</v>
      </c>
      <c r="B46" s="66" t="n">
        <f aca="false">SUBTOTAL(9,B43:B45)</f>
        <v>909</v>
      </c>
    </row>
    <row r="47" customFormat="false" ht="12.75" hidden="true" customHeight="false" outlineLevel="2" collapsed="false">
      <c r="A47" s="38" t="s">
        <v>459</v>
      </c>
      <c r="B47" s="66" t="n">
        <v>333</v>
      </c>
    </row>
    <row r="48" customFormat="false" ht="12.75" hidden="true" customHeight="false" outlineLevel="2" collapsed="false">
      <c r="A48" s="38" t="s">
        <v>459</v>
      </c>
      <c r="B48" s="66" t="n">
        <v>333</v>
      </c>
    </row>
    <row r="49" customFormat="false" ht="12.75" hidden="true" customHeight="false" outlineLevel="2" collapsed="false">
      <c r="A49" s="38" t="s">
        <v>459</v>
      </c>
      <c r="B49" s="66" t="n">
        <v>333</v>
      </c>
    </row>
    <row r="50" customFormat="false" ht="12.75" hidden="false" customHeight="false" outlineLevel="1" collapsed="true">
      <c r="A50" s="38" t="s">
        <v>460</v>
      </c>
      <c r="B50" s="66" t="n">
        <f aca="false">SUBTOTAL(9,B47:B49)</f>
        <v>999</v>
      </c>
    </row>
    <row r="51" customFormat="false" ht="12.75" hidden="true" customHeight="false" outlineLevel="2" collapsed="false">
      <c r="A51" s="38" t="s">
        <v>461</v>
      </c>
      <c r="B51" s="66" t="n">
        <v>302.8</v>
      </c>
    </row>
    <row r="52" customFormat="false" ht="12.75" hidden="true" customHeight="false" outlineLevel="2" collapsed="false">
      <c r="A52" s="38" t="s">
        <v>461</v>
      </c>
      <c r="B52" s="66" t="n">
        <v>302.8</v>
      </c>
    </row>
    <row r="53" customFormat="false" ht="12.75" hidden="true" customHeight="false" outlineLevel="2" collapsed="false">
      <c r="A53" s="38" t="s">
        <v>461</v>
      </c>
      <c r="B53" s="66" t="n">
        <v>302.8</v>
      </c>
    </row>
    <row r="54" customFormat="false" ht="12.75" hidden="false" customHeight="false" outlineLevel="1" collapsed="true">
      <c r="A54" s="38" t="s">
        <v>462</v>
      </c>
      <c r="B54" s="66" t="n">
        <f aca="false">SUBTOTAL(9,B51:B53)</f>
        <v>908.4</v>
      </c>
    </row>
    <row r="55" customFormat="false" ht="12.75" hidden="true" customHeight="false" outlineLevel="2" collapsed="false">
      <c r="A55" s="38" t="s">
        <v>463</v>
      </c>
      <c r="B55" s="66" t="n">
        <v>1420</v>
      </c>
    </row>
    <row r="56" customFormat="false" ht="12.75" hidden="true" customHeight="false" outlineLevel="2" collapsed="false">
      <c r="A56" s="38" t="s">
        <v>463</v>
      </c>
      <c r="B56" s="66" t="n">
        <v>1420</v>
      </c>
    </row>
    <row r="57" customFormat="false" ht="12.75" hidden="true" customHeight="false" outlineLevel="2" collapsed="false">
      <c r="A57" s="38" t="s">
        <v>463</v>
      </c>
      <c r="B57" s="66" t="n">
        <v>1420</v>
      </c>
    </row>
    <row r="58" customFormat="false" ht="12.75" hidden="false" customHeight="false" outlineLevel="1" collapsed="true">
      <c r="A58" s="38" t="s">
        <v>464</v>
      </c>
      <c r="B58" s="66" t="n">
        <f aca="false">SUBTOTAL(9,B55:B57)</f>
        <v>4260</v>
      </c>
    </row>
    <row r="59" customFormat="false" ht="12.75" hidden="true" customHeight="false" outlineLevel="2" collapsed="false">
      <c r="A59" s="38" t="s">
        <v>465</v>
      </c>
      <c r="B59" s="66" t="n">
        <v>1470</v>
      </c>
    </row>
    <row r="60" customFormat="false" ht="12.75" hidden="true" customHeight="false" outlineLevel="2" collapsed="false">
      <c r="A60" s="38" t="s">
        <v>465</v>
      </c>
      <c r="B60" s="66" t="n">
        <v>1420</v>
      </c>
    </row>
    <row r="61" customFormat="false" ht="12.75" hidden="true" customHeight="false" outlineLevel="2" collapsed="false">
      <c r="A61" s="38" t="s">
        <v>465</v>
      </c>
      <c r="B61" s="66" t="n">
        <v>1420</v>
      </c>
    </row>
    <row r="62" customFormat="false" ht="12.75" hidden="false" customHeight="false" outlineLevel="1" collapsed="true">
      <c r="A62" s="38" t="s">
        <v>466</v>
      </c>
      <c r="B62" s="66" t="n">
        <f aca="false">SUBTOTAL(9,B59:B61)</f>
        <v>4310</v>
      </c>
    </row>
    <row r="63" customFormat="false" ht="12.75" hidden="true" customHeight="false" outlineLevel="2" collapsed="false">
      <c r="A63" s="38" t="s">
        <v>467</v>
      </c>
      <c r="B63" s="66" t="n">
        <v>1420</v>
      </c>
    </row>
    <row r="64" customFormat="false" ht="12.75" hidden="true" customHeight="false" outlineLevel="2" collapsed="false">
      <c r="A64" s="38" t="s">
        <v>467</v>
      </c>
      <c r="B64" s="66" t="n">
        <v>1420</v>
      </c>
    </row>
    <row r="65" customFormat="false" ht="12.75" hidden="true" customHeight="false" outlineLevel="2" collapsed="false">
      <c r="A65" s="38" t="s">
        <v>467</v>
      </c>
      <c r="B65" s="66" t="n">
        <v>1420</v>
      </c>
    </row>
    <row r="66" customFormat="false" ht="12.75" hidden="false" customHeight="false" outlineLevel="1" collapsed="true">
      <c r="A66" s="38" t="s">
        <v>468</v>
      </c>
      <c r="B66" s="66" t="n">
        <f aca="false">SUBTOTAL(9,B63:B65)</f>
        <v>4260</v>
      </c>
    </row>
    <row r="67" customFormat="false" ht="12.75" hidden="true" customHeight="false" outlineLevel="2" collapsed="false">
      <c r="A67" s="38" t="s">
        <v>469</v>
      </c>
      <c r="B67" s="66" t="n">
        <v>4745</v>
      </c>
    </row>
    <row r="68" customFormat="false" ht="12.75" hidden="false" customHeight="false" outlineLevel="1" collapsed="true">
      <c r="A68" s="38" t="s">
        <v>470</v>
      </c>
      <c r="B68" s="66" t="n">
        <f aca="false">SUBTOTAL(9,B67:B67)</f>
        <v>4745</v>
      </c>
    </row>
    <row r="69" customFormat="false" ht="12.75" hidden="true" customHeight="false" outlineLevel="2" collapsed="false">
      <c r="A69" s="38" t="s">
        <v>471</v>
      </c>
      <c r="B69" s="66" t="n">
        <v>1349</v>
      </c>
    </row>
    <row r="70" customFormat="false" ht="12.75" hidden="true" customHeight="false" outlineLevel="2" collapsed="false">
      <c r="A70" s="38" t="s">
        <v>471</v>
      </c>
      <c r="B70" s="66" t="n">
        <v>1349</v>
      </c>
    </row>
    <row r="71" customFormat="false" ht="12.75" hidden="true" customHeight="false" outlineLevel="2" collapsed="false">
      <c r="A71" s="38" t="s">
        <v>471</v>
      </c>
      <c r="B71" s="66" t="n">
        <v>1349</v>
      </c>
    </row>
    <row r="72" customFormat="false" ht="12.75" hidden="false" customHeight="false" outlineLevel="1" collapsed="true">
      <c r="A72" s="38" t="s">
        <v>472</v>
      </c>
      <c r="B72" s="66" t="n">
        <f aca="false">SUBTOTAL(9,B69:B71)</f>
        <v>4047</v>
      </c>
    </row>
    <row r="73" customFormat="false" ht="12.75" hidden="true" customHeight="false" outlineLevel="2" collapsed="false">
      <c r="A73" s="38" t="s">
        <v>473</v>
      </c>
      <c r="B73" s="66" t="n">
        <v>760</v>
      </c>
    </row>
    <row r="74" customFormat="false" ht="12.75" hidden="true" customHeight="false" outlineLevel="2" collapsed="false">
      <c r="A74" s="38" t="s">
        <v>473</v>
      </c>
      <c r="B74" s="66" t="n">
        <v>272</v>
      </c>
    </row>
    <row r="75" customFormat="false" ht="12.75" hidden="true" customHeight="false" outlineLevel="2" collapsed="false">
      <c r="A75" s="38" t="s">
        <v>473</v>
      </c>
      <c r="B75" s="66" t="n">
        <v>780</v>
      </c>
    </row>
    <row r="76" customFormat="false" ht="12.75" hidden="true" customHeight="false" outlineLevel="2" collapsed="false">
      <c r="A76" s="38" t="s">
        <v>473</v>
      </c>
      <c r="B76" s="66" t="n">
        <v>770</v>
      </c>
    </row>
    <row r="77" customFormat="false" ht="12.75" hidden="false" customHeight="false" outlineLevel="1" collapsed="true">
      <c r="A77" s="38" t="s">
        <v>474</v>
      </c>
      <c r="B77" s="66" t="n">
        <f aca="false">SUBTOTAL(9,B73:B76)</f>
        <v>2582</v>
      </c>
    </row>
    <row r="78" customFormat="false" ht="12.75" hidden="true" customHeight="false" outlineLevel="2" collapsed="false">
      <c r="A78" s="38" t="s">
        <v>475</v>
      </c>
      <c r="B78" s="66" t="n">
        <v>807.5</v>
      </c>
    </row>
    <row r="79" customFormat="false" ht="12.75" hidden="false" customHeight="false" outlineLevel="1" collapsed="true">
      <c r="A79" s="38" t="s">
        <v>476</v>
      </c>
      <c r="B79" s="66" t="n">
        <f aca="false">SUBTOTAL(9,B78:B78)</f>
        <v>807.5</v>
      </c>
    </row>
    <row r="80" customFormat="false" ht="12.75" hidden="true" customHeight="false" outlineLevel="2" collapsed="false">
      <c r="A80" s="38" t="s">
        <v>477</v>
      </c>
      <c r="B80" s="66" t="n">
        <v>4260</v>
      </c>
    </row>
    <row r="81" customFormat="false" ht="12.75" hidden="false" customHeight="false" outlineLevel="1" collapsed="true">
      <c r="A81" s="38" t="s">
        <v>478</v>
      </c>
      <c r="B81" s="66" t="n">
        <f aca="false">SUBTOTAL(9,B80:B80)</f>
        <v>4260</v>
      </c>
    </row>
    <row r="82" customFormat="false" ht="12.75" hidden="true" customHeight="false" outlineLevel="2" collapsed="false">
      <c r="A82" s="38" t="s">
        <v>479</v>
      </c>
      <c r="B82" s="66" t="n">
        <v>303</v>
      </c>
    </row>
    <row r="83" customFormat="false" ht="12.75" hidden="true" customHeight="false" outlineLevel="2" collapsed="false">
      <c r="A83" s="38" t="s">
        <v>479</v>
      </c>
      <c r="B83" s="66" t="n">
        <v>305</v>
      </c>
    </row>
    <row r="84" customFormat="false" ht="12.75" hidden="true" customHeight="false" outlineLevel="2" collapsed="false">
      <c r="A84" s="38" t="s">
        <v>479</v>
      </c>
      <c r="B84" s="66" t="n">
        <v>310</v>
      </c>
    </row>
    <row r="85" customFormat="false" ht="12.75" hidden="false" customHeight="false" outlineLevel="1" collapsed="true">
      <c r="A85" s="38" t="s">
        <v>480</v>
      </c>
      <c r="B85" s="66" t="n">
        <f aca="false">SUBTOTAL(9,B82:B84)</f>
        <v>918</v>
      </c>
    </row>
    <row r="86" customFormat="false" ht="12.75" hidden="true" customHeight="false" outlineLevel="2" collapsed="false">
      <c r="A86" s="38" t="s">
        <v>481</v>
      </c>
      <c r="B86" s="66" t="n">
        <v>1420</v>
      </c>
    </row>
    <row r="87" customFormat="false" ht="12.75" hidden="true" customHeight="false" outlineLevel="2" collapsed="false">
      <c r="A87" s="38" t="s">
        <v>481</v>
      </c>
      <c r="B87" s="66" t="n">
        <v>1420</v>
      </c>
    </row>
    <row r="88" customFormat="false" ht="12.75" hidden="true" customHeight="false" outlineLevel="2" collapsed="false">
      <c r="A88" s="38" t="s">
        <v>481</v>
      </c>
      <c r="B88" s="66" t="n">
        <v>1420</v>
      </c>
    </row>
    <row r="89" customFormat="false" ht="12.75" hidden="false" customHeight="false" outlineLevel="1" collapsed="true">
      <c r="A89" s="38" t="s">
        <v>482</v>
      </c>
      <c r="B89" s="66" t="n">
        <f aca="false">SUBTOTAL(9,B86:B88)</f>
        <v>4260</v>
      </c>
    </row>
    <row r="90" customFormat="false" ht="12.75" hidden="true" customHeight="false" outlineLevel="2" collapsed="false">
      <c r="A90" s="38" t="s">
        <v>483</v>
      </c>
      <c r="B90" s="66" t="n">
        <v>3668</v>
      </c>
    </row>
    <row r="91" customFormat="false" ht="12.75" hidden="false" customHeight="false" outlineLevel="1" collapsed="true">
      <c r="A91" s="38" t="s">
        <v>484</v>
      </c>
      <c r="B91" s="66" t="n">
        <f aca="false">SUBTOTAL(9,B90:B90)</f>
        <v>3668</v>
      </c>
    </row>
    <row r="92" customFormat="false" ht="12.75" hidden="true" customHeight="false" outlineLevel="2" collapsed="false">
      <c r="A92" s="38" t="s">
        <v>485</v>
      </c>
      <c r="B92" s="66" t="n">
        <v>2940</v>
      </c>
    </row>
    <row r="93" customFormat="false" ht="12.75" hidden="false" customHeight="false" outlineLevel="1" collapsed="true">
      <c r="A93" s="38" t="s">
        <v>486</v>
      </c>
      <c r="B93" s="66" t="n">
        <f aca="false">SUBTOTAL(9,B92:B92)</f>
        <v>2940</v>
      </c>
    </row>
    <row r="94" customFormat="false" ht="12.75" hidden="true" customHeight="false" outlineLevel="2" collapsed="false">
      <c r="A94" s="38" t="s">
        <v>487</v>
      </c>
      <c r="B94" s="66" t="n">
        <v>46620</v>
      </c>
    </row>
    <row r="95" customFormat="false" ht="12.75" hidden="false" customHeight="false" outlineLevel="1" collapsed="true">
      <c r="A95" s="38" t="s">
        <v>488</v>
      </c>
      <c r="B95" s="66" t="n">
        <f aca="false">SUBTOTAL(9,B94:B94)</f>
        <v>46620</v>
      </c>
    </row>
    <row r="96" customFormat="false" ht="12.75" hidden="true" customHeight="false" outlineLevel="2" collapsed="false">
      <c r="A96" s="38" t="s">
        <v>489</v>
      </c>
      <c r="B96" s="66" t="n">
        <v>500</v>
      </c>
    </row>
    <row r="97" customFormat="false" ht="12.75" hidden="false" customHeight="false" outlineLevel="1" collapsed="true">
      <c r="A97" s="38" t="s">
        <v>490</v>
      </c>
      <c r="B97" s="66" t="n">
        <f aca="false">SUBTOTAL(9,B96:B96)</f>
        <v>500</v>
      </c>
    </row>
    <row r="98" customFormat="false" ht="12.75" hidden="true" customHeight="false" outlineLevel="2" collapsed="false">
      <c r="A98" s="38" t="s">
        <v>491</v>
      </c>
      <c r="B98" s="66" t="n">
        <v>970</v>
      </c>
    </row>
    <row r="99" customFormat="false" ht="12.75" hidden="true" customHeight="false" outlineLevel="2" collapsed="false">
      <c r="A99" s="38" t="s">
        <v>491</v>
      </c>
      <c r="B99" s="66" t="n">
        <v>400</v>
      </c>
    </row>
    <row r="100" customFormat="false" ht="12.75" hidden="false" customHeight="false" outlineLevel="1" collapsed="true">
      <c r="A100" s="38" t="s">
        <v>492</v>
      </c>
      <c r="B100" s="66" t="n">
        <f aca="false">SUBTOTAL(9,B98:B99)</f>
        <v>1370</v>
      </c>
    </row>
    <row r="101" customFormat="false" ht="12.75" hidden="true" customHeight="false" outlineLevel="2" collapsed="false">
      <c r="A101" s="38" t="s">
        <v>493</v>
      </c>
      <c r="B101" s="66" t="n">
        <v>302.8</v>
      </c>
    </row>
    <row r="102" customFormat="false" ht="12.75" hidden="true" customHeight="false" outlineLevel="2" collapsed="false">
      <c r="A102" s="38" t="s">
        <v>493</v>
      </c>
      <c r="B102" s="66" t="n">
        <v>302.8</v>
      </c>
    </row>
    <row r="103" customFormat="false" ht="12.75" hidden="true" customHeight="false" outlineLevel="2" collapsed="false">
      <c r="A103" s="38" t="s">
        <v>493</v>
      </c>
      <c r="B103" s="66" t="n">
        <v>302.8</v>
      </c>
    </row>
    <row r="104" customFormat="false" ht="12.75" hidden="false" customHeight="false" outlineLevel="1" collapsed="true">
      <c r="A104" s="38" t="s">
        <v>494</v>
      </c>
      <c r="B104" s="66" t="n">
        <f aca="false">SUBTOTAL(9,B101:B103)</f>
        <v>908.4</v>
      </c>
    </row>
    <row r="105" customFormat="false" ht="12.75" hidden="true" customHeight="false" outlineLevel="2" collapsed="false">
      <c r="A105" s="38" t="s">
        <v>495</v>
      </c>
      <c r="B105" s="66" t="n">
        <v>302.8</v>
      </c>
    </row>
    <row r="106" customFormat="false" ht="12.75" hidden="true" customHeight="false" outlineLevel="2" collapsed="false">
      <c r="A106" s="38" t="s">
        <v>495</v>
      </c>
      <c r="B106" s="66" t="n">
        <v>302.8</v>
      </c>
    </row>
    <row r="107" customFormat="false" ht="12.75" hidden="true" customHeight="false" outlineLevel="2" collapsed="false">
      <c r="A107" s="38" t="s">
        <v>495</v>
      </c>
      <c r="B107" s="66" t="n">
        <v>302.8</v>
      </c>
    </row>
    <row r="108" customFormat="false" ht="12.75" hidden="false" customHeight="false" outlineLevel="1" collapsed="true">
      <c r="A108" s="38" t="s">
        <v>496</v>
      </c>
      <c r="B108" s="66" t="n">
        <f aca="false">SUBTOTAL(9,B105:B107)</f>
        <v>908.4</v>
      </c>
    </row>
    <row r="109" customFormat="false" ht="12.75" hidden="true" customHeight="false" outlineLevel="2" collapsed="false">
      <c r="A109" s="38" t="s">
        <v>497</v>
      </c>
      <c r="B109" s="66" t="n">
        <v>1349</v>
      </c>
    </row>
    <row r="110" customFormat="false" ht="12.75" hidden="true" customHeight="false" outlineLevel="2" collapsed="false">
      <c r="A110" s="38" t="s">
        <v>497</v>
      </c>
      <c r="B110" s="66" t="n">
        <v>1349</v>
      </c>
    </row>
    <row r="111" customFormat="false" ht="12.75" hidden="true" customHeight="false" outlineLevel="2" collapsed="false">
      <c r="A111" s="38" t="s">
        <v>497</v>
      </c>
      <c r="B111" s="66" t="n">
        <v>1349</v>
      </c>
    </row>
    <row r="112" customFormat="false" ht="12.75" hidden="false" customHeight="false" outlineLevel="1" collapsed="true">
      <c r="A112" s="38" t="s">
        <v>498</v>
      </c>
      <c r="B112" s="66" t="n">
        <f aca="false">SUBTOTAL(9,B109:B111)</f>
        <v>4047</v>
      </c>
    </row>
    <row r="113" customFormat="false" ht="12.75" hidden="true" customHeight="false" outlineLevel="2" collapsed="false">
      <c r="A113" s="38" t="s">
        <v>499</v>
      </c>
      <c r="B113" s="66" t="n">
        <v>1349</v>
      </c>
    </row>
    <row r="114" customFormat="false" ht="12.75" hidden="true" customHeight="false" outlineLevel="2" collapsed="false">
      <c r="A114" s="38" t="s">
        <v>499</v>
      </c>
      <c r="B114" s="66" t="n">
        <v>1349</v>
      </c>
    </row>
    <row r="115" customFormat="false" ht="12.75" hidden="true" customHeight="false" outlineLevel="2" collapsed="false">
      <c r="A115" s="38" t="s">
        <v>499</v>
      </c>
      <c r="B115" s="66" t="n">
        <v>1349</v>
      </c>
    </row>
    <row r="116" customFormat="false" ht="12.75" hidden="false" customHeight="false" outlineLevel="1" collapsed="true">
      <c r="A116" s="38" t="s">
        <v>500</v>
      </c>
      <c r="B116" s="66" t="n">
        <f aca="false">SUBTOTAL(9,B113:B115)</f>
        <v>4047</v>
      </c>
    </row>
    <row r="117" customFormat="false" ht="12.75" hidden="true" customHeight="false" outlineLevel="2" collapsed="false">
      <c r="A117" s="38" t="s">
        <v>501</v>
      </c>
      <c r="B117" s="66" t="n">
        <v>481</v>
      </c>
    </row>
    <row r="118" customFormat="false" ht="12.75" hidden="true" customHeight="false" outlineLevel="2" collapsed="false">
      <c r="A118" s="38" t="s">
        <v>501</v>
      </c>
      <c r="B118" s="66" t="n">
        <v>753</v>
      </c>
    </row>
    <row r="119" customFormat="false" ht="12.75" hidden="true" customHeight="false" outlineLevel="2" collapsed="false">
      <c r="A119" s="38" t="s">
        <v>501</v>
      </c>
      <c r="B119" s="66" t="n">
        <v>2641</v>
      </c>
    </row>
    <row r="120" customFormat="false" ht="12.75" hidden="false" customHeight="false" outlineLevel="1" collapsed="true">
      <c r="A120" s="38" t="s">
        <v>502</v>
      </c>
      <c r="B120" s="66" t="n">
        <f aca="false">SUBTOTAL(9,B117:B119)</f>
        <v>3875</v>
      </c>
    </row>
    <row r="121" customFormat="false" ht="12.75" hidden="true" customHeight="false" outlineLevel="2" collapsed="false">
      <c r="A121" s="38" t="s">
        <v>503</v>
      </c>
      <c r="B121" s="66" t="n">
        <v>5264</v>
      </c>
    </row>
    <row r="122" customFormat="false" ht="12.75" hidden="false" customHeight="false" outlineLevel="1" collapsed="true">
      <c r="A122" s="38" t="s">
        <v>504</v>
      </c>
      <c r="B122" s="66" t="n">
        <f aca="false">SUBTOTAL(9,B121:B121)</f>
        <v>5264</v>
      </c>
    </row>
    <row r="123" customFormat="false" ht="12.75" hidden="true" customHeight="false" outlineLevel="2" collapsed="false">
      <c r="A123" s="38" t="s">
        <v>505</v>
      </c>
      <c r="B123" s="66" t="n">
        <v>300</v>
      </c>
    </row>
    <row r="124" customFormat="false" ht="12.75" hidden="true" customHeight="false" outlineLevel="2" collapsed="false">
      <c r="A124" s="38" t="s">
        <v>505</v>
      </c>
      <c r="B124" s="66" t="n">
        <v>100</v>
      </c>
    </row>
    <row r="125" customFormat="false" ht="12.75" hidden="false" customHeight="false" outlineLevel="1" collapsed="true">
      <c r="A125" s="38" t="s">
        <v>506</v>
      </c>
      <c r="B125" s="66" t="n">
        <f aca="false">SUBTOTAL(9,B123:B124)</f>
        <v>400</v>
      </c>
    </row>
    <row r="126" customFormat="false" ht="12.75" hidden="true" customHeight="false" outlineLevel="2" collapsed="false">
      <c r="A126" s="38" t="s">
        <v>507</v>
      </c>
      <c r="B126" s="66" t="n">
        <v>6266.9</v>
      </c>
    </row>
    <row r="127" customFormat="false" ht="12.75" hidden="false" customHeight="false" outlineLevel="1" collapsed="true">
      <c r="A127" s="38" t="s">
        <v>508</v>
      </c>
      <c r="B127" s="66" t="n">
        <f aca="false">SUBTOTAL(9,B126:B126)</f>
        <v>6266.9</v>
      </c>
    </row>
    <row r="128" customFormat="false" ht="12.75" hidden="true" customHeight="false" outlineLevel="2" collapsed="false">
      <c r="A128" s="38" t="s">
        <v>509</v>
      </c>
      <c r="B128" s="66" t="n">
        <v>610</v>
      </c>
    </row>
    <row r="129" customFormat="false" ht="12.75" hidden="true" customHeight="false" outlineLevel="2" collapsed="false">
      <c r="A129" s="38" t="s">
        <v>509</v>
      </c>
      <c r="B129" s="66" t="n">
        <v>303</v>
      </c>
    </row>
    <row r="130" customFormat="false" ht="12.75" hidden="false" customHeight="false" outlineLevel="1" collapsed="true">
      <c r="A130" s="38" t="s">
        <v>510</v>
      </c>
      <c r="B130" s="66" t="n">
        <f aca="false">SUBTOTAL(9,B128:B129)</f>
        <v>913</v>
      </c>
    </row>
    <row r="131" customFormat="false" ht="12.75" hidden="true" customHeight="false" outlineLevel="2" collapsed="false">
      <c r="A131" s="38" t="s">
        <v>511</v>
      </c>
      <c r="B131" s="66" t="n">
        <v>1400</v>
      </c>
    </row>
    <row r="132" customFormat="false" ht="12.75" hidden="true" customHeight="false" outlineLevel="2" collapsed="false">
      <c r="A132" s="38" t="s">
        <v>511</v>
      </c>
      <c r="B132" s="66" t="n">
        <v>1400</v>
      </c>
    </row>
    <row r="133" customFormat="false" ht="12.75" hidden="true" customHeight="false" outlineLevel="2" collapsed="false">
      <c r="A133" s="38" t="s">
        <v>511</v>
      </c>
      <c r="B133" s="66" t="n">
        <v>1400</v>
      </c>
    </row>
    <row r="134" customFormat="false" ht="12.75" hidden="false" customHeight="false" outlineLevel="1" collapsed="true">
      <c r="A134" s="38" t="s">
        <v>512</v>
      </c>
      <c r="B134" s="66" t="n">
        <f aca="false">SUBTOTAL(9,B131:B133)</f>
        <v>4200</v>
      </c>
    </row>
    <row r="135" customFormat="false" ht="12.75" hidden="true" customHeight="false" outlineLevel="2" collapsed="false">
      <c r="A135" s="38" t="s">
        <v>513</v>
      </c>
      <c r="B135" s="66" t="n">
        <v>1211.2</v>
      </c>
    </row>
    <row r="136" customFormat="false" ht="12.75" hidden="false" customHeight="false" outlineLevel="1" collapsed="true">
      <c r="A136" s="38" t="s">
        <v>514</v>
      </c>
      <c r="B136" s="66" t="n">
        <f aca="false">SUBTOTAL(9,B135:B135)</f>
        <v>1211.2</v>
      </c>
    </row>
    <row r="137" customFormat="false" ht="12.75" hidden="true" customHeight="false" outlineLevel="2" collapsed="false">
      <c r="A137" s="38" t="s">
        <v>515</v>
      </c>
      <c r="B137" s="66" t="n">
        <v>1349</v>
      </c>
    </row>
    <row r="138" customFormat="false" ht="12.75" hidden="true" customHeight="false" outlineLevel="2" collapsed="false">
      <c r="A138" s="38" t="s">
        <v>515</v>
      </c>
      <c r="B138" s="66" t="n">
        <v>25</v>
      </c>
    </row>
    <row r="139" customFormat="false" ht="12.75" hidden="true" customHeight="false" outlineLevel="2" collapsed="false">
      <c r="A139" s="38" t="s">
        <v>515</v>
      </c>
      <c r="B139" s="66" t="n">
        <v>1349</v>
      </c>
    </row>
    <row r="140" customFormat="false" ht="12.75" hidden="true" customHeight="false" outlineLevel="2" collapsed="false">
      <c r="A140" s="43" t="s">
        <v>515</v>
      </c>
      <c r="B140" s="66" t="n">
        <v>1349</v>
      </c>
    </row>
    <row r="141" customFormat="false" ht="12.75" hidden="false" customHeight="false" outlineLevel="1" collapsed="true">
      <c r="A141" s="43" t="s">
        <v>516</v>
      </c>
      <c r="B141" s="66" t="n">
        <f aca="false">SUBTOTAL(9,B137:B140)</f>
        <v>4072</v>
      </c>
    </row>
    <row r="142" customFormat="false" ht="12.75" hidden="true" customHeight="false" outlineLevel="2" collapsed="false">
      <c r="A142" s="38" t="s">
        <v>517</v>
      </c>
      <c r="B142" s="66" t="n">
        <v>6008</v>
      </c>
    </row>
    <row r="143" customFormat="false" ht="12.75" hidden="false" customHeight="false" outlineLevel="1" collapsed="true">
      <c r="A143" s="38" t="s">
        <v>518</v>
      </c>
      <c r="B143" s="66" t="n">
        <f aca="false">SUBTOTAL(9,B142:B142)</f>
        <v>6008</v>
      </c>
    </row>
    <row r="144" customFormat="false" ht="12.75" hidden="true" customHeight="false" outlineLevel="2" collapsed="false">
      <c r="A144" s="38" t="s">
        <v>519</v>
      </c>
      <c r="B144" s="66" t="n">
        <v>1349</v>
      </c>
    </row>
    <row r="145" customFormat="false" ht="12.75" hidden="true" customHeight="false" outlineLevel="2" collapsed="false">
      <c r="A145" s="38" t="s">
        <v>519</v>
      </c>
      <c r="B145" s="66" t="n">
        <v>1349</v>
      </c>
    </row>
    <row r="146" customFormat="false" ht="12.75" hidden="true" customHeight="false" outlineLevel="2" collapsed="false">
      <c r="A146" s="38" t="s">
        <v>519</v>
      </c>
      <c r="B146" s="66" t="n">
        <v>1273</v>
      </c>
    </row>
    <row r="147" customFormat="false" ht="12.75" hidden="true" customHeight="false" outlineLevel="2" collapsed="false">
      <c r="A147" s="38" t="s">
        <v>519</v>
      </c>
      <c r="B147" s="66" t="n">
        <v>1349</v>
      </c>
    </row>
    <row r="148" customFormat="false" ht="12.75" hidden="false" customHeight="false" outlineLevel="1" collapsed="true">
      <c r="A148" s="38" t="s">
        <v>520</v>
      </c>
      <c r="B148" s="66" t="n">
        <f aca="false">SUBTOTAL(9,B144:B147)</f>
        <v>5320</v>
      </c>
    </row>
    <row r="149" customFormat="false" ht="12.75" hidden="true" customHeight="false" outlineLevel="2" collapsed="false">
      <c r="A149" s="38" t="s">
        <v>521</v>
      </c>
      <c r="B149" s="66" t="n">
        <v>1403.2</v>
      </c>
    </row>
    <row r="150" customFormat="false" ht="12.75" hidden="false" customHeight="false" outlineLevel="1" collapsed="true">
      <c r="A150" s="38" t="s">
        <v>522</v>
      </c>
      <c r="B150" s="66" t="n">
        <f aca="false">SUBTOTAL(9,B149:B149)</f>
        <v>1403.2</v>
      </c>
    </row>
    <row r="151" customFormat="false" ht="12.75" hidden="true" customHeight="false" outlineLevel="2" collapsed="false">
      <c r="A151" s="38" t="s">
        <v>523</v>
      </c>
      <c r="B151" s="66" t="n">
        <v>268.4</v>
      </c>
    </row>
    <row r="152" customFormat="false" ht="12.75" hidden="true" customHeight="false" outlineLevel="2" collapsed="false">
      <c r="A152" s="38" t="s">
        <v>523</v>
      </c>
      <c r="B152" s="66" t="n">
        <v>302.8</v>
      </c>
    </row>
    <row r="153" customFormat="false" ht="12.75" hidden="true" customHeight="false" outlineLevel="2" collapsed="false">
      <c r="A153" s="38" t="s">
        <v>523</v>
      </c>
      <c r="B153" s="66" t="n">
        <v>302.8</v>
      </c>
    </row>
    <row r="154" customFormat="false" ht="12.75" hidden="false" customHeight="false" outlineLevel="1" collapsed="true">
      <c r="A154" s="38" t="s">
        <v>524</v>
      </c>
      <c r="B154" s="66" t="n">
        <f aca="false">SUBTOTAL(9,B151:B153)</f>
        <v>874</v>
      </c>
    </row>
    <row r="155" customFormat="false" ht="12.75" hidden="true" customHeight="false" outlineLevel="2" collapsed="false">
      <c r="A155" s="38" t="s">
        <v>525</v>
      </c>
      <c r="B155" s="66" t="n">
        <v>1420</v>
      </c>
    </row>
    <row r="156" customFormat="false" ht="12.75" hidden="true" customHeight="false" outlineLevel="2" collapsed="false">
      <c r="A156" s="38" t="s">
        <v>525</v>
      </c>
      <c r="B156" s="66" t="n">
        <v>1420</v>
      </c>
    </row>
    <row r="157" customFormat="false" ht="12.75" hidden="true" customHeight="false" outlineLevel="2" collapsed="false">
      <c r="A157" s="38" t="s">
        <v>525</v>
      </c>
      <c r="B157" s="66" t="n">
        <v>1420</v>
      </c>
    </row>
    <row r="158" customFormat="false" ht="12.75" hidden="false" customHeight="false" outlineLevel="1" collapsed="true">
      <c r="A158" s="38" t="s">
        <v>526</v>
      </c>
      <c r="B158" s="66" t="n">
        <f aca="false">SUBTOTAL(9,B155:B157)</f>
        <v>4260</v>
      </c>
    </row>
    <row r="159" customFormat="false" ht="12.75" hidden="true" customHeight="false" outlineLevel="2" collapsed="false">
      <c r="A159" s="38" t="s">
        <v>527</v>
      </c>
      <c r="B159" s="66" t="n">
        <v>14671.78</v>
      </c>
    </row>
    <row r="160" customFormat="false" ht="12.75" hidden="false" customHeight="false" outlineLevel="1" collapsed="true">
      <c r="A160" s="38" t="s">
        <v>528</v>
      </c>
      <c r="B160" s="66" t="n">
        <f aca="false">SUBTOTAL(9,B159:B159)</f>
        <v>14671.78</v>
      </c>
    </row>
    <row r="161" customFormat="false" ht="12.75" hidden="true" customHeight="false" outlineLevel="2" collapsed="false">
      <c r="A161" s="38" t="s">
        <v>529</v>
      </c>
      <c r="B161" s="66" t="n">
        <v>3275</v>
      </c>
    </row>
    <row r="162" customFormat="false" ht="12.75" hidden="false" customHeight="false" outlineLevel="1" collapsed="true">
      <c r="A162" s="38" t="s">
        <v>530</v>
      </c>
      <c r="B162" s="66" t="n">
        <f aca="false">SUBTOTAL(9,B161:B161)</f>
        <v>3275</v>
      </c>
    </row>
    <row r="163" customFormat="false" ht="12.75" hidden="true" customHeight="false" outlineLevel="2" collapsed="false">
      <c r="A163" s="38" t="s">
        <v>531</v>
      </c>
      <c r="B163" s="66" t="n">
        <v>2000</v>
      </c>
    </row>
    <row r="164" customFormat="false" ht="12.75" hidden="false" customHeight="false" outlineLevel="1" collapsed="true">
      <c r="A164" s="38" t="s">
        <v>532</v>
      </c>
      <c r="B164" s="66" t="n">
        <f aca="false">SUBTOTAL(9,B163:B163)</f>
        <v>2000</v>
      </c>
    </row>
    <row r="165" customFormat="false" ht="12.75" hidden="true" customHeight="false" outlineLevel="2" collapsed="false">
      <c r="A165" s="38" t="s">
        <v>533</v>
      </c>
      <c r="B165" s="66" t="n">
        <v>600</v>
      </c>
    </row>
    <row r="166" customFormat="false" ht="12.75" hidden="true" customHeight="false" outlineLevel="2" collapsed="false">
      <c r="A166" s="38" t="s">
        <v>533</v>
      </c>
      <c r="B166" s="66" t="n">
        <v>1349</v>
      </c>
    </row>
    <row r="167" customFormat="false" ht="12.75" hidden="true" customHeight="false" outlineLevel="2" collapsed="false">
      <c r="A167" s="38" t="s">
        <v>533</v>
      </c>
      <c r="B167" s="66" t="n">
        <v>1350</v>
      </c>
    </row>
    <row r="168" customFormat="false" ht="12.75" hidden="false" customHeight="false" outlineLevel="1" collapsed="true">
      <c r="A168" s="38" t="s">
        <v>534</v>
      </c>
      <c r="B168" s="66" t="n">
        <f aca="false">SUBTOTAL(9,B165:B167)</f>
        <v>3299</v>
      </c>
    </row>
    <row r="169" customFormat="false" ht="12.75" hidden="true" customHeight="false" outlineLevel="2" collapsed="false">
      <c r="A169" s="38" t="s">
        <v>535</v>
      </c>
      <c r="B169" s="66" t="n">
        <v>270</v>
      </c>
    </row>
    <row r="170" customFormat="false" ht="12.75" hidden="true" customHeight="false" outlineLevel="2" collapsed="false">
      <c r="A170" s="38" t="s">
        <v>535</v>
      </c>
      <c r="B170" s="66" t="n">
        <v>572</v>
      </c>
    </row>
    <row r="171" customFormat="false" ht="12.75" hidden="true" customHeight="false" outlineLevel="2" collapsed="false">
      <c r="A171" s="38" t="s">
        <v>535</v>
      </c>
      <c r="B171" s="66" t="n">
        <v>303</v>
      </c>
    </row>
    <row r="172" customFormat="false" ht="12.75" hidden="false" customHeight="false" outlineLevel="1" collapsed="true">
      <c r="A172" s="38" t="s">
        <v>536</v>
      </c>
      <c r="B172" s="66" t="n">
        <f aca="false">SUBTOTAL(9,B169:B171)</f>
        <v>1145</v>
      </c>
    </row>
    <row r="173" customFormat="false" ht="12.75" hidden="true" customHeight="false" outlineLevel="2" collapsed="false">
      <c r="A173" s="38" t="s">
        <v>537</v>
      </c>
      <c r="B173" s="66" t="n">
        <v>302.8</v>
      </c>
    </row>
    <row r="174" customFormat="false" ht="12.75" hidden="true" customHeight="false" outlineLevel="2" collapsed="false">
      <c r="A174" s="38" t="s">
        <v>537</v>
      </c>
      <c r="B174" s="66" t="n">
        <v>302.8</v>
      </c>
    </row>
    <row r="175" customFormat="false" ht="12.75" hidden="false" customHeight="false" outlineLevel="1" collapsed="true">
      <c r="A175" s="38" t="s">
        <v>538</v>
      </c>
      <c r="B175" s="66" t="n">
        <f aca="false">SUBTOTAL(9,B173:B174)</f>
        <v>605.6</v>
      </c>
    </row>
    <row r="176" customFormat="false" ht="12.75" hidden="true" customHeight="false" outlineLevel="2" collapsed="false">
      <c r="A176" s="38" t="s">
        <v>539</v>
      </c>
      <c r="B176" s="66" t="n">
        <v>1420</v>
      </c>
    </row>
    <row r="177" customFormat="false" ht="12.75" hidden="true" customHeight="false" outlineLevel="2" collapsed="false">
      <c r="A177" s="38" t="s">
        <v>539</v>
      </c>
      <c r="B177" s="66" t="n">
        <v>1420</v>
      </c>
    </row>
    <row r="178" customFormat="false" ht="12.75" hidden="true" customHeight="false" outlineLevel="2" collapsed="false">
      <c r="A178" s="38" t="s">
        <v>539</v>
      </c>
      <c r="B178" s="66" t="n">
        <v>1420</v>
      </c>
    </row>
    <row r="179" customFormat="false" ht="12.75" hidden="false" customHeight="false" outlineLevel="1" collapsed="true">
      <c r="A179" s="38" t="s">
        <v>540</v>
      </c>
      <c r="B179" s="66" t="n">
        <f aca="false">SUBTOTAL(9,B176:B178)</f>
        <v>4260</v>
      </c>
    </row>
    <row r="180" customFormat="false" ht="12.75" hidden="true" customHeight="false" outlineLevel="2" collapsed="false">
      <c r="A180" s="38" t="s">
        <v>541</v>
      </c>
      <c r="B180" s="66" t="n">
        <v>32552</v>
      </c>
    </row>
    <row r="181" customFormat="false" ht="12.75" hidden="false" customHeight="false" outlineLevel="1" collapsed="true">
      <c r="A181" s="38" t="s">
        <v>542</v>
      </c>
      <c r="B181" s="66" t="n">
        <f aca="false">SUBTOTAL(9,B180:B180)</f>
        <v>32552</v>
      </c>
    </row>
    <row r="182" customFormat="false" ht="12.75" hidden="true" customHeight="false" outlineLevel="2" collapsed="false">
      <c r="A182" s="38" t="s">
        <v>543</v>
      </c>
      <c r="B182" s="66" t="n">
        <v>1420</v>
      </c>
    </row>
    <row r="183" customFormat="false" ht="12.75" hidden="true" customHeight="false" outlineLevel="2" collapsed="false">
      <c r="A183" s="38" t="s">
        <v>543</v>
      </c>
      <c r="B183" s="66" t="n">
        <v>1420</v>
      </c>
    </row>
    <row r="184" customFormat="false" ht="12.75" hidden="true" customHeight="false" outlineLevel="2" collapsed="false">
      <c r="A184" s="38" t="s">
        <v>543</v>
      </c>
      <c r="B184" s="66" t="n">
        <v>1420</v>
      </c>
    </row>
    <row r="185" customFormat="false" ht="12.75" hidden="false" customHeight="false" outlineLevel="1" collapsed="true">
      <c r="A185" s="38" t="s">
        <v>544</v>
      </c>
      <c r="B185" s="66" t="n">
        <f aca="false">SUBTOTAL(9,B182:B184)</f>
        <v>4260</v>
      </c>
    </row>
    <row r="186" customFormat="false" ht="12.75" hidden="true" customHeight="false" outlineLevel="2" collapsed="false">
      <c r="A186" s="38" t="s">
        <v>545</v>
      </c>
      <c r="B186" s="66" t="n">
        <v>303</v>
      </c>
    </row>
    <row r="187" customFormat="false" ht="12.75" hidden="true" customHeight="false" outlineLevel="2" collapsed="false">
      <c r="A187" s="38" t="s">
        <v>545</v>
      </c>
      <c r="B187" s="66" t="n">
        <v>303</v>
      </c>
    </row>
    <row r="188" customFormat="false" ht="12.75" hidden="true" customHeight="false" outlineLevel="2" collapsed="false">
      <c r="A188" s="38" t="s">
        <v>545</v>
      </c>
      <c r="B188" s="66" t="n">
        <v>303</v>
      </c>
    </row>
    <row r="189" customFormat="false" ht="12.75" hidden="false" customHeight="false" outlineLevel="1" collapsed="true">
      <c r="A189" s="38" t="s">
        <v>546</v>
      </c>
      <c r="B189" s="66" t="n">
        <f aca="false">SUBTOTAL(9,B186:B188)</f>
        <v>909</v>
      </c>
    </row>
    <row r="190" customFormat="false" ht="12.75" hidden="true" customHeight="false" outlineLevel="2" collapsed="false">
      <c r="A190" s="38" t="s">
        <v>547</v>
      </c>
      <c r="B190" s="66" t="n">
        <v>52128</v>
      </c>
    </row>
    <row r="191" customFormat="false" ht="12.75" hidden="false" customHeight="false" outlineLevel="1" collapsed="true">
      <c r="A191" s="38" t="s">
        <v>548</v>
      </c>
      <c r="B191" s="66" t="n">
        <f aca="false">SUBTOTAL(9,B190:B190)</f>
        <v>52128</v>
      </c>
    </row>
    <row r="192" customFormat="false" ht="12.75" hidden="true" customHeight="false" outlineLevel="2" collapsed="false">
      <c r="A192" s="38" t="s">
        <v>549</v>
      </c>
      <c r="B192" s="66" t="n">
        <v>6468.11</v>
      </c>
    </row>
    <row r="193" customFormat="false" ht="12.75" hidden="false" customHeight="false" outlineLevel="1" collapsed="true">
      <c r="A193" s="38" t="s">
        <v>550</v>
      </c>
      <c r="B193" s="66" t="n">
        <f aca="false">SUBTOTAL(9,B192:B192)</f>
        <v>6468.11</v>
      </c>
    </row>
    <row r="194" customFormat="false" ht="12.75" hidden="true" customHeight="false" outlineLevel="2" collapsed="false">
      <c r="A194" s="38" t="s">
        <v>551</v>
      </c>
      <c r="B194" s="66" t="n">
        <v>1349</v>
      </c>
    </row>
    <row r="195" customFormat="false" ht="12.75" hidden="false" customHeight="false" outlineLevel="1" collapsed="true">
      <c r="A195" s="38" t="s">
        <v>552</v>
      </c>
      <c r="B195" s="66" t="n">
        <f aca="false">SUBTOTAL(9,B194:B194)</f>
        <v>1349</v>
      </c>
    </row>
    <row r="196" customFormat="false" ht="12.75" hidden="true" customHeight="false" outlineLevel="2" collapsed="false">
      <c r="A196" s="38" t="s">
        <v>553</v>
      </c>
      <c r="B196" s="66" t="n">
        <v>66000</v>
      </c>
    </row>
    <row r="197" customFormat="false" ht="12.75" hidden="false" customHeight="false" outlineLevel="1" collapsed="true">
      <c r="A197" s="38" t="s">
        <v>554</v>
      </c>
      <c r="B197" s="66" t="n">
        <f aca="false">SUBTOTAL(9,B196:B196)</f>
        <v>66000</v>
      </c>
    </row>
    <row r="198" customFormat="false" ht="12.75" hidden="true" customHeight="false" outlineLevel="2" collapsed="false">
      <c r="A198" s="38" t="s">
        <v>555</v>
      </c>
      <c r="B198" s="66" t="n">
        <v>56500</v>
      </c>
    </row>
    <row r="199" customFormat="false" ht="12.75" hidden="false" customHeight="false" outlineLevel="1" collapsed="true">
      <c r="A199" s="38" t="s">
        <v>556</v>
      </c>
      <c r="B199" s="66" t="n">
        <f aca="false">SUBTOTAL(9,B198:B198)</f>
        <v>56500</v>
      </c>
    </row>
    <row r="200" customFormat="false" ht="12.75" hidden="true" customHeight="false" outlineLevel="2" collapsed="false">
      <c r="A200" s="38" t="s">
        <v>557</v>
      </c>
      <c r="B200" s="66" t="n">
        <v>1275</v>
      </c>
    </row>
    <row r="201" customFormat="false" ht="12.75" hidden="true" customHeight="false" outlineLevel="2" collapsed="false">
      <c r="A201" s="38" t="s">
        <v>557</v>
      </c>
      <c r="B201" s="66" t="n">
        <v>1405</v>
      </c>
    </row>
    <row r="202" customFormat="false" ht="12.75" hidden="true" customHeight="false" outlineLevel="2" collapsed="false">
      <c r="A202" s="38" t="s">
        <v>557</v>
      </c>
      <c r="B202" s="66" t="n">
        <v>1349</v>
      </c>
    </row>
    <row r="203" customFormat="false" ht="12.75" hidden="false" customHeight="false" outlineLevel="1" collapsed="true">
      <c r="A203" s="38" t="s">
        <v>558</v>
      </c>
      <c r="B203" s="66" t="n">
        <f aca="false">SUBTOTAL(9,B200:B202)</f>
        <v>4029</v>
      </c>
    </row>
    <row r="204" customFormat="false" ht="12.75" hidden="true" customHeight="false" outlineLevel="2" collapsed="false">
      <c r="A204" s="38" t="s">
        <v>559</v>
      </c>
      <c r="B204" s="66" t="n">
        <v>1420</v>
      </c>
    </row>
    <row r="205" customFormat="false" ht="12.75" hidden="true" customHeight="false" outlineLevel="2" collapsed="false">
      <c r="A205" s="38" t="s">
        <v>559</v>
      </c>
      <c r="B205" s="66" t="n">
        <v>342.47</v>
      </c>
    </row>
    <row r="206" customFormat="false" ht="12.75" hidden="true" customHeight="false" outlineLevel="2" collapsed="false">
      <c r="A206" s="38" t="s">
        <v>559</v>
      </c>
      <c r="B206" s="66" t="n">
        <v>1420</v>
      </c>
    </row>
    <row r="207" customFormat="false" ht="12.75" hidden="true" customHeight="false" outlineLevel="2" collapsed="false">
      <c r="A207" s="38" t="s">
        <v>559</v>
      </c>
      <c r="B207" s="66" t="n">
        <v>1420</v>
      </c>
    </row>
    <row r="208" customFormat="false" ht="12.75" hidden="false" customHeight="false" outlineLevel="1" collapsed="true">
      <c r="A208" s="38" t="s">
        <v>560</v>
      </c>
      <c r="B208" s="66" t="n">
        <f aca="false">SUBTOTAL(9,B204:B207)</f>
        <v>4602.47</v>
      </c>
    </row>
    <row r="209" customFormat="false" ht="12.75" hidden="true" customHeight="false" outlineLevel="2" collapsed="false">
      <c r="A209" s="38" t="s">
        <v>561</v>
      </c>
      <c r="B209" s="66" t="n">
        <v>1349</v>
      </c>
    </row>
    <row r="210" customFormat="false" ht="12.75" hidden="true" customHeight="false" outlineLevel="2" collapsed="false">
      <c r="A210" s="38" t="s">
        <v>561</v>
      </c>
      <c r="B210" s="66" t="n">
        <v>1349</v>
      </c>
    </row>
    <row r="211" customFormat="false" ht="12.75" hidden="true" customHeight="false" outlineLevel="2" collapsed="false">
      <c r="A211" s="38" t="s">
        <v>561</v>
      </c>
      <c r="B211" s="66" t="n">
        <v>1349</v>
      </c>
    </row>
    <row r="212" customFormat="false" ht="12.75" hidden="false" customHeight="false" outlineLevel="1" collapsed="true">
      <c r="A212" s="38" t="s">
        <v>562</v>
      </c>
      <c r="B212" s="66" t="n">
        <f aca="false">SUBTOTAL(9,B209:B211)</f>
        <v>4047</v>
      </c>
    </row>
    <row r="213" customFormat="false" ht="12.75" hidden="true" customHeight="false" outlineLevel="2" collapsed="false">
      <c r="A213" s="38" t="s">
        <v>563</v>
      </c>
      <c r="B213" s="66" t="n">
        <v>1605</v>
      </c>
    </row>
    <row r="214" customFormat="false" ht="12.75" hidden="true" customHeight="false" outlineLevel="2" collapsed="false">
      <c r="A214" s="38" t="s">
        <v>563</v>
      </c>
      <c r="B214" s="66" t="n">
        <v>330</v>
      </c>
    </row>
    <row r="215" customFormat="false" ht="12.75" hidden="true" customHeight="false" outlineLevel="2" collapsed="false">
      <c r="A215" s="38" t="s">
        <v>563</v>
      </c>
      <c r="B215" s="66" t="n">
        <v>305</v>
      </c>
    </row>
    <row r="216" customFormat="false" ht="12.75" hidden="false" customHeight="false" outlineLevel="1" collapsed="true">
      <c r="A216" s="38" t="s">
        <v>564</v>
      </c>
      <c r="B216" s="66" t="n">
        <f aca="false">SUBTOTAL(9,B213:B215)</f>
        <v>2240</v>
      </c>
    </row>
    <row r="217" customFormat="false" ht="12.75" hidden="true" customHeight="false" outlineLevel="2" collapsed="false">
      <c r="A217" s="38" t="s">
        <v>565</v>
      </c>
      <c r="B217" s="66" t="n">
        <v>1349</v>
      </c>
    </row>
    <row r="218" customFormat="false" ht="12.75" hidden="true" customHeight="false" outlineLevel="2" collapsed="false">
      <c r="A218" s="38" t="s">
        <v>565</v>
      </c>
      <c r="B218" s="66" t="n">
        <v>1349</v>
      </c>
    </row>
    <row r="219" customFormat="false" ht="12.75" hidden="true" customHeight="false" outlineLevel="2" collapsed="false">
      <c r="A219" s="38" t="s">
        <v>565</v>
      </c>
      <c r="B219" s="66" t="n">
        <v>1349</v>
      </c>
    </row>
    <row r="220" customFormat="false" ht="12.75" hidden="false" customHeight="false" outlineLevel="1" collapsed="true">
      <c r="A220" s="38" t="s">
        <v>566</v>
      </c>
      <c r="B220" s="66" t="n">
        <f aca="false">SUBTOTAL(9,B217:B219)</f>
        <v>4047</v>
      </c>
    </row>
    <row r="221" customFormat="false" ht="12.75" hidden="true" customHeight="false" outlineLevel="2" collapsed="false">
      <c r="A221" s="38" t="s">
        <v>567</v>
      </c>
      <c r="B221" s="66" t="n">
        <v>302.8</v>
      </c>
    </row>
    <row r="222" customFormat="false" ht="12.75" hidden="true" customHeight="false" outlineLevel="2" collapsed="false">
      <c r="A222" s="38" t="s">
        <v>567</v>
      </c>
      <c r="B222" s="66" t="n">
        <v>302.8</v>
      </c>
    </row>
    <row r="223" customFormat="false" ht="12.75" hidden="true" customHeight="false" outlineLevel="2" collapsed="false">
      <c r="A223" s="38" t="s">
        <v>567</v>
      </c>
      <c r="B223" s="66" t="n">
        <v>302.8</v>
      </c>
    </row>
    <row r="224" customFormat="false" ht="12.75" hidden="false" customHeight="false" outlineLevel="1" collapsed="true">
      <c r="A224" s="38" t="s">
        <v>568</v>
      </c>
      <c r="B224" s="66" t="n">
        <f aca="false">SUBTOTAL(9,B221:B223)</f>
        <v>908.4</v>
      </c>
    </row>
    <row r="225" customFormat="false" ht="12.75" hidden="true" customHeight="false" outlineLevel="2" collapsed="false">
      <c r="A225" s="67" t="s">
        <v>569</v>
      </c>
      <c r="B225" s="66" t="n">
        <v>1420</v>
      </c>
    </row>
    <row r="226" customFormat="false" ht="12.75" hidden="true" customHeight="false" outlineLevel="2" collapsed="false">
      <c r="A226" s="38" t="s">
        <v>569</v>
      </c>
      <c r="B226" s="66" t="n">
        <v>1420</v>
      </c>
    </row>
    <row r="227" customFormat="false" ht="12.75" hidden="false" customHeight="false" outlineLevel="1" collapsed="true">
      <c r="A227" s="38" t="s">
        <v>570</v>
      </c>
      <c r="B227" s="66" t="n">
        <f aca="false">SUBTOTAL(9,B225:B226)</f>
        <v>2840</v>
      </c>
    </row>
    <row r="228" customFormat="false" ht="12.75" hidden="true" customHeight="false" outlineLevel="2" collapsed="false">
      <c r="A228" s="38" t="s">
        <v>571</v>
      </c>
      <c r="B228" s="66" t="n">
        <v>908.4</v>
      </c>
    </row>
    <row r="229" customFormat="false" ht="12.75" hidden="false" customHeight="false" outlineLevel="1" collapsed="true">
      <c r="A229" s="38" t="s">
        <v>572</v>
      </c>
      <c r="B229" s="66" t="n">
        <f aca="false">SUBTOTAL(9,B228:B228)</f>
        <v>908.4</v>
      </c>
    </row>
    <row r="230" customFormat="false" ht="12.75" hidden="true" customHeight="false" outlineLevel="2" collapsed="false">
      <c r="A230" s="38" t="s">
        <v>573</v>
      </c>
      <c r="B230" s="66" t="n">
        <v>530.46</v>
      </c>
    </row>
    <row r="231" customFormat="false" ht="12.75" hidden="false" customHeight="false" outlineLevel="1" collapsed="true">
      <c r="A231" s="38" t="s">
        <v>574</v>
      </c>
      <c r="B231" s="66" t="n">
        <f aca="false">SUBTOTAL(9,B230:B230)</f>
        <v>530.46</v>
      </c>
    </row>
    <row r="232" customFormat="false" ht="12.75" hidden="true" customHeight="false" outlineLevel="2" collapsed="false">
      <c r="A232" s="38" t="s">
        <v>575</v>
      </c>
      <c r="B232" s="66" t="n">
        <v>908.4</v>
      </c>
    </row>
    <row r="233" customFormat="false" ht="12.75" hidden="false" customHeight="false" outlineLevel="1" collapsed="true">
      <c r="A233" s="68" t="s">
        <v>576</v>
      </c>
      <c r="B233" s="66" t="n">
        <f aca="false">SUBTOTAL(9,B232:B232)</f>
        <v>908.4</v>
      </c>
    </row>
    <row r="234" customFormat="false" ht="12.75" hidden="true" customHeight="false" outlineLevel="2" collapsed="false">
      <c r="A234" s="43" t="s">
        <v>577</v>
      </c>
      <c r="B234" s="66" t="n">
        <v>1420</v>
      </c>
    </row>
    <row r="235" customFormat="false" ht="12.75" hidden="true" customHeight="false" outlineLevel="2" collapsed="false">
      <c r="A235" s="38" t="s">
        <v>577</v>
      </c>
      <c r="B235" s="66" t="n">
        <v>1420</v>
      </c>
    </row>
    <row r="236" customFormat="false" ht="12.75" hidden="true" customHeight="false" outlineLevel="2" collapsed="false">
      <c r="A236" s="38" t="s">
        <v>577</v>
      </c>
      <c r="B236" s="66" t="n">
        <v>1420</v>
      </c>
    </row>
    <row r="237" customFormat="false" ht="12.75" hidden="false" customHeight="false" outlineLevel="1" collapsed="true">
      <c r="A237" s="38" t="s">
        <v>578</v>
      </c>
      <c r="B237" s="66" t="n">
        <f aca="false">SUBTOTAL(9,B234:B236)</f>
        <v>4260</v>
      </c>
    </row>
    <row r="238" customFormat="false" ht="12.75" hidden="true" customHeight="false" outlineLevel="2" collapsed="false">
      <c r="A238" s="38" t="s">
        <v>579</v>
      </c>
      <c r="B238" s="66" t="n">
        <v>23772.65</v>
      </c>
    </row>
    <row r="239" customFormat="false" ht="12.75" hidden="false" customHeight="false" outlineLevel="1" collapsed="true">
      <c r="A239" s="38" t="s">
        <v>580</v>
      </c>
      <c r="B239" s="66" t="n">
        <f aca="false">SUBTOTAL(9,B238:B238)</f>
        <v>23772.65</v>
      </c>
    </row>
    <row r="240" customFormat="false" ht="12.75" hidden="true" customHeight="false" outlineLevel="2" collapsed="false">
      <c r="A240" s="38" t="s">
        <v>581</v>
      </c>
      <c r="B240" s="66" t="n">
        <v>17601.38</v>
      </c>
    </row>
    <row r="241" customFormat="false" ht="12.75" hidden="false" customHeight="false" outlineLevel="1" collapsed="true">
      <c r="A241" s="38" t="s">
        <v>582</v>
      </c>
      <c r="B241" s="66" t="n">
        <f aca="false">SUBTOTAL(9,B240:B240)</f>
        <v>17601.38</v>
      </c>
    </row>
    <row r="242" customFormat="false" ht="12.75" hidden="true" customHeight="false" outlineLevel="2" collapsed="false">
      <c r="A242" s="38" t="s">
        <v>583</v>
      </c>
      <c r="B242" s="66" t="n">
        <v>302.8</v>
      </c>
    </row>
    <row r="243" customFormat="false" ht="12.75" hidden="true" customHeight="false" outlineLevel="2" collapsed="false">
      <c r="A243" s="38" t="s">
        <v>583</v>
      </c>
      <c r="B243" s="66" t="n">
        <v>302.8</v>
      </c>
    </row>
    <row r="244" customFormat="false" ht="12.75" hidden="true" customHeight="false" outlineLevel="2" collapsed="false">
      <c r="A244" s="38" t="s">
        <v>583</v>
      </c>
      <c r="B244" s="66" t="n">
        <v>302.8</v>
      </c>
    </row>
    <row r="245" customFormat="false" ht="12.75" hidden="false" customHeight="false" outlineLevel="1" collapsed="true">
      <c r="A245" s="38" t="s">
        <v>584</v>
      </c>
      <c r="B245" s="66" t="n">
        <f aca="false">SUBTOTAL(9,B242:B244)</f>
        <v>908.4</v>
      </c>
    </row>
    <row r="246" customFormat="false" ht="12.75" hidden="true" customHeight="false" outlineLevel="2" collapsed="false">
      <c r="A246" s="38" t="s">
        <v>585</v>
      </c>
      <c r="B246" s="66" t="n">
        <v>1349</v>
      </c>
    </row>
    <row r="247" customFormat="false" ht="12.75" hidden="true" customHeight="false" outlineLevel="2" collapsed="false">
      <c r="A247" s="38" t="s">
        <v>585</v>
      </c>
      <c r="B247" s="66" t="n">
        <v>1349</v>
      </c>
    </row>
    <row r="248" customFormat="false" ht="12.75" hidden="true" customHeight="false" outlineLevel="2" collapsed="false">
      <c r="A248" s="38" t="s">
        <v>585</v>
      </c>
      <c r="B248" s="66" t="n">
        <v>1349</v>
      </c>
    </row>
    <row r="249" customFormat="false" ht="12.75" hidden="false" customHeight="false" outlineLevel="1" collapsed="true">
      <c r="A249" s="38" t="s">
        <v>586</v>
      </c>
      <c r="B249" s="66" t="n">
        <f aca="false">SUBTOTAL(9,B246:B248)</f>
        <v>4047</v>
      </c>
    </row>
    <row r="250" customFormat="false" ht="12.75" hidden="true" customHeight="false" outlineLevel="2" collapsed="false">
      <c r="A250" s="38" t="s">
        <v>587</v>
      </c>
      <c r="B250" s="66" t="n">
        <v>1349</v>
      </c>
    </row>
    <row r="251" customFormat="false" ht="12.75" hidden="true" customHeight="false" outlineLevel="2" collapsed="false">
      <c r="A251" s="38" t="s">
        <v>587</v>
      </c>
      <c r="B251" s="66" t="n">
        <v>1349</v>
      </c>
    </row>
    <row r="252" customFormat="false" ht="12.75" hidden="true" customHeight="false" outlineLevel="2" collapsed="false">
      <c r="A252" s="38" t="s">
        <v>587</v>
      </c>
      <c r="B252" s="66" t="n">
        <v>1349</v>
      </c>
    </row>
    <row r="253" customFormat="false" ht="12.75" hidden="false" customHeight="false" outlineLevel="1" collapsed="true">
      <c r="A253" s="38" t="s">
        <v>588</v>
      </c>
      <c r="B253" s="66" t="n">
        <f aca="false">SUBTOTAL(9,B250:B252)</f>
        <v>4047</v>
      </c>
    </row>
    <row r="254" customFormat="false" ht="12.75" hidden="true" customHeight="false" outlineLevel="2" collapsed="false">
      <c r="A254" s="38" t="s">
        <v>589</v>
      </c>
      <c r="B254" s="66" t="n">
        <v>2698</v>
      </c>
    </row>
    <row r="255" customFormat="false" ht="12.75" hidden="true" customHeight="false" outlineLevel="2" collapsed="false">
      <c r="A255" s="38" t="s">
        <v>589</v>
      </c>
      <c r="B255" s="66" t="n">
        <v>1349</v>
      </c>
    </row>
    <row r="256" customFormat="false" ht="12.75" hidden="false" customHeight="false" outlineLevel="1" collapsed="true">
      <c r="A256" s="38" t="s">
        <v>590</v>
      </c>
      <c r="B256" s="66" t="n">
        <f aca="false">SUBTOTAL(9,B254:B255)</f>
        <v>4047</v>
      </c>
    </row>
    <row r="257" customFormat="false" ht="12.75" hidden="true" customHeight="false" outlineLevel="2" collapsed="false">
      <c r="A257" s="38" t="s">
        <v>591</v>
      </c>
      <c r="B257" s="66" t="n">
        <v>1420</v>
      </c>
    </row>
    <row r="258" customFormat="false" ht="12.75" hidden="true" customHeight="false" outlineLevel="2" collapsed="false">
      <c r="A258" s="38" t="s">
        <v>591</v>
      </c>
      <c r="B258" s="66" t="n">
        <v>1420</v>
      </c>
    </row>
    <row r="259" customFormat="false" ht="12.75" hidden="true" customHeight="false" outlineLevel="2" collapsed="false">
      <c r="A259" s="38" t="s">
        <v>591</v>
      </c>
      <c r="B259" s="66" t="n">
        <v>1420</v>
      </c>
    </row>
    <row r="260" customFormat="false" ht="12.75" hidden="false" customHeight="false" outlineLevel="1" collapsed="true">
      <c r="A260" s="38" t="s">
        <v>592</v>
      </c>
      <c r="B260" s="66" t="n">
        <f aca="false">SUBTOTAL(9,B257:B259)</f>
        <v>4260</v>
      </c>
    </row>
    <row r="261" customFormat="false" ht="12.75" hidden="true" customHeight="false" outlineLevel="2" collapsed="false">
      <c r="A261" s="38" t="s">
        <v>593</v>
      </c>
      <c r="B261" s="66" t="n">
        <v>711</v>
      </c>
    </row>
    <row r="262" customFormat="false" ht="12.75" hidden="false" customHeight="false" outlineLevel="1" collapsed="true">
      <c r="A262" s="38" t="s">
        <v>594</v>
      </c>
      <c r="B262" s="66" t="n">
        <f aca="false">SUBTOTAL(9,B261:B261)</f>
        <v>711</v>
      </c>
    </row>
    <row r="263" customFormat="false" ht="12.75" hidden="true" customHeight="false" outlineLevel="2" collapsed="false">
      <c r="A263" s="38" t="s">
        <v>595</v>
      </c>
      <c r="B263" s="66" t="n">
        <v>3430</v>
      </c>
    </row>
    <row r="264" customFormat="false" ht="12.75" hidden="true" customHeight="false" outlineLevel="2" collapsed="false">
      <c r="A264" s="43" t="s">
        <v>595</v>
      </c>
      <c r="B264" s="66" t="n">
        <v>1420</v>
      </c>
    </row>
    <row r="265" customFormat="false" ht="12.75" hidden="true" customHeight="false" outlineLevel="2" collapsed="false">
      <c r="A265" s="38" t="s">
        <v>595</v>
      </c>
      <c r="B265" s="66" t="n">
        <v>1420</v>
      </c>
    </row>
    <row r="266" customFormat="false" ht="12.75" hidden="false" customHeight="false" outlineLevel="1" collapsed="true">
      <c r="A266" s="38" t="s">
        <v>596</v>
      </c>
      <c r="B266" s="66" t="n">
        <f aca="false">SUBTOTAL(9,B263:B265)</f>
        <v>6270</v>
      </c>
    </row>
    <row r="267" customFormat="false" ht="12.75" hidden="true" customHeight="false" outlineLevel="2" collapsed="false">
      <c r="A267" s="38" t="s">
        <v>597</v>
      </c>
      <c r="B267" s="66" t="n">
        <v>3501</v>
      </c>
    </row>
    <row r="268" customFormat="false" ht="12.75" hidden="false" customHeight="false" outlineLevel="1" collapsed="true">
      <c r="A268" s="38" t="s">
        <v>598</v>
      </c>
      <c r="B268" s="66" t="n">
        <f aca="false">SUBTOTAL(9,B267:B267)</f>
        <v>3501</v>
      </c>
    </row>
    <row r="269" customFormat="false" ht="12.75" hidden="true" customHeight="false" outlineLevel="2" collapsed="false">
      <c r="A269" s="38" t="s">
        <v>599</v>
      </c>
      <c r="B269" s="66" t="n">
        <v>1306</v>
      </c>
    </row>
    <row r="270" customFormat="false" ht="12.75" hidden="false" customHeight="false" outlineLevel="1" collapsed="true">
      <c r="A270" s="38" t="s">
        <v>600</v>
      </c>
      <c r="B270" s="66" t="n">
        <f aca="false">SUBTOTAL(9,B269:B269)</f>
        <v>1306</v>
      </c>
    </row>
    <row r="271" customFormat="false" ht="12.75" hidden="true" customHeight="false" outlineLevel="2" collapsed="false">
      <c r="A271" s="38" t="s">
        <v>601</v>
      </c>
      <c r="B271" s="66" t="n">
        <v>550</v>
      </c>
    </row>
    <row r="272" customFormat="false" ht="12.75" hidden="false" customHeight="false" outlineLevel="1" collapsed="true">
      <c r="A272" s="38" t="s">
        <v>602</v>
      </c>
      <c r="B272" s="66" t="n">
        <f aca="false">SUBTOTAL(9,B271:B271)</f>
        <v>550</v>
      </c>
    </row>
    <row r="273" customFormat="false" ht="12.75" hidden="true" customHeight="false" outlineLevel="2" collapsed="false">
      <c r="A273" s="38" t="s">
        <v>603</v>
      </c>
      <c r="B273" s="66" t="n">
        <v>2930</v>
      </c>
    </row>
    <row r="274" customFormat="false" ht="12.75" hidden="false" customHeight="false" outlineLevel="1" collapsed="true">
      <c r="A274" s="38" t="s">
        <v>604</v>
      </c>
      <c r="B274" s="66" t="n">
        <f aca="false">SUBTOTAL(9,B273:B273)</f>
        <v>2930</v>
      </c>
    </row>
    <row r="275" customFormat="false" ht="12.75" hidden="true" customHeight="false" outlineLevel="2" collapsed="false">
      <c r="A275" s="38" t="s">
        <v>605</v>
      </c>
      <c r="B275" s="66" t="n">
        <v>1485</v>
      </c>
    </row>
    <row r="276" customFormat="false" ht="12.75" hidden="true" customHeight="false" outlineLevel="2" collapsed="false">
      <c r="A276" s="38" t="s">
        <v>605</v>
      </c>
      <c r="B276" s="66" t="n">
        <v>1500</v>
      </c>
    </row>
    <row r="277" customFormat="false" ht="12.75" hidden="true" customHeight="false" outlineLevel="2" collapsed="false">
      <c r="A277" s="38" t="s">
        <v>605</v>
      </c>
      <c r="B277" s="66" t="n">
        <v>1500</v>
      </c>
    </row>
    <row r="278" customFormat="false" ht="12.75" hidden="false" customHeight="false" outlineLevel="1" collapsed="true">
      <c r="A278" s="38" t="s">
        <v>606</v>
      </c>
      <c r="B278" s="66" t="n">
        <f aca="false">SUBTOTAL(9,B275:B277)</f>
        <v>4485</v>
      </c>
    </row>
    <row r="279" customFormat="false" ht="12.75" hidden="true" customHeight="false" outlineLevel="2" collapsed="false">
      <c r="A279" s="38" t="s">
        <v>607</v>
      </c>
      <c r="B279" s="66" t="n">
        <v>910</v>
      </c>
    </row>
    <row r="280" customFormat="false" ht="12.75" hidden="false" customHeight="false" outlineLevel="1" collapsed="true">
      <c r="A280" s="38" t="s">
        <v>608</v>
      </c>
      <c r="B280" s="66" t="n">
        <f aca="false">SUBTOTAL(9,B279:B279)</f>
        <v>910</v>
      </c>
    </row>
    <row r="281" customFormat="false" ht="12.75" hidden="true" customHeight="false" outlineLevel="2" collapsed="false">
      <c r="A281" s="38" t="s">
        <v>609</v>
      </c>
      <c r="B281" s="66" t="n">
        <v>302.8</v>
      </c>
    </row>
    <row r="282" customFormat="false" ht="12.75" hidden="true" customHeight="false" outlineLevel="2" collapsed="false">
      <c r="A282" s="38" t="s">
        <v>609</v>
      </c>
      <c r="B282" s="66" t="n">
        <v>302.8</v>
      </c>
    </row>
    <row r="283" customFormat="false" ht="12.75" hidden="false" customHeight="false" outlineLevel="1" collapsed="true">
      <c r="A283" s="38" t="s">
        <v>610</v>
      </c>
      <c r="B283" s="66" t="n">
        <f aca="false">SUBTOTAL(9,B281:B282)</f>
        <v>605.6</v>
      </c>
    </row>
    <row r="284" customFormat="false" ht="12.75" hidden="true" customHeight="false" outlineLevel="2" collapsed="false">
      <c r="A284" s="67" t="s">
        <v>611</v>
      </c>
      <c r="B284" s="66" t="n">
        <v>3898.68</v>
      </c>
    </row>
    <row r="285" customFormat="false" ht="12.75" hidden="false" customHeight="false" outlineLevel="1" collapsed="true">
      <c r="A285" s="67" t="s">
        <v>612</v>
      </c>
      <c r="B285" s="66" t="n">
        <f aca="false">SUBTOTAL(9,B284:B284)</f>
        <v>3898.68</v>
      </c>
    </row>
    <row r="286" customFormat="false" ht="12.75" hidden="true" customHeight="false" outlineLevel="2" collapsed="false">
      <c r="A286" s="38" t="s">
        <v>613</v>
      </c>
      <c r="B286" s="66" t="n">
        <v>1420</v>
      </c>
    </row>
    <row r="287" customFormat="false" ht="12.75" hidden="true" customHeight="false" outlineLevel="2" collapsed="false">
      <c r="A287" s="38" t="s">
        <v>613</v>
      </c>
      <c r="B287" s="66" t="n">
        <v>1420</v>
      </c>
    </row>
    <row r="288" customFormat="false" ht="12.75" hidden="true" customHeight="false" outlineLevel="2" collapsed="false">
      <c r="A288" s="38" t="s">
        <v>613</v>
      </c>
      <c r="B288" s="66" t="n">
        <v>1420</v>
      </c>
    </row>
    <row r="289" customFormat="false" ht="12.75" hidden="false" customHeight="false" outlineLevel="1" collapsed="true">
      <c r="A289" s="38" t="s">
        <v>614</v>
      </c>
      <c r="B289" s="66" t="n">
        <f aca="false">SUBTOTAL(9,B286:B288)</f>
        <v>4260</v>
      </c>
    </row>
    <row r="290" customFormat="false" ht="12.75" hidden="true" customHeight="false" outlineLevel="2" collapsed="false">
      <c r="A290" s="38" t="s">
        <v>615</v>
      </c>
      <c r="B290" s="66" t="n">
        <v>4280</v>
      </c>
    </row>
    <row r="291" customFormat="false" ht="12.75" hidden="false" customHeight="false" outlineLevel="1" collapsed="true">
      <c r="A291" s="38" t="s">
        <v>616</v>
      </c>
      <c r="B291" s="66" t="n">
        <f aca="false">SUBTOTAL(9,B290:B290)</f>
        <v>4280</v>
      </c>
    </row>
    <row r="292" customFormat="false" ht="12.75" hidden="true" customHeight="false" outlineLevel="2" collapsed="false">
      <c r="A292" s="38" t="s">
        <v>617</v>
      </c>
      <c r="B292" s="66" t="n">
        <v>1420</v>
      </c>
    </row>
    <row r="293" customFormat="false" ht="12.75" hidden="true" customHeight="false" outlineLevel="2" collapsed="false">
      <c r="A293" s="38" t="s">
        <v>617</v>
      </c>
      <c r="B293" s="66" t="n">
        <v>1420</v>
      </c>
    </row>
    <row r="294" customFormat="false" ht="12.75" hidden="false" customHeight="false" outlineLevel="1" collapsed="true">
      <c r="A294" s="38" t="s">
        <v>618</v>
      </c>
      <c r="B294" s="66" t="n">
        <f aca="false">SUBTOTAL(9,B292:B293)</f>
        <v>2840</v>
      </c>
    </row>
    <row r="295" customFormat="false" ht="12.75" hidden="true" customHeight="false" outlineLevel="2" collapsed="false">
      <c r="A295" s="38" t="s">
        <v>619</v>
      </c>
      <c r="B295" s="66" t="n">
        <v>3757</v>
      </c>
    </row>
    <row r="296" customFormat="false" ht="12.75" hidden="false" customHeight="false" outlineLevel="1" collapsed="true">
      <c r="A296" s="38" t="s">
        <v>620</v>
      </c>
      <c r="B296" s="66" t="n">
        <f aca="false">SUBTOTAL(9,B295:B295)</f>
        <v>3757</v>
      </c>
    </row>
    <row r="297" customFormat="false" ht="12.75" hidden="true" customHeight="false" outlineLevel="2" collapsed="false">
      <c r="A297" s="38" t="s">
        <v>621</v>
      </c>
      <c r="B297" s="66" t="n">
        <v>-759.27</v>
      </c>
    </row>
    <row r="298" customFormat="false" ht="12.75" hidden="false" customHeight="false" outlineLevel="1" collapsed="true">
      <c r="A298" s="38" t="s">
        <v>622</v>
      </c>
      <c r="B298" s="66" t="n">
        <f aca="false">SUBTOTAL(9,B297:B297)</f>
        <v>-759.27</v>
      </c>
    </row>
    <row r="299" customFormat="false" ht="12.75" hidden="true" customHeight="false" outlineLevel="2" collapsed="false">
      <c r="A299" s="38" t="s">
        <v>623</v>
      </c>
      <c r="B299" s="66" t="n">
        <v>1349</v>
      </c>
    </row>
    <row r="300" customFormat="false" ht="12.75" hidden="true" customHeight="false" outlineLevel="2" collapsed="false">
      <c r="A300" s="38" t="s">
        <v>623</v>
      </c>
      <c r="B300" s="66" t="n">
        <v>1349</v>
      </c>
    </row>
    <row r="301" customFormat="false" ht="12.75" hidden="true" customHeight="false" outlineLevel="2" collapsed="false">
      <c r="A301" s="43" t="s">
        <v>623</v>
      </c>
      <c r="B301" s="66" t="n">
        <v>1349</v>
      </c>
    </row>
    <row r="302" customFormat="false" ht="12.75" hidden="false" customHeight="false" outlineLevel="1" collapsed="true">
      <c r="A302" s="43" t="s">
        <v>624</v>
      </c>
      <c r="B302" s="66" t="n">
        <f aca="false">SUBTOTAL(9,B299:B301)</f>
        <v>4047</v>
      </c>
    </row>
    <row r="303" customFormat="false" ht="12.75" hidden="true" customHeight="false" outlineLevel="2" collapsed="false">
      <c r="A303" s="38" t="s">
        <v>625</v>
      </c>
      <c r="B303" s="66" t="n">
        <v>975</v>
      </c>
    </row>
    <row r="304" customFormat="false" ht="12.75" hidden="false" customHeight="false" outlineLevel="1" collapsed="true">
      <c r="A304" s="38" t="s">
        <v>626</v>
      </c>
      <c r="B304" s="66" t="n">
        <f aca="false">SUBTOTAL(9,B303:B303)</f>
        <v>975</v>
      </c>
    </row>
    <row r="305" customFormat="false" ht="12.75" hidden="true" customHeight="false" outlineLevel="2" collapsed="false">
      <c r="A305" s="38" t="s">
        <v>627</v>
      </c>
      <c r="B305" s="66" t="n">
        <v>1349</v>
      </c>
    </row>
    <row r="306" customFormat="false" ht="12.75" hidden="true" customHeight="false" outlineLevel="2" collapsed="false">
      <c r="A306" s="38" t="s">
        <v>627</v>
      </c>
      <c r="B306" s="66" t="n">
        <v>1349</v>
      </c>
    </row>
    <row r="307" customFormat="false" ht="12.75" hidden="true" customHeight="false" outlineLevel="2" collapsed="false">
      <c r="A307" s="38" t="s">
        <v>627</v>
      </c>
      <c r="B307" s="66" t="n">
        <v>1349</v>
      </c>
    </row>
    <row r="308" customFormat="false" ht="12.75" hidden="false" customHeight="false" outlineLevel="1" collapsed="true">
      <c r="A308" s="38" t="s">
        <v>628</v>
      </c>
      <c r="B308" s="66" t="n">
        <f aca="false">SUBTOTAL(9,B305:B307)</f>
        <v>4047</v>
      </c>
    </row>
    <row r="309" customFormat="false" ht="12.75" hidden="true" customHeight="false" outlineLevel="2" collapsed="false">
      <c r="A309" s="38" t="s">
        <v>629</v>
      </c>
      <c r="B309" s="66" t="n">
        <v>303</v>
      </c>
    </row>
    <row r="310" customFormat="false" ht="12.75" hidden="true" customHeight="false" outlineLevel="2" collapsed="false">
      <c r="A310" s="38" t="s">
        <v>629</v>
      </c>
      <c r="B310" s="66" t="n">
        <v>303</v>
      </c>
    </row>
    <row r="311" customFormat="false" ht="12.75" hidden="true" customHeight="false" outlineLevel="2" collapsed="false">
      <c r="A311" s="38" t="s">
        <v>629</v>
      </c>
      <c r="B311" s="66" t="n">
        <v>303</v>
      </c>
    </row>
    <row r="312" customFormat="false" ht="12.75" hidden="false" customHeight="false" outlineLevel="1" collapsed="true">
      <c r="A312" s="38" t="s">
        <v>630</v>
      </c>
      <c r="B312" s="66" t="n">
        <f aca="false">SUBTOTAL(9,B309:B311)</f>
        <v>909</v>
      </c>
    </row>
    <row r="313" customFormat="false" ht="12.75" hidden="true" customHeight="false" outlineLevel="2" collapsed="false">
      <c r="A313" s="38" t="s">
        <v>631</v>
      </c>
      <c r="B313" s="66" t="n">
        <v>302.8</v>
      </c>
    </row>
    <row r="314" customFormat="false" ht="12.75" hidden="true" customHeight="false" outlineLevel="2" collapsed="false">
      <c r="A314" s="38" t="s">
        <v>631</v>
      </c>
      <c r="B314" s="66" t="n">
        <v>302.8</v>
      </c>
    </row>
    <row r="315" customFormat="false" ht="12.75" hidden="true" customHeight="false" outlineLevel="2" collapsed="false">
      <c r="A315" s="38" t="s">
        <v>631</v>
      </c>
      <c r="B315" s="66" t="n">
        <v>302.8</v>
      </c>
    </row>
    <row r="316" customFormat="false" ht="12.75" hidden="false" customHeight="false" outlineLevel="1" collapsed="true">
      <c r="A316" s="38" t="s">
        <v>632</v>
      </c>
      <c r="B316" s="66" t="n">
        <f aca="false">SUBTOTAL(9,B313:B315)</f>
        <v>908.4</v>
      </c>
    </row>
    <row r="317" customFormat="false" ht="12.75" hidden="true" customHeight="false" outlineLevel="2" collapsed="false">
      <c r="A317" s="38" t="s">
        <v>633</v>
      </c>
      <c r="B317" s="66" t="n">
        <v>1420</v>
      </c>
    </row>
    <row r="318" customFormat="false" ht="12.75" hidden="true" customHeight="false" outlineLevel="2" collapsed="false">
      <c r="A318" s="38" t="s">
        <v>633</v>
      </c>
      <c r="B318" s="66" t="n">
        <v>1420</v>
      </c>
    </row>
    <row r="319" customFormat="false" ht="12.75" hidden="false" customHeight="false" outlineLevel="1" collapsed="true">
      <c r="A319" s="38" t="s">
        <v>634</v>
      </c>
      <c r="B319" s="66" t="n">
        <f aca="false">SUBTOTAL(9,B317:B318)</f>
        <v>2840</v>
      </c>
    </row>
    <row r="320" customFormat="false" ht="12.75" hidden="true" customHeight="false" outlineLevel="2" collapsed="false">
      <c r="A320" s="38" t="s">
        <v>635</v>
      </c>
      <c r="B320" s="66" t="n">
        <v>349</v>
      </c>
    </row>
    <row r="321" customFormat="false" ht="12.75" hidden="false" customHeight="false" outlineLevel="1" collapsed="true">
      <c r="A321" s="38" t="s">
        <v>636</v>
      </c>
      <c r="B321" s="66" t="n">
        <f aca="false">SUBTOTAL(9,B320:B320)</f>
        <v>349</v>
      </c>
    </row>
    <row r="322" customFormat="false" ht="12.75" hidden="true" customHeight="false" outlineLevel="2" collapsed="false">
      <c r="A322" s="67" t="s">
        <v>637</v>
      </c>
      <c r="B322" s="66" t="n">
        <v>2000</v>
      </c>
    </row>
    <row r="323" customFormat="false" ht="12.75" hidden="true" customHeight="false" outlineLevel="2" collapsed="false">
      <c r="A323" s="38" t="s">
        <v>637</v>
      </c>
      <c r="B323" s="66" t="n">
        <v>2000</v>
      </c>
    </row>
    <row r="324" customFormat="false" ht="12.75" hidden="false" customHeight="false" outlineLevel="1" collapsed="true">
      <c r="A324" s="38" t="s">
        <v>638</v>
      </c>
      <c r="B324" s="66" t="n">
        <f aca="false">SUBTOTAL(9,B322:B323)</f>
        <v>4000</v>
      </c>
    </row>
    <row r="325" customFormat="false" ht="12.75" hidden="true" customHeight="false" outlineLevel="2" collapsed="false">
      <c r="A325" s="38" t="s">
        <v>639</v>
      </c>
      <c r="B325" s="66" t="n">
        <v>9552.7</v>
      </c>
    </row>
    <row r="326" customFormat="false" ht="12.75" hidden="false" customHeight="false" outlineLevel="1" collapsed="true">
      <c r="A326" s="38" t="s">
        <v>640</v>
      </c>
      <c r="B326" s="66" t="n">
        <f aca="false">SUBTOTAL(9,B325:B325)</f>
        <v>9552.7</v>
      </c>
    </row>
    <row r="327" customFormat="false" ht="12.75" hidden="true" customHeight="false" outlineLevel="2" collapsed="false">
      <c r="A327" s="38" t="s">
        <v>641</v>
      </c>
      <c r="B327" s="66" t="n">
        <v>6634.8</v>
      </c>
    </row>
    <row r="328" customFormat="false" ht="12.75" hidden="false" customHeight="false" outlineLevel="1" collapsed="true">
      <c r="A328" s="38" t="s">
        <v>642</v>
      </c>
      <c r="B328" s="66" t="n">
        <f aca="false">SUBTOTAL(9,B327:B327)</f>
        <v>6634.8</v>
      </c>
    </row>
    <row r="329" customFormat="false" ht="12.75" hidden="true" customHeight="false" outlineLevel="2" collapsed="false">
      <c r="A329" s="38" t="s">
        <v>643</v>
      </c>
      <c r="B329" s="66" t="n">
        <v>59387.75</v>
      </c>
    </row>
    <row r="330" customFormat="false" ht="12.75" hidden="false" customHeight="false" outlineLevel="1" collapsed="true">
      <c r="A330" s="38" t="s">
        <v>644</v>
      </c>
      <c r="B330" s="66" t="n">
        <f aca="false">SUBTOTAL(9,B329:B329)</f>
        <v>59387.75</v>
      </c>
    </row>
    <row r="331" customFormat="false" ht="12.75" hidden="true" customHeight="false" outlineLevel="2" collapsed="false">
      <c r="A331" s="38" t="s">
        <v>645</v>
      </c>
      <c r="B331" s="66" t="n">
        <v>1420</v>
      </c>
    </row>
    <row r="332" customFormat="false" ht="12.75" hidden="true" customHeight="false" outlineLevel="2" collapsed="false">
      <c r="A332" s="38" t="s">
        <v>645</v>
      </c>
      <c r="B332" s="66" t="n">
        <v>1420</v>
      </c>
    </row>
    <row r="333" customFormat="false" ht="12.75" hidden="true" customHeight="false" outlineLevel="2" collapsed="false">
      <c r="A333" s="38" t="s">
        <v>645</v>
      </c>
      <c r="B333" s="66" t="n">
        <v>1420</v>
      </c>
    </row>
    <row r="334" customFormat="false" ht="12.75" hidden="false" customHeight="false" outlineLevel="1" collapsed="true">
      <c r="A334" s="38" t="s">
        <v>646</v>
      </c>
      <c r="B334" s="66" t="n">
        <f aca="false">SUBTOTAL(9,B331:B333)</f>
        <v>4260</v>
      </c>
    </row>
    <row r="335" customFormat="false" ht="12.75" hidden="true" customHeight="false" outlineLevel="2" collapsed="false">
      <c r="A335" s="38" t="s">
        <v>647</v>
      </c>
      <c r="B335" s="66" t="n">
        <v>1349</v>
      </c>
    </row>
    <row r="336" customFormat="false" ht="12.75" hidden="true" customHeight="false" outlineLevel="2" collapsed="false">
      <c r="A336" s="38" t="s">
        <v>647</v>
      </c>
      <c r="B336" s="66" t="n">
        <v>1349</v>
      </c>
    </row>
    <row r="337" customFormat="false" ht="12.75" hidden="true" customHeight="false" outlineLevel="2" collapsed="false">
      <c r="A337" s="38" t="s">
        <v>647</v>
      </c>
      <c r="B337" s="66" t="n">
        <v>1349</v>
      </c>
    </row>
    <row r="338" customFormat="false" ht="12.75" hidden="false" customHeight="false" outlineLevel="1" collapsed="true">
      <c r="A338" s="38" t="s">
        <v>648</v>
      </c>
      <c r="B338" s="66" t="n">
        <f aca="false">SUBTOTAL(9,B335:B337)</f>
        <v>4047</v>
      </c>
    </row>
    <row r="339" customFormat="false" ht="12.75" hidden="true" customHeight="false" outlineLevel="2" collapsed="false">
      <c r="A339" s="38" t="s">
        <v>649</v>
      </c>
      <c r="B339" s="66" t="n">
        <v>1420</v>
      </c>
    </row>
    <row r="340" customFormat="false" ht="12.75" hidden="true" customHeight="false" outlineLevel="2" collapsed="false">
      <c r="A340" s="38" t="s">
        <v>649</v>
      </c>
      <c r="B340" s="66" t="n">
        <v>1420</v>
      </c>
    </row>
    <row r="341" customFormat="false" ht="12.75" hidden="true" customHeight="false" outlineLevel="2" collapsed="false">
      <c r="A341" s="38" t="s">
        <v>649</v>
      </c>
      <c r="B341" s="66" t="n">
        <v>1420</v>
      </c>
    </row>
    <row r="342" customFormat="false" ht="12.75" hidden="false" customHeight="false" outlineLevel="1" collapsed="true">
      <c r="A342" s="38" t="s">
        <v>650</v>
      </c>
      <c r="B342" s="66" t="n">
        <f aca="false">SUBTOTAL(9,B339:B341)</f>
        <v>4260</v>
      </c>
    </row>
    <row r="343" customFormat="false" ht="12.75" hidden="true" customHeight="false" outlineLevel="2" collapsed="false">
      <c r="A343" s="38" t="s">
        <v>651</v>
      </c>
      <c r="B343" s="66" t="n">
        <v>302.8</v>
      </c>
    </row>
    <row r="344" customFormat="false" ht="12.75" hidden="true" customHeight="false" outlineLevel="2" collapsed="false">
      <c r="A344" s="38" t="s">
        <v>651</v>
      </c>
      <c r="B344" s="66" t="n">
        <v>1349</v>
      </c>
    </row>
    <row r="345" customFormat="false" ht="12.75" hidden="true" customHeight="false" outlineLevel="2" collapsed="false">
      <c r="A345" s="38" t="s">
        <v>651</v>
      </c>
      <c r="B345" s="66" t="n">
        <v>1349</v>
      </c>
    </row>
    <row r="346" customFormat="false" ht="12.75" hidden="true" customHeight="false" outlineLevel="2" collapsed="false">
      <c r="A346" s="38" t="s">
        <v>651</v>
      </c>
      <c r="B346" s="66" t="n">
        <v>1349</v>
      </c>
    </row>
    <row r="347" customFormat="false" ht="12.75" hidden="false" customHeight="false" outlineLevel="1" collapsed="true">
      <c r="A347" s="38" t="s">
        <v>652</v>
      </c>
      <c r="B347" s="66" t="n">
        <f aca="false">SUBTOTAL(9,B343:B346)</f>
        <v>4349.8</v>
      </c>
    </row>
    <row r="348" customFormat="false" ht="12.75" hidden="true" customHeight="false" outlineLevel="2" collapsed="false">
      <c r="A348" s="38" t="s">
        <v>653</v>
      </c>
      <c r="B348" s="66" t="n">
        <v>305</v>
      </c>
    </row>
    <row r="349" customFormat="false" ht="12.75" hidden="true" customHeight="false" outlineLevel="2" collapsed="false">
      <c r="A349" s="38" t="s">
        <v>653</v>
      </c>
      <c r="B349" s="66" t="n">
        <v>305</v>
      </c>
    </row>
    <row r="350" customFormat="false" ht="12.75" hidden="true" customHeight="false" outlineLevel="2" collapsed="false">
      <c r="A350" s="38" t="s">
        <v>653</v>
      </c>
      <c r="B350" s="66" t="n">
        <v>305</v>
      </c>
    </row>
    <row r="351" customFormat="false" ht="12.75" hidden="false" customHeight="false" outlineLevel="1" collapsed="true">
      <c r="A351" s="38" t="s">
        <v>654</v>
      </c>
      <c r="B351" s="66" t="n">
        <f aca="false">SUBTOTAL(9,B348:B350)</f>
        <v>915</v>
      </c>
    </row>
    <row r="352" customFormat="false" ht="12.75" hidden="true" customHeight="false" outlineLevel="2" collapsed="false">
      <c r="A352" s="38" t="s">
        <v>655</v>
      </c>
      <c r="B352" s="66" t="n">
        <v>1420</v>
      </c>
    </row>
    <row r="353" customFormat="false" ht="12.75" hidden="true" customHeight="false" outlineLevel="2" collapsed="false">
      <c r="A353" s="38" t="s">
        <v>655</v>
      </c>
      <c r="B353" s="66" t="n">
        <v>1420</v>
      </c>
    </row>
    <row r="354" customFormat="false" ht="12.75" hidden="true" customHeight="false" outlineLevel="2" collapsed="false">
      <c r="A354" s="38" t="s">
        <v>655</v>
      </c>
      <c r="B354" s="66" t="n">
        <v>1420</v>
      </c>
    </row>
    <row r="355" customFormat="false" ht="12.75" hidden="false" customHeight="false" outlineLevel="1" collapsed="true">
      <c r="A355" s="38" t="s">
        <v>656</v>
      </c>
      <c r="B355" s="66" t="n">
        <f aca="false">SUBTOTAL(9,B352:B354)</f>
        <v>4260</v>
      </c>
    </row>
    <row r="356" customFormat="false" ht="12.75" hidden="true" customHeight="false" outlineLevel="2" collapsed="false">
      <c r="A356" s="38" t="s">
        <v>657</v>
      </c>
      <c r="B356" s="66" t="n">
        <v>839.6</v>
      </c>
    </row>
    <row r="357" customFormat="false" ht="12.75" hidden="true" customHeight="false" outlineLevel="2" collapsed="false">
      <c r="A357" s="38" t="s">
        <v>657</v>
      </c>
      <c r="B357" s="66" t="n">
        <v>302.8</v>
      </c>
    </row>
    <row r="358" customFormat="false" ht="12.75" hidden="false" customHeight="false" outlineLevel="1" collapsed="true">
      <c r="A358" s="38" t="s">
        <v>658</v>
      </c>
      <c r="B358" s="66" t="n">
        <f aca="false">SUBTOTAL(9,B356:B357)</f>
        <v>1142.4</v>
      </c>
    </row>
    <row r="359" customFormat="false" ht="12.75" hidden="true" customHeight="false" outlineLevel="2" collapsed="false">
      <c r="A359" s="38" t="s">
        <v>659</v>
      </c>
      <c r="B359" s="66" t="n">
        <v>302.8</v>
      </c>
    </row>
    <row r="360" customFormat="false" ht="12.75" hidden="true" customHeight="false" outlineLevel="2" collapsed="false">
      <c r="A360" s="38" t="s">
        <v>659</v>
      </c>
      <c r="B360" s="66" t="n">
        <v>302.8</v>
      </c>
    </row>
    <row r="361" customFormat="false" ht="12.75" hidden="true" customHeight="false" outlineLevel="2" collapsed="false">
      <c r="A361" s="38" t="s">
        <v>659</v>
      </c>
      <c r="B361" s="66" t="n">
        <v>302.8</v>
      </c>
    </row>
    <row r="362" customFormat="false" ht="12.75" hidden="false" customHeight="false" outlineLevel="1" collapsed="true">
      <c r="A362" s="38" t="s">
        <v>660</v>
      </c>
      <c r="B362" s="66" t="n">
        <f aca="false">SUBTOTAL(9,B359:B361)</f>
        <v>908.4</v>
      </c>
    </row>
    <row r="363" customFormat="false" ht="12.75" hidden="true" customHeight="false" outlineLevel="2" collapsed="false">
      <c r="A363" s="38" t="s">
        <v>661</v>
      </c>
      <c r="B363" s="66" t="n">
        <v>7888.8</v>
      </c>
    </row>
    <row r="364" customFormat="false" ht="12.75" hidden="false" customHeight="false" outlineLevel="1" collapsed="true">
      <c r="A364" s="38" t="s">
        <v>662</v>
      </c>
      <c r="B364" s="66" t="n">
        <f aca="false">SUBTOTAL(9,B363:B363)</f>
        <v>7888.8</v>
      </c>
    </row>
    <row r="365" customFormat="false" ht="12.75" hidden="true" customHeight="false" outlineLevel="2" collapsed="false">
      <c r="A365" s="38" t="s">
        <v>663</v>
      </c>
      <c r="B365" s="66" t="n">
        <v>545</v>
      </c>
    </row>
    <row r="366" customFormat="false" ht="12.75" hidden="false" customHeight="false" outlineLevel="1" collapsed="true">
      <c r="A366" s="38" t="s">
        <v>664</v>
      </c>
      <c r="B366" s="66" t="n">
        <f aca="false">SUBTOTAL(9,B365:B365)</f>
        <v>545</v>
      </c>
    </row>
    <row r="367" customFormat="false" ht="12.75" hidden="true" customHeight="false" outlineLevel="2" collapsed="false">
      <c r="A367" s="38" t="s">
        <v>665</v>
      </c>
      <c r="B367" s="66" t="n">
        <v>1420</v>
      </c>
    </row>
    <row r="368" customFormat="false" ht="12.75" hidden="true" customHeight="false" outlineLevel="2" collapsed="false">
      <c r="A368" s="38" t="s">
        <v>665</v>
      </c>
      <c r="B368" s="66" t="n">
        <v>1420</v>
      </c>
    </row>
    <row r="369" customFormat="false" ht="12.75" hidden="false" customHeight="false" outlineLevel="1" collapsed="true">
      <c r="A369" s="38" t="s">
        <v>666</v>
      </c>
      <c r="B369" s="66" t="n">
        <f aca="false">SUBTOTAL(9,B367:B368)</f>
        <v>2840</v>
      </c>
    </row>
    <row r="370" customFormat="false" ht="12.75" hidden="true" customHeight="false" outlineLevel="2" collapsed="false">
      <c r="A370" s="38" t="s">
        <v>667</v>
      </c>
      <c r="B370" s="66" t="n">
        <v>1420</v>
      </c>
    </row>
    <row r="371" customFormat="false" ht="12.75" hidden="true" customHeight="false" outlineLevel="2" collapsed="false">
      <c r="A371" s="38" t="s">
        <v>667</v>
      </c>
      <c r="B371" s="66" t="n">
        <v>1420</v>
      </c>
    </row>
    <row r="372" customFormat="false" ht="12.75" hidden="true" customHeight="false" outlineLevel="2" collapsed="false">
      <c r="A372" s="38" t="s">
        <v>667</v>
      </c>
      <c r="B372" s="66" t="n">
        <v>1420</v>
      </c>
    </row>
    <row r="373" customFormat="false" ht="12.75" hidden="false" customHeight="false" outlineLevel="1" collapsed="true">
      <c r="A373" s="38" t="s">
        <v>668</v>
      </c>
      <c r="B373" s="66" t="n">
        <f aca="false">SUBTOTAL(9,B370:B372)</f>
        <v>4260</v>
      </c>
    </row>
    <row r="374" customFormat="false" ht="12.75" hidden="true" customHeight="false" outlineLevel="2" collapsed="false">
      <c r="A374" s="38" t="s">
        <v>669</v>
      </c>
      <c r="B374" s="66" t="n">
        <v>1349</v>
      </c>
    </row>
    <row r="375" customFormat="false" ht="12.75" hidden="true" customHeight="false" outlineLevel="2" collapsed="false">
      <c r="A375" s="38" t="s">
        <v>669</v>
      </c>
      <c r="B375" s="66" t="n">
        <v>1349</v>
      </c>
    </row>
    <row r="376" customFormat="false" ht="12.75" hidden="true" customHeight="false" outlineLevel="2" collapsed="false">
      <c r="A376" s="38" t="s">
        <v>669</v>
      </c>
      <c r="B376" s="66" t="n">
        <v>1349</v>
      </c>
    </row>
    <row r="377" customFormat="false" ht="12.75" hidden="false" customHeight="false" outlineLevel="1" collapsed="true">
      <c r="A377" s="38" t="s">
        <v>670</v>
      </c>
      <c r="B377" s="66" t="n">
        <f aca="false">SUBTOTAL(9,B374:B376)</f>
        <v>4047</v>
      </c>
    </row>
    <row r="378" customFormat="false" ht="12.75" hidden="true" customHeight="false" outlineLevel="2" collapsed="false">
      <c r="A378" s="38" t="s">
        <v>671</v>
      </c>
      <c r="B378" s="66" t="n">
        <v>775.5</v>
      </c>
    </row>
    <row r="379" customFormat="false" ht="12.75" hidden="false" customHeight="false" outlineLevel="1" collapsed="true">
      <c r="A379" s="38" t="s">
        <v>672</v>
      </c>
      <c r="B379" s="66" t="n">
        <f aca="false">SUBTOTAL(9,B378:B378)</f>
        <v>775.5</v>
      </c>
    </row>
    <row r="380" customFormat="false" ht="12.75" hidden="true" customHeight="false" outlineLevel="2" collapsed="false">
      <c r="A380" s="38" t="s">
        <v>673</v>
      </c>
      <c r="B380" s="66" t="n">
        <v>4445</v>
      </c>
    </row>
    <row r="381" customFormat="false" ht="12.75" hidden="false" customHeight="false" outlineLevel="1" collapsed="true">
      <c r="A381" s="38" t="s">
        <v>674</v>
      </c>
      <c r="B381" s="66" t="n">
        <f aca="false">SUBTOTAL(9,B380:B380)</f>
        <v>4445</v>
      </c>
    </row>
    <row r="382" customFormat="false" ht="12.75" hidden="true" customHeight="false" outlineLevel="2" collapsed="false">
      <c r="A382" s="38" t="s">
        <v>675</v>
      </c>
      <c r="B382" s="66" t="n">
        <v>1340</v>
      </c>
    </row>
    <row r="383" customFormat="false" ht="12.75" hidden="true" customHeight="false" outlineLevel="2" collapsed="false">
      <c r="A383" s="38" t="s">
        <v>675</v>
      </c>
      <c r="B383" s="66" t="n">
        <v>1420</v>
      </c>
    </row>
    <row r="384" customFormat="false" ht="12.75" hidden="true" customHeight="false" outlineLevel="2" collapsed="false">
      <c r="A384" s="38" t="s">
        <v>675</v>
      </c>
      <c r="B384" s="66" t="n">
        <v>1420</v>
      </c>
    </row>
    <row r="385" customFormat="false" ht="12.75" hidden="false" customHeight="false" outlineLevel="1" collapsed="true">
      <c r="A385" s="38" t="s">
        <v>676</v>
      </c>
      <c r="B385" s="66" t="n">
        <f aca="false">SUBTOTAL(9,B382:B384)</f>
        <v>4180</v>
      </c>
    </row>
    <row r="386" customFormat="false" ht="12.75" hidden="true" customHeight="false" outlineLevel="2" collapsed="false">
      <c r="A386" s="38" t="s">
        <v>677</v>
      </c>
      <c r="B386" s="66" t="n">
        <v>1420</v>
      </c>
    </row>
    <row r="387" customFormat="false" ht="12.75" hidden="true" customHeight="false" outlineLevel="2" collapsed="false">
      <c r="A387" s="38" t="s">
        <v>677</v>
      </c>
      <c r="B387" s="66" t="n">
        <v>1420</v>
      </c>
    </row>
    <row r="388" customFormat="false" ht="12.75" hidden="true" customHeight="false" outlineLevel="2" collapsed="false">
      <c r="A388" s="38" t="s">
        <v>677</v>
      </c>
      <c r="B388" s="66" t="n">
        <v>1420</v>
      </c>
    </row>
    <row r="389" customFormat="false" ht="12.75" hidden="false" customHeight="false" outlineLevel="1" collapsed="true">
      <c r="A389" s="38" t="s">
        <v>678</v>
      </c>
      <c r="B389" s="66" t="n">
        <f aca="false">SUBTOTAL(9,B386:B388)</f>
        <v>4260</v>
      </c>
    </row>
    <row r="390" customFormat="false" ht="12.75" hidden="true" customHeight="false" outlineLevel="2" collapsed="false">
      <c r="A390" s="38" t="s">
        <v>679</v>
      </c>
      <c r="B390" s="66" t="n">
        <v>3778.5</v>
      </c>
    </row>
    <row r="391" customFormat="false" ht="12.75" hidden="false" customHeight="false" outlineLevel="1" collapsed="true">
      <c r="A391" s="38" t="s">
        <v>680</v>
      </c>
      <c r="B391" s="66" t="n">
        <f aca="false">SUBTOTAL(9,B390:B390)</f>
        <v>3778.5</v>
      </c>
    </row>
    <row r="392" customFormat="false" ht="12.75" hidden="true" customHeight="false" outlineLevel="2" collapsed="false">
      <c r="A392" s="38" t="s">
        <v>681</v>
      </c>
      <c r="B392" s="66" t="n">
        <v>1400</v>
      </c>
    </row>
    <row r="393" customFormat="false" ht="12.75" hidden="true" customHeight="false" outlineLevel="2" collapsed="false">
      <c r="A393" s="38" t="s">
        <v>681</v>
      </c>
      <c r="B393" s="66" t="n">
        <v>1500</v>
      </c>
    </row>
    <row r="394" customFormat="false" ht="12.75" hidden="true" customHeight="false" outlineLevel="2" collapsed="false">
      <c r="A394" s="38" t="s">
        <v>681</v>
      </c>
      <c r="B394" s="66" t="n">
        <v>1420</v>
      </c>
    </row>
    <row r="395" customFormat="false" ht="12.75" hidden="false" customHeight="false" outlineLevel="1" collapsed="true">
      <c r="A395" s="38" t="s">
        <v>682</v>
      </c>
      <c r="B395" s="66" t="n">
        <f aca="false">SUBTOTAL(9,B392:B394)</f>
        <v>4320</v>
      </c>
    </row>
    <row r="396" customFormat="false" ht="12.75" hidden="true" customHeight="false" outlineLevel="2" collapsed="false">
      <c r="A396" s="38" t="s">
        <v>683</v>
      </c>
      <c r="B396" s="66" t="n">
        <v>1240</v>
      </c>
    </row>
    <row r="397" customFormat="false" ht="12.75" hidden="true" customHeight="false" outlineLevel="2" collapsed="false">
      <c r="A397" s="38" t="s">
        <v>683</v>
      </c>
      <c r="B397" s="66" t="n">
        <v>1349</v>
      </c>
    </row>
    <row r="398" customFormat="false" ht="12.75" hidden="false" customHeight="false" outlineLevel="1" collapsed="true">
      <c r="A398" s="38" t="s">
        <v>684</v>
      </c>
      <c r="B398" s="66" t="n">
        <f aca="false">SUBTOTAL(9,B396:B397)</f>
        <v>2589</v>
      </c>
    </row>
    <row r="399" customFormat="false" ht="12.75" hidden="true" customHeight="false" outlineLevel="2" collapsed="false">
      <c r="A399" s="38" t="s">
        <v>685</v>
      </c>
      <c r="B399" s="66" t="n">
        <v>2660.4</v>
      </c>
    </row>
    <row r="400" customFormat="false" ht="12.75" hidden="false" customHeight="false" outlineLevel="1" collapsed="true">
      <c r="A400" s="38" t="s">
        <v>686</v>
      </c>
      <c r="B400" s="66" t="n">
        <f aca="false">SUBTOTAL(9,B399:B399)</f>
        <v>2660.4</v>
      </c>
    </row>
    <row r="401" customFormat="false" ht="12.75" hidden="true" customHeight="false" outlineLevel="2" collapsed="false">
      <c r="A401" s="38" t="s">
        <v>687</v>
      </c>
      <c r="B401" s="66" t="n">
        <v>2840</v>
      </c>
    </row>
    <row r="402" customFormat="false" ht="12.75" hidden="true" customHeight="false" outlineLevel="2" collapsed="false">
      <c r="A402" s="38" t="s">
        <v>687</v>
      </c>
      <c r="B402" s="66" t="n">
        <v>1420</v>
      </c>
    </row>
    <row r="403" customFormat="false" ht="12.75" hidden="true" customHeight="false" outlineLevel="2" collapsed="false">
      <c r="A403" s="38" t="s">
        <v>687</v>
      </c>
      <c r="B403" s="66" t="n">
        <v>1420</v>
      </c>
    </row>
    <row r="404" customFormat="false" ht="12.75" hidden="false" customHeight="false" outlineLevel="1" collapsed="true">
      <c r="A404" s="38" t="s">
        <v>688</v>
      </c>
      <c r="B404" s="66" t="n">
        <f aca="false">SUBTOTAL(9,B401:B403)</f>
        <v>5680</v>
      </c>
    </row>
    <row r="405" customFormat="false" ht="12.75" hidden="true" customHeight="false" outlineLevel="2" collapsed="false">
      <c r="A405" s="38" t="s">
        <v>689</v>
      </c>
      <c r="B405" s="66" t="n">
        <v>10525</v>
      </c>
    </row>
    <row r="406" customFormat="false" ht="12.75" hidden="false" customHeight="false" outlineLevel="1" collapsed="true">
      <c r="A406" s="38" t="s">
        <v>690</v>
      </c>
      <c r="B406" s="66" t="n">
        <f aca="false">SUBTOTAL(9,B405:B405)</f>
        <v>10525</v>
      </c>
    </row>
    <row r="407" customFormat="false" ht="12.75" hidden="true" customHeight="false" outlineLevel="2" collapsed="false">
      <c r="A407" s="38" t="s">
        <v>691</v>
      </c>
      <c r="B407" s="66" t="n">
        <v>305</v>
      </c>
    </row>
    <row r="408" customFormat="false" ht="12.75" hidden="true" customHeight="false" outlineLevel="2" collapsed="false">
      <c r="A408" s="38" t="s">
        <v>691</v>
      </c>
      <c r="B408" s="66" t="n">
        <v>305</v>
      </c>
    </row>
    <row r="409" customFormat="false" ht="12.75" hidden="true" customHeight="false" outlineLevel="2" collapsed="false">
      <c r="A409" s="38" t="s">
        <v>691</v>
      </c>
      <c r="B409" s="66" t="n">
        <v>303</v>
      </c>
    </row>
    <row r="410" customFormat="false" ht="12.75" hidden="false" customHeight="false" outlineLevel="1" collapsed="true">
      <c r="A410" s="38" t="s">
        <v>692</v>
      </c>
      <c r="B410" s="66" t="n">
        <f aca="false">SUBTOTAL(9,B407:B409)</f>
        <v>913</v>
      </c>
    </row>
    <row r="411" customFormat="false" ht="12.75" hidden="true" customHeight="false" outlineLevel="2" collapsed="false">
      <c r="A411" s="38" t="s">
        <v>693</v>
      </c>
      <c r="B411" s="66" t="n">
        <v>3573.77</v>
      </c>
    </row>
    <row r="412" customFormat="false" ht="12.75" hidden="false" customHeight="false" outlineLevel="1" collapsed="true">
      <c r="A412" s="38" t="s">
        <v>694</v>
      </c>
      <c r="B412" s="66" t="n">
        <f aca="false">SUBTOTAL(9,B411:B411)</f>
        <v>3573.77</v>
      </c>
    </row>
    <row r="413" customFormat="false" ht="12.75" hidden="true" customHeight="false" outlineLevel="2" collapsed="false">
      <c r="A413" s="38" t="s">
        <v>695</v>
      </c>
      <c r="B413" s="66" t="n">
        <v>270</v>
      </c>
    </row>
    <row r="414" customFormat="false" ht="12.75" hidden="true" customHeight="false" outlineLevel="2" collapsed="false">
      <c r="A414" s="38" t="s">
        <v>695</v>
      </c>
      <c r="B414" s="66" t="n">
        <v>320</v>
      </c>
    </row>
    <row r="415" customFormat="false" ht="12.75" hidden="true" customHeight="false" outlineLevel="2" collapsed="false">
      <c r="A415" s="38" t="s">
        <v>695</v>
      </c>
      <c r="B415" s="66" t="n">
        <v>320</v>
      </c>
    </row>
    <row r="416" customFormat="false" ht="12.75" hidden="false" customHeight="false" outlineLevel="1" collapsed="true">
      <c r="A416" s="38" t="s">
        <v>696</v>
      </c>
      <c r="B416" s="66" t="n">
        <f aca="false">SUBTOTAL(9,B413:B415)</f>
        <v>910</v>
      </c>
    </row>
    <row r="417" customFormat="false" ht="12.75" hidden="true" customHeight="false" outlineLevel="2" collapsed="false">
      <c r="A417" s="38" t="s">
        <v>697</v>
      </c>
      <c r="B417" s="66" t="n">
        <v>1420</v>
      </c>
    </row>
    <row r="418" customFormat="false" ht="12.75" hidden="true" customHeight="false" outlineLevel="2" collapsed="false">
      <c r="A418" s="38" t="s">
        <v>697</v>
      </c>
      <c r="B418" s="66" t="n">
        <v>1420</v>
      </c>
    </row>
    <row r="419" customFormat="false" ht="12.75" hidden="true" customHeight="false" outlineLevel="2" collapsed="false">
      <c r="A419" s="38" t="s">
        <v>697</v>
      </c>
      <c r="B419" s="66" t="n">
        <v>1420</v>
      </c>
    </row>
    <row r="420" customFormat="false" ht="12.75" hidden="false" customHeight="false" outlineLevel="1" collapsed="true">
      <c r="A420" s="38" t="s">
        <v>698</v>
      </c>
      <c r="B420" s="66" t="n">
        <f aca="false">SUBTOTAL(9,B417:B419)</f>
        <v>4260</v>
      </c>
    </row>
    <row r="421" customFormat="false" ht="12.75" hidden="true" customHeight="false" outlineLevel="2" collapsed="false">
      <c r="A421" s="38" t="s">
        <v>699</v>
      </c>
      <c r="B421" s="66" t="n">
        <v>40090</v>
      </c>
    </row>
    <row r="422" customFormat="false" ht="12.75" hidden="false" customHeight="false" outlineLevel="1" collapsed="true">
      <c r="A422" s="38" t="s">
        <v>700</v>
      </c>
      <c r="B422" s="66" t="n">
        <f aca="false">SUBTOTAL(9,B421:B421)</f>
        <v>40090</v>
      </c>
    </row>
    <row r="423" customFormat="false" ht="12.75" hidden="true" customHeight="false" outlineLevel="2" collapsed="false">
      <c r="A423" s="38" t="s">
        <v>701</v>
      </c>
      <c r="B423" s="66" t="n">
        <v>280</v>
      </c>
    </row>
    <row r="424" customFormat="false" ht="12.75" hidden="true" customHeight="false" outlineLevel="2" collapsed="false">
      <c r="A424" s="38" t="s">
        <v>701</v>
      </c>
      <c r="B424" s="66" t="n">
        <v>280</v>
      </c>
    </row>
    <row r="425" customFormat="false" ht="12.75" hidden="true" customHeight="false" outlineLevel="2" collapsed="false">
      <c r="A425" s="38" t="s">
        <v>701</v>
      </c>
      <c r="B425" s="66" t="n">
        <v>280</v>
      </c>
    </row>
    <row r="426" customFormat="false" ht="12.75" hidden="false" customHeight="false" outlineLevel="1" collapsed="true">
      <c r="A426" s="38" t="s">
        <v>702</v>
      </c>
      <c r="B426" s="66" t="n">
        <f aca="false">SUBTOTAL(9,B423:B425)</f>
        <v>840</v>
      </c>
    </row>
    <row r="427" customFormat="false" ht="12.75" hidden="true" customHeight="false" outlineLevel="2" collapsed="false">
      <c r="A427" s="38" t="s">
        <v>703</v>
      </c>
      <c r="B427" s="66" t="n">
        <v>493.25</v>
      </c>
    </row>
    <row r="428" customFormat="false" ht="12.75" hidden="false" customHeight="false" outlineLevel="1" collapsed="true">
      <c r="A428" s="38" t="s">
        <v>704</v>
      </c>
      <c r="B428" s="66" t="n">
        <f aca="false">SUBTOTAL(9,B427:B427)</f>
        <v>493.25</v>
      </c>
    </row>
    <row r="429" customFormat="false" ht="12.75" hidden="true" customHeight="false" outlineLevel="2" collapsed="false">
      <c r="A429" s="38" t="s">
        <v>705</v>
      </c>
      <c r="B429" s="66" t="n">
        <v>1474</v>
      </c>
    </row>
    <row r="430" customFormat="false" ht="12.75" hidden="true" customHeight="false" outlineLevel="2" collapsed="false">
      <c r="A430" s="38" t="s">
        <v>705</v>
      </c>
      <c r="B430" s="66" t="n">
        <v>1349</v>
      </c>
    </row>
    <row r="431" customFormat="false" ht="12.75" hidden="true" customHeight="false" outlineLevel="2" collapsed="false">
      <c r="A431" s="38" t="s">
        <v>705</v>
      </c>
      <c r="B431" s="66" t="n">
        <v>1562</v>
      </c>
    </row>
    <row r="432" customFormat="false" ht="12.75" hidden="false" customHeight="false" outlineLevel="1" collapsed="true">
      <c r="A432" s="38" t="s">
        <v>706</v>
      </c>
      <c r="B432" s="66" t="n">
        <f aca="false">SUBTOTAL(9,B429:B431)</f>
        <v>4385</v>
      </c>
    </row>
    <row r="433" customFormat="false" ht="12.75" hidden="true" customHeight="false" outlineLevel="2" collapsed="false">
      <c r="A433" s="38" t="s">
        <v>707</v>
      </c>
      <c r="B433" s="66" t="n">
        <v>3849</v>
      </c>
    </row>
    <row r="434" customFormat="false" ht="12.75" hidden="true" customHeight="false" outlineLevel="2" collapsed="false">
      <c r="A434" s="38" t="s">
        <v>707</v>
      </c>
      <c r="B434" s="66" t="n">
        <v>7733</v>
      </c>
    </row>
    <row r="435" customFormat="false" ht="12.75" hidden="true" customHeight="false" outlineLevel="2" collapsed="false">
      <c r="A435" s="38" t="s">
        <v>707</v>
      </c>
      <c r="B435" s="66" t="n">
        <v>6224</v>
      </c>
    </row>
    <row r="436" customFormat="false" ht="12.75" hidden="false" customHeight="false" outlineLevel="1" collapsed="true">
      <c r="A436" s="38" t="s">
        <v>708</v>
      </c>
      <c r="B436" s="66" t="n">
        <f aca="false">SUBTOTAL(9,B433:B435)</f>
        <v>17806</v>
      </c>
    </row>
    <row r="437" customFormat="false" ht="12.75" hidden="true" customHeight="false" outlineLevel="2" collapsed="false">
      <c r="A437" s="38" t="s">
        <v>709</v>
      </c>
      <c r="B437" s="66" t="n">
        <v>1300</v>
      </c>
    </row>
    <row r="438" customFormat="false" ht="12.75" hidden="false" customHeight="false" outlineLevel="1" collapsed="true">
      <c r="A438" s="38" t="s">
        <v>710</v>
      </c>
      <c r="B438" s="66" t="n">
        <f aca="false">SUBTOTAL(9,B437:B437)</f>
        <v>1300</v>
      </c>
    </row>
    <row r="439" customFormat="false" ht="12.75" hidden="true" customHeight="false" outlineLevel="2" collapsed="false">
      <c r="A439" s="38" t="s">
        <v>711</v>
      </c>
      <c r="B439" s="66" t="n">
        <v>7899</v>
      </c>
    </row>
    <row r="440" customFormat="false" ht="12.75" hidden="true" customHeight="false" outlineLevel="2" collapsed="false">
      <c r="A440" s="38" t="s">
        <v>711</v>
      </c>
      <c r="B440" s="66" t="n">
        <v>11326</v>
      </c>
    </row>
    <row r="441" customFormat="false" ht="12.75" hidden="true" customHeight="false" outlineLevel="2" collapsed="false">
      <c r="A441" s="38" t="s">
        <v>711</v>
      </c>
      <c r="B441" s="66" t="n">
        <v>9168</v>
      </c>
    </row>
    <row r="442" customFormat="false" ht="12.75" hidden="false" customHeight="false" outlineLevel="1" collapsed="true">
      <c r="A442" s="38" t="s">
        <v>712</v>
      </c>
      <c r="B442" s="66" t="n">
        <f aca="false">SUBTOTAL(9,B439:B441)</f>
        <v>28393</v>
      </c>
    </row>
    <row r="443" customFormat="false" ht="12.75" hidden="true" customHeight="false" outlineLevel="2" collapsed="false">
      <c r="A443" s="38" t="s">
        <v>713</v>
      </c>
      <c r="B443" s="66" t="n">
        <v>3477</v>
      </c>
    </row>
    <row r="444" customFormat="false" ht="12.75" hidden="true" customHeight="false" outlineLevel="2" collapsed="false">
      <c r="A444" s="38" t="s">
        <v>713</v>
      </c>
      <c r="B444" s="66" t="n">
        <v>1991</v>
      </c>
    </row>
    <row r="445" customFormat="false" ht="12.75" hidden="true" customHeight="false" outlineLevel="2" collapsed="false">
      <c r="A445" s="38" t="s">
        <v>713</v>
      </c>
      <c r="B445" s="66" t="n">
        <v>2068</v>
      </c>
    </row>
    <row r="446" customFormat="false" ht="12.75" hidden="false" customHeight="false" outlineLevel="1" collapsed="true">
      <c r="A446" s="38" t="s">
        <v>714</v>
      </c>
      <c r="B446" s="66" t="n">
        <f aca="false">SUBTOTAL(9,B443:B445)</f>
        <v>7536</v>
      </c>
    </row>
    <row r="447" customFormat="false" ht="12.75" hidden="true" customHeight="false" outlineLevel="2" collapsed="false">
      <c r="A447" s="38" t="s">
        <v>715</v>
      </c>
      <c r="B447" s="66" t="n">
        <v>270</v>
      </c>
    </row>
    <row r="448" customFormat="false" ht="12.75" hidden="true" customHeight="false" outlineLevel="2" collapsed="false">
      <c r="A448" s="38" t="s">
        <v>715</v>
      </c>
      <c r="B448" s="66" t="n">
        <v>270</v>
      </c>
    </row>
    <row r="449" customFormat="false" ht="12.75" hidden="true" customHeight="false" outlineLevel="2" collapsed="false">
      <c r="A449" s="38" t="s">
        <v>715</v>
      </c>
      <c r="B449" s="66" t="n">
        <v>270</v>
      </c>
    </row>
    <row r="450" customFormat="false" ht="12.75" hidden="false" customHeight="false" outlineLevel="1" collapsed="true">
      <c r="A450" s="38" t="s">
        <v>716</v>
      </c>
      <c r="B450" s="66" t="n">
        <f aca="false">SUBTOTAL(9,B447:B449)</f>
        <v>810</v>
      </c>
    </row>
    <row r="451" customFormat="false" ht="12.75" hidden="true" customHeight="false" outlineLevel="2" collapsed="false">
      <c r="A451" s="38" t="s">
        <v>717</v>
      </c>
      <c r="B451" s="66" t="n">
        <v>1349</v>
      </c>
    </row>
    <row r="452" customFormat="false" ht="12.75" hidden="true" customHeight="false" outlineLevel="2" collapsed="false">
      <c r="A452" s="38" t="s">
        <v>717</v>
      </c>
      <c r="B452" s="66" t="n">
        <v>1349</v>
      </c>
    </row>
    <row r="453" customFormat="false" ht="12.75" hidden="true" customHeight="false" outlineLevel="2" collapsed="false">
      <c r="A453" s="38" t="s">
        <v>717</v>
      </c>
      <c r="B453" s="66" t="n">
        <v>1349</v>
      </c>
    </row>
    <row r="454" customFormat="false" ht="12.75" hidden="false" customHeight="false" outlineLevel="1" collapsed="true">
      <c r="A454" s="38" t="s">
        <v>718</v>
      </c>
      <c r="B454" s="66" t="n">
        <f aca="false">SUBTOTAL(9,B451:B453)</f>
        <v>4047</v>
      </c>
    </row>
    <row r="455" customFormat="false" ht="12.75" hidden="true" customHeight="false" outlineLevel="2" collapsed="false">
      <c r="A455" s="38" t="s">
        <v>719</v>
      </c>
      <c r="B455" s="66" t="n">
        <v>900</v>
      </c>
    </row>
    <row r="456" customFormat="false" ht="12.75" hidden="false" customHeight="false" outlineLevel="1" collapsed="true">
      <c r="A456" s="38" t="s">
        <v>720</v>
      </c>
      <c r="B456" s="66" t="n">
        <f aca="false">SUBTOTAL(9,B455:B455)</f>
        <v>900</v>
      </c>
    </row>
    <row r="457" customFormat="false" ht="12.75" hidden="true" customHeight="false" outlineLevel="2" collapsed="false">
      <c r="A457" s="38" t="s">
        <v>721</v>
      </c>
      <c r="B457" s="66" t="n">
        <v>1420</v>
      </c>
    </row>
    <row r="458" customFormat="false" ht="12.75" hidden="true" customHeight="false" outlineLevel="2" collapsed="false">
      <c r="A458" s="38" t="s">
        <v>721</v>
      </c>
      <c r="B458" s="66" t="n">
        <v>1420</v>
      </c>
    </row>
    <row r="459" customFormat="false" ht="12.75" hidden="true" customHeight="false" outlineLevel="2" collapsed="false">
      <c r="A459" s="38" t="s">
        <v>721</v>
      </c>
      <c r="B459" s="66" t="n">
        <v>33980</v>
      </c>
    </row>
    <row r="460" customFormat="false" ht="12.75" hidden="false" customHeight="false" outlineLevel="1" collapsed="true">
      <c r="A460" s="38" t="s">
        <v>722</v>
      </c>
      <c r="B460" s="66" t="n">
        <f aca="false">SUBTOTAL(9,B457:B459)</f>
        <v>36820</v>
      </c>
    </row>
    <row r="461" customFormat="false" ht="12.75" hidden="true" customHeight="false" outlineLevel="2" collapsed="false">
      <c r="A461" s="67" t="s">
        <v>723</v>
      </c>
      <c r="B461" s="66" t="n">
        <v>1340</v>
      </c>
    </row>
    <row r="462" customFormat="false" ht="12.75" hidden="true" customHeight="false" outlineLevel="2" collapsed="false">
      <c r="A462" s="38" t="s">
        <v>723</v>
      </c>
      <c r="B462" s="66" t="n">
        <v>1420</v>
      </c>
    </row>
    <row r="463" customFormat="false" ht="12.75" hidden="true" customHeight="false" outlineLevel="2" collapsed="false">
      <c r="A463" s="38" t="s">
        <v>723</v>
      </c>
      <c r="B463" s="66" t="n">
        <v>1420</v>
      </c>
    </row>
    <row r="464" customFormat="false" ht="12.75" hidden="true" customHeight="false" outlineLevel="2" collapsed="false">
      <c r="A464" s="43" t="s">
        <v>723</v>
      </c>
      <c r="B464" s="66" t="n">
        <v>2680</v>
      </c>
    </row>
    <row r="465" customFormat="false" ht="12.75" hidden="true" customHeight="false" outlineLevel="2" collapsed="false">
      <c r="A465" s="38" t="s">
        <v>723</v>
      </c>
      <c r="B465" s="66" t="n">
        <v>1420</v>
      </c>
    </row>
    <row r="466" customFormat="false" ht="12.75" hidden="false" customHeight="false" outlineLevel="1" collapsed="true">
      <c r="A466" s="38" t="s">
        <v>724</v>
      </c>
      <c r="B466" s="66" t="n">
        <f aca="false">SUBTOTAL(9,B461:B465)</f>
        <v>8280</v>
      </c>
    </row>
    <row r="467" customFormat="false" ht="12.75" hidden="true" customHeight="false" outlineLevel="2" collapsed="false">
      <c r="A467" s="38" t="s">
        <v>725</v>
      </c>
      <c r="B467" s="66" t="n">
        <v>1340</v>
      </c>
    </row>
    <row r="468" customFormat="false" ht="12.75" hidden="true" customHeight="false" outlineLevel="2" collapsed="false">
      <c r="A468" s="38" t="s">
        <v>725</v>
      </c>
      <c r="B468" s="66" t="n">
        <v>80</v>
      </c>
    </row>
    <row r="469" customFormat="false" ht="12.75" hidden="true" customHeight="false" outlineLevel="2" collapsed="false">
      <c r="A469" s="38" t="s">
        <v>725</v>
      </c>
      <c r="B469" s="66" t="n">
        <v>1420</v>
      </c>
    </row>
    <row r="470" customFormat="false" ht="12.75" hidden="true" customHeight="false" outlineLevel="2" collapsed="false">
      <c r="A470" s="38" t="s">
        <v>725</v>
      </c>
      <c r="B470" s="66" t="n">
        <v>1420</v>
      </c>
    </row>
    <row r="471" customFormat="false" ht="12.75" hidden="false" customHeight="false" outlineLevel="1" collapsed="true">
      <c r="A471" s="38" t="s">
        <v>726</v>
      </c>
      <c r="B471" s="66" t="n">
        <f aca="false">SUBTOTAL(9,B467:B470)</f>
        <v>4260</v>
      </c>
    </row>
    <row r="472" customFormat="false" ht="12.75" hidden="true" customHeight="false" outlineLevel="2" collapsed="false">
      <c r="A472" s="38" t="s">
        <v>727</v>
      </c>
      <c r="B472" s="66" t="n">
        <v>1340</v>
      </c>
    </row>
    <row r="473" customFormat="false" ht="12.75" hidden="true" customHeight="false" outlineLevel="2" collapsed="false">
      <c r="A473" s="67" t="s">
        <v>727</v>
      </c>
      <c r="B473" s="66" t="n">
        <v>1420</v>
      </c>
    </row>
    <row r="474" customFormat="false" ht="12.75" hidden="true" customHeight="false" outlineLevel="2" collapsed="false">
      <c r="A474" s="38" t="s">
        <v>727</v>
      </c>
      <c r="B474" s="66" t="n">
        <v>554.75</v>
      </c>
    </row>
    <row r="475" customFormat="false" ht="12.75" hidden="false" customHeight="false" outlineLevel="1" collapsed="true">
      <c r="A475" s="38" t="s">
        <v>728</v>
      </c>
      <c r="B475" s="66" t="n">
        <f aca="false">SUBTOTAL(9,B472:B474)</f>
        <v>3314.75</v>
      </c>
    </row>
    <row r="476" customFormat="false" ht="12.75" hidden="true" customHeight="false" outlineLevel="2" collapsed="false">
      <c r="A476" s="38" t="s">
        <v>729</v>
      </c>
      <c r="B476" s="66" t="n">
        <v>302.8</v>
      </c>
    </row>
    <row r="477" customFormat="false" ht="12.75" hidden="true" customHeight="false" outlineLevel="2" collapsed="false">
      <c r="A477" s="38" t="s">
        <v>729</v>
      </c>
      <c r="B477" s="66" t="n">
        <v>302.8</v>
      </c>
    </row>
    <row r="478" customFormat="false" ht="12.75" hidden="true" customHeight="false" outlineLevel="2" collapsed="false">
      <c r="A478" s="38" t="s">
        <v>729</v>
      </c>
      <c r="B478" s="66" t="n">
        <v>303</v>
      </c>
    </row>
    <row r="479" customFormat="false" ht="12.75" hidden="false" customHeight="false" outlineLevel="1" collapsed="true">
      <c r="A479" s="38" t="s">
        <v>730</v>
      </c>
      <c r="B479" s="66" t="n">
        <f aca="false">SUBTOTAL(9,B476:B478)</f>
        <v>908.6</v>
      </c>
    </row>
    <row r="480" customFormat="false" ht="12.75" hidden="true" customHeight="false" outlineLevel="2" collapsed="false">
      <c r="A480" s="38" t="s">
        <v>731</v>
      </c>
      <c r="B480" s="66" t="n">
        <v>8317.58</v>
      </c>
    </row>
    <row r="481" customFormat="false" ht="12.75" hidden="false" customHeight="false" outlineLevel="1" collapsed="true">
      <c r="A481" s="38" t="s">
        <v>732</v>
      </c>
      <c r="B481" s="66" t="n">
        <f aca="false">SUBTOTAL(9,B480:B480)</f>
        <v>8317.58</v>
      </c>
    </row>
    <row r="482" customFormat="false" ht="12.75" hidden="true" customHeight="false" outlineLevel="2" collapsed="false">
      <c r="A482" s="38" t="s">
        <v>733</v>
      </c>
      <c r="B482" s="66" t="n">
        <v>68583.63</v>
      </c>
    </row>
    <row r="483" customFormat="false" ht="12.75" hidden="true" customHeight="false" outlineLevel="2" collapsed="false">
      <c r="A483" s="38" t="s">
        <v>733</v>
      </c>
      <c r="B483" s="66" t="n">
        <v>675</v>
      </c>
    </row>
    <row r="484" customFormat="false" ht="12.75" hidden="true" customHeight="false" outlineLevel="2" collapsed="false">
      <c r="A484" s="38" t="s">
        <v>733</v>
      </c>
      <c r="B484" s="66" t="n">
        <v>20604.25</v>
      </c>
    </row>
    <row r="485" customFormat="false" ht="12.75" hidden="false" customHeight="false" outlineLevel="1" collapsed="true">
      <c r="A485" s="38" t="s">
        <v>734</v>
      </c>
      <c r="B485" s="66" t="n">
        <f aca="false">SUBTOTAL(9,B482:B484)</f>
        <v>89862.88</v>
      </c>
    </row>
    <row r="486" customFormat="false" ht="12.75" hidden="true" customHeight="false" outlineLevel="2" collapsed="false">
      <c r="A486" s="38" t="s">
        <v>735</v>
      </c>
      <c r="B486" s="66" t="n">
        <v>1420</v>
      </c>
    </row>
    <row r="487" customFormat="false" ht="12.75" hidden="true" customHeight="false" outlineLevel="2" collapsed="false">
      <c r="A487" s="38" t="s">
        <v>735</v>
      </c>
      <c r="B487" s="66" t="n">
        <v>1420</v>
      </c>
    </row>
    <row r="488" customFormat="false" ht="12.75" hidden="true" customHeight="false" outlineLevel="2" collapsed="false">
      <c r="A488" s="38" t="s">
        <v>735</v>
      </c>
      <c r="B488" s="66" t="n">
        <v>1420</v>
      </c>
    </row>
    <row r="489" customFormat="false" ht="12.75" hidden="false" customHeight="false" outlineLevel="1" collapsed="true">
      <c r="A489" s="38" t="s">
        <v>736</v>
      </c>
      <c r="B489" s="66" t="n">
        <f aca="false">SUBTOTAL(9,B486:B488)</f>
        <v>4260</v>
      </c>
    </row>
    <row r="490" customFormat="false" ht="12.75" hidden="true" customHeight="false" outlineLevel="2" collapsed="false">
      <c r="A490" s="38" t="s">
        <v>737</v>
      </c>
      <c r="B490" s="66" t="n">
        <v>1349</v>
      </c>
    </row>
    <row r="491" customFormat="false" ht="12.75" hidden="true" customHeight="false" outlineLevel="2" collapsed="false">
      <c r="A491" s="38" t="s">
        <v>737</v>
      </c>
      <c r="B491" s="66" t="n">
        <v>1349</v>
      </c>
    </row>
    <row r="492" customFormat="false" ht="12.75" hidden="true" customHeight="false" outlineLevel="2" collapsed="false">
      <c r="A492" s="38" t="s">
        <v>737</v>
      </c>
      <c r="B492" s="66" t="n">
        <v>1349</v>
      </c>
    </row>
    <row r="493" customFormat="false" ht="12.75" hidden="false" customHeight="false" outlineLevel="1" collapsed="true">
      <c r="A493" s="38" t="s">
        <v>738</v>
      </c>
      <c r="B493" s="66" t="n">
        <f aca="false">SUBTOTAL(9,B490:B492)</f>
        <v>4047</v>
      </c>
    </row>
    <row r="494" customFormat="false" ht="12.75" hidden="true" customHeight="false" outlineLevel="2" collapsed="false">
      <c r="A494" s="38" t="s">
        <v>739</v>
      </c>
      <c r="B494" s="66" t="n">
        <v>1349</v>
      </c>
    </row>
    <row r="495" customFormat="false" ht="12.75" hidden="true" customHeight="false" outlineLevel="2" collapsed="false">
      <c r="A495" s="38" t="s">
        <v>739</v>
      </c>
      <c r="B495" s="66" t="n">
        <v>1349</v>
      </c>
    </row>
    <row r="496" customFormat="false" ht="12.75" hidden="true" customHeight="false" outlineLevel="2" collapsed="false">
      <c r="A496" s="67" t="s">
        <v>739</v>
      </c>
      <c r="B496" s="66" t="n">
        <v>1349</v>
      </c>
    </row>
    <row r="497" customFormat="false" ht="12.75" hidden="false" customHeight="false" outlineLevel="1" collapsed="true">
      <c r="A497" s="67" t="s">
        <v>740</v>
      </c>
      <c r="B497" s="66" t="n">
        <f aca="false">SUBTOTAL(9,B494:B496)</f>
        <v>4047</v>
      </c>
    </row>
    <row r="498" customFormat="false" ht="12.75" hidden="true" customHeight="false" outlineLevel="2" collapsed="false">
      <c r="A498" s="38" t="s">
        <v>741</v>
      </c>
      <c r="B498" s="66" t="n">
        <v>1349</v>
      </c>
    </row>
    <row r="499" customFormat="false" ht="12.75" hidden="true" customHeight="false" outlineLevel="2" collapsed="false">
      <c r="A499" s="38" t="s">
        <v>741</v>
      </c>
      <c r="B499" s="66" t="n">
        <v>1349</v>
      </c>
    </row>
    <row r="500" customFormat="false" ht="12.75" hidden="true" customHeight="false" outlineLevel="2" collapsed="false">
      <c r="A500" s="38" t="s">
        <v>741</v>
      </c>
      <c r="B500" s="66" t="n">
        <v>1349</v>
      </c>
    </row>
    <row r="501" customFormat="false" ht="12.75" hidden="false" customHeight="false" outlineLevel="1" collapsed="true">
      <c r="A501" s="38" t="s">
        <v>742</v>
      </c>
      <c r="B501" s="66" t="n">
        <f aca="false">SUBTOTAL(9,B498:B500)</f>
        <v>4047</v>
      </c>
    </row>
    <row r="502" customFormat="false" ht="12.75" hidden="true" customHeight="false" outlineLevel="2" collapsed="false">
      <c r="A502" s="38" t="s">
        <v>743</v>
      </c>
      <c r="B502" s="66" t="n">
        <v>595.86</v>
      </c>
    </row>
    <row r="503" customFormat="false" ht="12.75" hidden="false" customHeight="false" outlineLevel="1" collapsed="true">
      <c r="A503" s="38" t="s">
        <v>744</v>
      </c>
      <c r="B503" s="66" t="n">
        <f aca="false">SUBTOTAL(9,B502:B502)</f>
        <v>595.86</v>
      </c>
    </row>
    <row r="504" customFormat="false" ht="12.75" hidden="true" customHeight="false" outlineLevel="2" collapsed="false">
      <c r="A504" s="38" t="s">
        <v>745</v>
      </c>
      <c r="B504" s="66" t="n">
        <v>1273</v>
      </c>
    </row>
    <row r="505" customFormat="false" ht="12.75" hidden="true" customHeight="false" outlineLevel="2" collapsed="false">
      <c r="A505" s="38" t="s">
        <v>745</v>
      </c>
      <c r="B505" s="66" t="n">
        <v>1422</v>
      </c>
    </row>
    <row r="506" customFormat="false" ht="12.75" hidden="true" customHeight="false" outlineLevel="2" collapsed="false">
      <c r="A506" s="38" t="s">
        <v>745</v>
      </c>
      <c r="B506" s="66" t="n">
        <v>1349</v>
      </c>
    </row>
    <row r="507" customFormat="false" ht="12.75" hidden="false" customHeight="false" outlineLevel="1" collapsed="true">
      <c r="A507" s="38" t="s">
        <v>746</v>
      </c>
      <c r="B507" s="66" t="n">
        <f aca="false">SUBTOTAL(9,B504:B506)</f>
        <v>4044</v>
      </c>
    </row>
    <row r="508" customFormat="false" ht="12.75" hidden="true" customHeight="false" outlineLevel="2" collapsed="false">
      <c r="A508" s="38" t="s">
        <v>747</v>
      </c>
      <c r="B508" s="66" t="n">
        <v>1420</v>
      </c>
    </row>
    <row r="509" customFormat="false" ht="12.75" hidden="true" customHeight="false" outlineLevel="2" collapsed="false">
      <c r="A509" s="38" t="s">
        <v>747</v>
      </c>
      <c r="B509" s="66" t="n">
        <v>1420</v>
      </c>
    </row>
    <row r="510" customFormat="false" ht="12.75" hidden="true" customHeight="false" outlineLevel="2" collapsed="false">
      <c r="A510" s="38" t="s">
        <v>747</v>
      </c>
      <c r="B510" s="66" t="n">
        <v>1420</v>
      </c>
    </row>
    <row r="511" customFormat="false" ht="12.75" hidden="false" customHeight="false" outlineLevel="1" collapsed="true">
      <c r="A511" s="38" t="s">
        <v>748</v>
      </c>
      <c r="B511" s="66" t="n">
        <f aca="false">SUBTOTAL(9,B508:B510)</f>
        <v>4260</v>
      </c>
    </row>
    <row r="512" customFormat="false" ht="12.75" hidden="true" customHeight="false" outlineLevel="2" collapsed="false">
      <c r="A512" s="38" t="s">
        <v>749</v>
      </c>
      <c r="B512" s="66" t="n">
        <v>700</v>
      </c>
    </row>
    <row r="513" customFormat="false" ht="12.75" hidden="false" customHeight="false" outlineLevel="1" collapsed="true">
      <c r="A513" s="38" t="s">
        <v>750</v>
      </c>
      <c r="B513" s="66" t="n">
        <f aca="false">SUBTOTAL(9,B512:B512)</f>
        <v>700</v>
      </c>
    </row>
    <row r="514" customFormat="false" ht="12.75" hidden="true" customHeight="false" outlineLevel="2" collapsed="false">
      <c r="A514" s="38" t="s">
        <v>751</v>
      </c>
      <c r="B514" s="66" t="n">
        <v>8420</v>
      </c>
    </row>
    <row r="515" customFormat="false" ht="12.75" hidden="false" customHeight="false" outlineLevel="1" collapsed="true">
      <c r="A515" s="38" t="s">
        <v>752</v>
      </c>
      <c r="B515" s="66" t="n">
        <f aca="false">SUBTOTAL(9,B514:B514)</f>
        <v>8420</v>
      </c>
    </row>
    <row r="516" customFormat="false" ht="12.75" hidden="true" customHeight="false" outlineLevel="2" collapsed="false">
      <c r="A516" s="38" t="s">
        <v>753</v>
      </c>
      <c r="B516" s="66" t="n">
        <v>1400</v>
      </c>
    </row>
    <row r="517" customFormat="false" ht="12.75" hidden="true" customHeight="false" outlineLevel="2" collapsed="false">
      <c r="A517" s="38" t="s">
        <v>753</v>
      </c>
      <c r="B517" s="66" t="n">
        <v>1400</v>
      </c>
    </row>
    <row r="518" customFormat="false" ht="12.75" hidden="true" customHeight="false" outlineLevel="2" collapsed="false">
      <c r="A518" s="38" t="s">
        <v>753</v>
      </c>
      <c r="B518" s="66" t="n">
        <v>1450</v>
      </c>
    </row>
    <row r="519" customFormat="false" ht="12.75" hidden="false" customHeight="false" outlineLevel="1" collapsed="true">
      <c r="A519" s="38" t="s">
        <v>754</v>
      </c>
      <c r="B519" s="66" t="n">
        <f aca="false">SUBTOTAL(9,B516:B518)</f>
        <v>4250</v>
      </c>
    </row>
    <row r="520" customFormat="false" ht="12.75" hidden="true" customHeight="false" outlineLevel="2" collapsed="false">
      <c r="A520" s="38" t="s">
        <v>755</v>
      </c>
      <c r="B520" s="66" t="n">
        <v>1420</v>
      </c>
    </row>
    <row r="521" customFormat="false" ht="12.75" hidden="true" customHeight="false" outlineLevel="2" collapsed="false">
      <c r="A521" s="38" t="s">
        <v>755</v>
      </c>
      <c r="B521" s="66" t="n">
        <v>1420</v>
      </c>
    </row>
    <row r="522" customFormat="false" ht="12.75" hidden="true" customHeight="false" outlineLevel="2" collapsed="false">
      <c r="A522" s="38" t="s">
        <v>755</v>
      </c>
      <c r="B522" s="66" t="n">
        <v>1420</v>
      </c>
    </row>
    <row r="523" customFormat="false" ht="12.75" hidden="false" customHeight="false" outlineLevel="1" collapsed="true">
      <c r="A523" s="38" t="s">
        <v>756</v>
      </c>
      <c r="B523" s="66" t="n">
        <f aca="false">SUBTOTAL(9,B520:B522)</f>
        <v>4260</v>
      </c>
    </row>
    <row r="524" customFormat="false" ht="12.75" hidden="true" customHeight="false" outlineLevel="2" collapsed="false">
      <c r="A524" s="38" t="s">
        <v>757</v>
      </c>
      <c r="B524" s="66" t="n">
        <v>1340</v>
      </c>
    </row>
    <row r="525" customFormat="false" ht="12.75" hidden="true" customHeight="false" outlineLevel="2" collapsed="false">
      <c r="A525" s="38" t="s">
        <v>757</v>
      </c>
      <c r="B525" s="66" t="n">
        <v>1340</v>
      </c>
    </row>
    <row r="526" customFormat="false" ht="12.75" hidden="true" customHeight="false" outlineLevel="2" collapsed="false">
      <c r="A526" s="38" t="s">
        <v>757</v>
      </c>
      <c r="B526" s="66" t="n">
        <v>1340</v>
      </c>
    </row>
    <row r="527" customFormat="false" ht="12.75" hidden="false" customHeight="false" outlineLevel="1" collapsed="true">
      <c r="A527" s="38" t="s">
        <v>758</v>
      </c>
      <c r="B527" s="66" t="n">
        <f aca="false">SUBTOTAL(9,B524:B526)</f>
        <v>4020</v>
      </c>
    </row>
    <row r="528" customFormat="false" ht="12.75" hidden="true" customHeight="false" outlineLevel="2" collapsed="false">
      <c r="A528" s="38" t="s">
        <v>759</v>
      </c>
      <c r="B528" s="66" t="n">
        <v>1300</v>
      </c>
    </row>
    <row r="529" customFormat="false" ht="12.75" hidden="true" customHeight="false" outlineLevel="2" collapsed="false">
      <c r="A529" s="38" t="s">
        <v>759</v>
      </c>
      <c r="B529" s="66" t="n">
        <v>1300</v>
      </c>
    </row>
    <row r="530" customFormat="false" ht="12.75" hidden="false" customHeight="false" outlineLevel="1" collapsed="true">
      <c r="A530" s="38" t="s">
        <v>760</v>
      </c>
      <c r="B530" s="66" t="n">
        <f aca="false">SUBTOTAL(9,B528:B529)</f>
        <v>2600</v>
      </c>
    </row>
    <row r="531" customFormat="false" ht="12.75" hidden="true" customHeight="false" outlineLevel="2" collapsed="false">
      <c r="A531" s="38" t="s">
        <v>761</v>
      </c>
      <c r="B531" s="66" t="n">
        <v>4620</v>
      </c>
    </row>
    <row r="532" customFormat="false" ht="12.75" hidden="false" customHeight="false" outlineLevel="1" collapsed="true">
      <c r="A532" s="38" t="s">
        <v>762</v>
      </c>
      <c r="B532" s="66" t="n">
        <f aca="false">SUBTOTAL(9,B531:B531)</f>
        <v>4620</v>
      </c>
    </row>
    <row r="533" customFormat="false" ht="12.75" hidden="true" customHeight="false" outlineLevel="2" collapsed="false">
      <c r="A533" s="38" t="s">
        <v>763</v>
      </c>
      <c r="B533" s="66" t="n">
        <v>545</v>
      </c>
    </row>
    <row r="534" customFormat="false" ht="12.75" hidden="false" customHeight="false" outlineLevel="1" collapsed="true">
      <c r="A534" s="38" t="s">
        <v>764</v>
      </c>
      <c r="B534" s="66" t="n">
        <f aca="false">SUBTOTAL(9,B533:B533)</f>
        <v>545</v>
      </c>
    </row>
    <row r="535" customFormat="false" ht="12.75" hidden="true" customHeight="false" outlineLevel="2" collapsed="false">
      <c r="A535" s="38" t="s">
        <v>765</v>
      </c>
      <c r="B535" s="66" t="n">
        <v>302.8</v>
      </c>
    </row>
    <row r="536" customFormat="false" ht="12.75" hidden="true" customHeight="false" outlineLevel="2" collapsed="false">
      <c r="A536" s="38" t="s">
        <v>765</v>
      </c>
      <c r="B536" s="66" t="n">
        <v>302.8</v>
      </c>
    </row>
    <row r="537" customFormat="false" ht="12.75" hidden="true" customHeight="false" outlineLevel="2" collapsed="false">
      <c r="A537" s="38" t="s">
        <v>765</v>
      </c>
      <c r="B537" s="66" t="n">
        <v>302.8</v>
      </c>
    </row>
    <row r="538" customFormat="false" ht="12.75" hidden="false" customHeight="false" outlineLevel="1" collapsed="true">
      <c r="A538" s="38" t="s">
        <v>766</v>
      </c>
      <c r="B538" s="66" t="n">
        <f aca="false">SUBTOTAL(9,B535:B537)</f>
        <v>908.4</v>
      </c>
    </row>
    <row r="539" customFormat="false" ht="12.75" hidden="true" customHeight="false" outlineLevel="2" collapsed="false">
      <c r="A539" s="38" t="s">
        <v>767</v>
      </c>
      <c r="B539" s="66" t="n">
        <v>1272.7</v>
      </c>
    </row>
    <row r="540" customFormat="false" ht="12.75" hidden="true" customHeight="false" outlineLevel="2" collapsed="false">
      <c r="A540" s="38" t="s">
        <v>767</v>
      </c>
      <c r="B540" s="66" t="n">
        <v>11139.16</v>
      </c>
    </row>
    <row r="541" customFormat="false" ht="12.75" hidden="false" customHeight="false" outlineLevel="1" collapsed="true">
      <c r="A541" s="38" t="s">
        <v>768</v>
      </c>
      <c r="B541" s="66" t="n">
        <f aca="false">SUBTOTAL(9,B539:B540)</f>
        <v>12411.86</v>
      </c>
    </row>
    <row r="542" customFormat="false" ht="12.75" hidden="true" customHeight="false" outlineLevel="2" collapsed="false">
      <c r="A542" s="38" t="s">
        <v>769</v>
      </c>
      <c r="B542" s="66" t="n">
        <v>1420</v>
      </c>
    </row>
    <row r="543" customFormat="false" ht="12.75" hidden="true" customHeight="false" outlineLevel="2" collapsed="false">
      <c r="A543" s="38" t="s">
        <v>769</v>
      </c>
      <c r="B543" s="66" t="n">
        <v>1420</v>
      </c>
    </row>
    <row r="544" customFormat="false" ht="12.75" hidden="true" customHeight="false" outlineLevel="2" collapsed="false">
      <c r="A544" s="38" t="s">
        <v>769</v>
      </c>
      <c r="B544" s="66" t="n">
        <v>1420</v>
      </c>
    </row>
    <row r="545" customFormat="false" ht="12.75" hidden="false" customHeight="false" outlineLevel="1" collapsed="true">
      <c r="A545" s="38" t="s">
        <v>770</v>
      </c>
      <c r="B545" s="66" t="n">
        <f aca="false">SUBTOTAL(9,B542:B544)</f>
        <v>4260</v>
      </c>
    </row>
    <row r="546" customFormat="false" ht="12.75" hidden="true" customHeight="false" outlineLevel="2" collapsed="false">
      <c r="A546" s="38" t="s">
        <v>771</v>
      </c>
      <c r="B546" s="66" t="n">
        <v>77495</v>
      </c>
    </row>
    <row r="547" customFormat="false" ht="12.75" hidden="false" customHeight="false" outlineLevel="1" collapsed="true">
      <c r="A547" s="38" t="s">
        <v>772</v>
      </c>
      <c r="B547" s="66" t="n">
        <f aca="false">SUBTOTAL(9,B546:B546)</f>
        <v>77495</v>
      </c>
    </row>
    <row r="548" customFormat="false" ht="12.75" hidden="true" customHeight="false" outlineLevel="2" collapsed="false">
      <c r="A548" s="38" t="s">
        <v>773</v>
      </c>
      <c r="B548" s="66" t="n">
        <v>136051.65</v>
      </c>
    </row>
    <row r="549" customFormat="false" ht="12.75" hidden="true" customHeight="false" outlineLevel="2" collapsed="false">
      <c r="A549" s="38" t="s">
        <v>773</v>
      </c>
      <c r="B549" s="66" t="n">
        <v>27340.45</v>
      </c>
    </row>
    <row r="550" customFormat="false" ht="12.75" hidden="true" customHeight="false" outlineLevel="2" collapsed="false">
      <c r="A550" s="38" t="s">
        <v>773</v>
      </c>
      <c r="B550" s="66" t="n">
        <v>10689.15</v>
      </c>
    </row>
    <row r="551" customFormat="false" ht="12.75" hidden="false" customHeight="false" outlineLevel="1" collapsed="true">
      <c r="A551" s="38" t="s">
        <v>774</v>
      </c>
      <c r="B551" s="66" t="n">
        <f aca="false">SUBTOTAL(9,B548:B550)</f>
        <v>174081.25</v>
      </c>
    </row>
    <row r="552" customFormat="false" ht="12.75" hidden="true" customHeight="false" outlineLevel="2" collapsed="false">
      <c r="A552" s="38" t="s">
        <v>775</v>
      </c>
      <c r="B552" s="66" t="n">
        <v>378.35</v>
      </c>
    </row>
    <row r="553" customFormat="false" ht="12.75" hidden="false" customHeight="false" outlineLevel="1" collapsed="true">
      <c r="A553" s="38" t="s">
        <v>776</v>
      </c>
      <c r="B553" s="66" t="n">
        <f aca="false">SUBTOTAL(9,B552:B552)</f>
        <v>378.35</v>
      </c>
    </row>
    <row r="554" customFormat="false" ht="12.75" hidden="true" customHeight="false" outlineLevel="2" collapsed="false">
      <c r="A554" s="38" t="s">
        <v>777</v>
      </c>
      <c r="B554" s="66" t="n">
        <v>1350</v>
      </c>
    </row>
    <row r="555" customFormat="false" ht="12.75" hidden="true" customHeight="false" outlineLevel="2" collapsed="false">
      <c r="A555" s="38" t="s">
        <v>777</v>
      </c>
      <c r="B555" s="66" t="n">
        <v>1350</v>
      </c>
    </row>
    <row r="556" customFormat="false" ht="12.75" hidden="false" customHeight="false" outlineLevel="1" collapsed="true">
      <c r="A556" s="38" t="s">
        <v>778</v>
      </c>
      <c r="B556" s="66" t="n">
        <f aca="false">SUBTOTAL(9,B554:B555)</f>
        <v>2700</v>
      </c>
    </row>
    <row r="557" customFormat="false" ht="12.75" hidden="true" customHeight="false" outlineLevel="2" collapsed="false">
      <c r="A557" s="38" t="s">
        <v>779</v>
      </c>
      <c r="B557" s="66" t="n">
        <v>1420</v>
      </c>
    </row>
    <row r="558" customFormat="false" ht="12.75" hidden="true" customHeight="false" outlineLevel="2" collapsed="false">
      <c r="A558" s="38" t="s">
        <v>779</v>
      </c>
      <c r="B558" s="66" t="n">
        <v>1420</v>
      </c>
    </row>
    <row r="559" customFormat="false" ht="12.75" hidden="true" customHeight="false" outlineLevel="2" collapsed="false">
      <c r="A559" s="38" t="s">
        <v>779</v>
      </c>
      <c r="B559" s="66" t="n">
        <v>1420</v>
      </c>
    </row>
    <row r="560" customFormat="false" ht="12.75" hidden="false" customHeight="false" outlineLevel="1" collapsed="true">
      <c r="A560" s="38" t="s">
        <v>780</v>
      </c>
      <c r="B560" s="66" t="n">
        <f aca="false">SUBTOTAL(9,B557:B559)</f>
        <v>4260</v>
      </c>
    </row>
    <row r="561" customFormat="false" ht="12.75" hidden="true" customHeight="false" outlineLevel="2" collapsed="false">
      <c r="A561" s="38" t="s">
        <v>781</v>
      </c>
      <c r="B561" s="66" t="n">
        <v>200</v>
      </c>
    </row>
    <row r="562" customFormat="false" ht="12.75" hidden="false" customHeight="false" outlineLevel="1" collapsed="true">
      <c r="A562" s="38" t="s">
        <v>782</v>
      </c>
      <c r="B562" s="66" t="n">
        <f aca="false">SUBTOTAL(9,B561:B561)</f>
        <v>200</v>
      </c>
    </row>
    <row r="563" customFormat="false" ht="12.75" hidden="true" customHeight="false" outlineLevel="2" collapsed="false">
      <c r="A563" s="38" t="s">
        <v>783</v>
      </c>
      <c r="B563" s="66" t="n">
        <v>302.8</v>
      </c>
    </row>
    <row r="564" customFormat="false" ht="12.75" hidden="false" customHeight="false" outlineLevel="1" collapsed="true">
      <c r="A564" s="38" t="s">
        <v>784</v>
      </c>
      <c r="B564" s="66" t="n">
        <f aca="false">SUBTOTAL(9,B563:B563)</f>
        <v>302.8</v>
      </c>
    </row>
    <row r="565" customFormat="false" ht="12.75" hidden="true" customHeight="false" outlineLevel="2" collapsed="false">
      <c r="A565" s="38" t="s">
        <v>785</v>
      </c>
      <c r="B565" s="66" t="n">
        <v>1420</v>
      </c>
    </row>
    <row r="566" customFormat="false" ht="12.75" hidden="true" customHeight="false" outlineLevel="2" collapsed="false">
      <c r="A566" s="38" t="s">
        <v>785</v>
      </c>
      <c r="B566" s="66" t="n">
        <v>1146</v>
      </c>
    </row>
    <row r="567" customFormat="false" ht="12.75" hidden="true" customHeight="false" outlineLevel="2" collapsed="false">
      <c r="A567" s="38" t="s">
        <v>785</v>
      </c>
      <c r="B567" s="66" t="n">
        <v>1349</v>
      </c>
    </row>
    <row r="568" customFormat="false" ht="12.75" hidden="false" customHeight="false" outlineLevel="1" collapsed="true">
      <c r="A568" s="38" t="s">
        <v>786</v>
      </c>
      <c r="B568" s="66" t="n">
        <f aca="false">SUBTOTAL(9,B565:B567)</f>
        <v>3915</v>
      </c>
    </row>
    <row r="569" customFormat="false" ht="12.75" hidden="true" customHeight="false" outlineLevel="2" collapsed="false">
      <c r="A569" s="38" t="s">
        <v>787</v>
      </c>
      <c r="B569" s="66" t="n">
        <v>1420</v>
      </c>
    </row>
    <row r="570" customFormat="false" ht="12.75" hidden="true" customHeight="false" outlineLevel="2" collapsed="false">
      <c r="A570" s="38" t="s">
        <v>787</v>
      </c>
      <c r="B570" s="66" t="n">
        <v>1420</v>
      </c>
    </row>
    <row r="571" customFormat="false" ht="12.75" hidden="true" customHeight="false" outlineLevel="2" collapsed="false">
      <c r="A571" s="38" t="s">
        <v>787</v>
      </c>
      <c r="B571" s="66" t="n">
        <v>1420</v>
      </c>
    </row>
    <row r="572" customFormat="false" ht="12.75" hidden="false" customHeight="false" outlineLevel="1" collapsed="true">
      <c r="A572" s="38" t="s">
        <v>788</v>
      </c>
      <c r="B572" s="66" t="n">
        <f aca="false">SUBTOTAL(9,B569:B571)</f>
        <v>4260</v>
      </c>
    </row>
    <row r="573" customFormat="false" ht="12.75" hidden="true" customHeight="false" outlineLevel="2" collapsed="false">
      <c r="A573" s="38" t="s">
        <v>789</v>
      </c>
      <c r="B573" s="66" t="n">
        <v>1340</v>
      </c>
    </row>
    <row r="574" customFormat="false" ht="12.75" hidden="true" customHeight="false" outlineLevel="2" collapsed="false">
      <c r="A574" s="38" t="s">
        <v>789</v>
      </c>
      <c r="B574" s="66" t="n">
        <v>1420</v>
      </c>
    </row>
    <row r="575" customFormat="false" ht="12.75" hidden="true" customHeight="false" outlineLevel="2" collapsed="false">
      <c r="A575" s="38" t="s">
        <v>789</v>
      </c>
      <c r="B575" s="66" t="n">
        <v>1420</v>
      </c>
    </row>
    <row r="576" customFormat="false" ht="12.75" hidden="false" customHeight="false" outlineLevel="1" collapsed="true">
      <c r="A576" s="38" t="s">
        <v>790</v>
      </c>
      <c r="B576" s="66" t="n">
        <f aca="false">SUBTOTAL(9,B573:B575)</f>
        <v>4180</v>
      </c>
    </row>
    <row r="577" customFormat="false" ht="12.75" hidden="true" customHeight="false" outlineLevel="2" collapsed="false">
      <c r="A577" s="38" t="s">
        <v>791</v>
      </c>
      <c r="B577" s="66" t="n">
        <v>1349</v>
      </c>
    </row>
    <row r="578" customFormat="false" ht="12.75" hidden="true" customHeight="false" outlineLevel="2" collapsed="false">
      <c r="A578" s="38" t="s">
        <v>791</v>
      </c>
      <c r="B578" s="66" t="n">
        <v>1349</v>
      </c>
    </row>
    <row r="579" customFormat="false" ht="12.75" hidden="true" customHeight="false" outlineLevel="2" collapsed="false">
      <c r="A579" s="38" t="s">
        <v>791</v>
      </c>
      <c r="B579" s="66" t="n">
        <v>1349</v>
      </c>
    </row>
    <row r="580" customFormat="false" ht="12.75" hidden="false" customHeight="false" outlineLevel="1" collapsed="true">
      <c r="A580" s="38" t="s">
        <v>792</v>
      </c>
      <c r="B580" s="66" t="n">
        <f aca="false">SUBTOTAL(9,B577:B579)</f>
        <v>4047</v>
      </c>
    </row>
    <row r="581" customFormat="false" ht="12.75" hidden="true" customHeight="false" outlineLevel="2" collapsed="false">
      <c r="A581" s="38" t="s">
        <v>793</v>
      </c>
      <c r="B581" s="66" t="n">
        <v>302.8</v>
      </c>
    </row>
    <row r="582" customFormat="false" ht="12.75" hidden="true" customHeight="false" outlineLevel="2" collapsed="false">
      <c r="A582" s="38" t="s">
        <v>793</v>
      </c>
      <c r="B582" s="66" t="n">
        <v>303</v>
      </c>
    </row>
    <row r="583" customFormat="false" ht="12.75" hidden="true" customHeight="false" outlineLevel="2" collapsed="false">
      <c r="A583" s="38" t="s">
        <v>793</v>
      </c>
      <c r="B583" s="66" t="n">
        <v>173.78</v>
      </c>
    </row>
    <row r="584" customFormat="false" ht="12.75" hidden="false" customHeight="false" outlineLevel="1" collapsed="true">
      <c r="A584" s="38" t="s">
        <v>794</v>
      </c>
      <c r="B584" s="66" t="n">
        <f aca="false">SUBTOTAL(9,B581:B583)</f>
        <v>779.58</v>
      </c>
    </row>
    <row r="585" customFormat="false" ht="12.75" hidden="true" customHeight="false" outlineLevel="2" collapsed="false">
      <c r="A585" s="38" t="s">
        <v>795</v>
      </c>
      <c r="B585" s="66" t="n">
        <v>1420</v>
      </c>
    </row>
    <row r="586" customFormat="false" ht="12.75" hidden="true" customHeight="false" outlineLevel="2" collapsed="false">
      <c r="A586" s="38" t="s">
        <v>795</v>
      </c>
      <c r="B586" s="66" t="n">
        <v>1420</v>
      </c>
    </row>
    <row r="587" customFormat="false" ht="12.75" hidden="true" customHeight="false" outlineLevel="2" collapsed="false">
      <c r="A587" s="38" t="s">
        <v>795</v>
      </c>
      <c r="B587" s="66" t="n">
        <v>1420</v>
      </c>
    </row>
    <row r="588" customFormat="false" ht="12.75" hidden="false" customHeight="false" outlineLevel="1" collapsed="true">
      <c r="A588" s="38" t="s">
        <v>796</v>
      </c>
      <c r="B588" s="66" t="n">
        <f aca="false">SUBTOTAL(9,B585:B587)</f>
        <v>4260</v>
      </c>
    </row>
    <row r="589" customFormat="false" ht="12.75" hidden="true" customHeight="false" outlineLevel="2" collapsed="false">
      <c r="A589" s="38" t="s">
        <v>797</v>
      </c>
      <c r="B589" s="66" t="n">
        <v>302.8</v>
      </c>
    </row>
    <row r="590" customFormat="false" ht="12.75" hidden="true" customHeight="false" outlineLevel="2" collapsed="false">
      <c r="A590" s="38" t="s">
        <v>797</v>
      </c>
      <c r="B590" s="66" t="n">
        <v>302.8</v>
      </c>
    </row>
    <row r="591" customFormat="false" ht="12.75" hidden="true" customHeight="false" outlineLevel="2" collapsed="false">
      <c r="A591" s="38" t="s">
        <v>797</v>
      </c>
      <c r="B591" s="66" t="n">
        <v>302.8</v>
      </c>
    </row>
    <row r="592" customFormat="false" ht="12.75" hidden="false" customHeight="false" outlineLevel="1" collapsed="true">
      <c r="A592" s="38" t="s">
        <v>798</v>
      </c>
      <c r="B592" s="66" t="n">
        <f aca="false">SUBTOTAL(9,B589:B591)</f>
        <v>908.4</v>
      </c>
    </row>
    <row r="593" customFormat="false" ht="12.75" hidden="true" customHeight="false" outlineLevel="2" collapsed="false">
      <c r="A593" s="38" t="s">
        <v>799</v>
      </c>
      <c r="B593" s="66" t="n">
        <v>1420</v>
      </c>
    </row>
    <row r="594" customFormat="false" ht="12.75" hidden="true" customHeight="false" outlineLevel="2" collapsed="false">
      <c r="A594" s="38" t="s">
        <v>799</v>
      </c>
      <c r="B594" s="66" t="n">
        <v>1350</v>
      </c>
    </row>
    <row r="595" customFormat="false" ht="12.75" hidden="true" customHeight="false" outlineLevel="2" collapsed="false">
      <c r="A595" s="38" t="s">
        <v>799</v>
      </c>
      <c r="B595" s="66" t="n">
        <v>1350</v>
      </c>
    </row>
    <row r="596" customFormat="false" ht="12.75" hidden="false" customHeight="false" outlineLevel="1" collapsed="true">
      <c r="A596" s="38" t="s">
        <v>800</v>
      </c>
      <c r="B596" s="66" t="n">
        <f aca="false">SUBTOTAL(9,B593:B595)</f>
        <v>4120</v>
      </c>
    </row>
    <row r="597" customFormat="false" ht="12.75" hidden="true" customHeight="false" outlineLevel="2" collapsed="false">
      <c r="A597" s="38" t="s">
        <v>801</v>
      </c>
      <c r="B597" s="66" t="n">
        <v>200</v>
      </c>
    </row>
    <row r="598" customFormat="false" ht="12.75" hidden="false" customHeight="false" outlineLevel="1" collapsed="true">
      <c r="A598" s="38" t="s">
        <v>802</v>
      </c>
      <c r="B598" s="66" t="n">
        <f aca="false">SUBTOTAL(9,B597:B597)</f>
        <v>200</v>
      </c>
    </row>
    <row r="599" customFormat="false" ht="12.75" hidden="true" customHeight="false" outlineLevel="2" collapsed="false">
      <c r="A599" s="38" t="s">
        <v>803</v>
      </c>
      <c r="B599" s="66" t="n">
        <v>1420</v>
      </c>
    </row>
    <row r="600" customFormat="false" ht="12.75" hidden="true" customHeight="false" outlineLevel="2" collapsed="false">
      <c r="A600" s="38" t="s">
        <v>803</v>
      </c>
      <c r="B600" s="66" t="n">
        <v>1420</v>
      </c>
    </row>
    <row r="601" customFormat="false" ht="12.75" hidden="true" customHeight="false" outlineLevel="2" collapsed="false">
      <c r="A601" s="38" t="s">
        <v>803</v>
      </c>
      <c r="B601" s="66" t="n">
        <v>1420</v>
      </c>
    </row>
    <row r="602" customFormat="false" ht="12.75" hidden="false" customHeight="false" outlineLevel="1" collapsed="true">
      <c r="A602" s="38" t="s">
        <v>804</v>
      </c>
      <c r="B602" s="66" t="n">
        <f aca="false">SUBTOTAL(9,B599:B601)</f>
        <v>4260</v>
      </c>
    </row>
    <row r="603" customFormat="false" ht="12.75" hidden="true" customHeight="false" outlineLevel="2" collapsed="false">
      <c r="A603" s="38" t="s">
        <v>805</v>
      </c>
      <c r="B603" s="66" t="n">
        <v>1349</v>
      </c>
    </row>
    <row r="604" customFormat="false" ht="12.75" hidden="true" customHeight="false" outlineLevel="2" collapsed="false">
      <c r="A604" s="38" t="s">
        <v>805</v>
      </c>
      <c r="B604" s="66" t="n">
        <v>1349</v>
      </c>
    </row>
    <row r="605" customFormat="false" ht="12.75" hidden="true" customHeight="false" outlineLevel="2" collapsed="false">
      <c r="A605" s="38" t="s">
        <v>805</v>
      </c>
      <c r="B605" s="66" t="n">
        <v>1349</v>
      </c>
    </row>
    <row r="606" customFormat="false" ht="12.75" hidden="false" customHeight="false" outlineLevel="1" collapsed="true">
      <c r="A606" s="38" t="s">
        <v>806</v>
      </c>
      <c r="B606" s="66" t="n">
        <f aca="false">SUBTOTAL(9,B603:B605)</f>
        <v>4047</v>
      </c>
    </row>
    <row r="607" customFormat="false" ht="12.75" hidden="true" customHeight="false" outlineLevel="2" collapsed="false">
      <c r="A607" s="38" t="s">
        <v>807</v>
      </c>
      <c r="B607" s="66" t="n">
        <v>303</v>
      </c>
    </row>
    <row r="608" customFormat="false" ht="12.75" hidden="true" customHeight="false" outlineLevel="2" collapsed="false">
      <c r="A608" s="38" t="s">
        <v>807</v>
      </c>
      <c r="B608" s="66" t="n">
        <v>305</v>
      </c>
    </row>
    <row r="609" customFormat="false" ht="12.75" hidden="true" customHeight="false" outlineLevel="2" collapsed="false">
      <c r="A609" s="38" t="s">
        <v>807</v>
      </c>
      <c r="B609" s="66" t="n">
        <v>320</v>
      </c>
    </row>
    <row r="610" customFormat="false" ht="12.75" hidden="false" customHeight="false" outlineLevel="1" collapsed="true">
      <c r="A610" s="38" t="s">
        <v>808</v>
      </c>
      <c r="B610" s="66" t="n">
        <f aca="false">SUBTOTAL(9,B607:B609)</f>
        <v>928</v>
      </c>
    </row>
    <row r="611" customFormat="false" ht="12.75" hidden="true" customHeight="false" outlineLevel="2" collapsed="false">
      <c r="A611" s="38" t="s">
        <v>809</v>
      </c>
      <c r="B611" s="66" t="n">
        <v>1349</v>
      </c>
    </row>
    <row r="612" customFormat="false" ht="12.75" hidden="true" customHeight="false" outlineLevel="2" collapsed="false">
      <c r="A612" s="38" t="s">
        <v>809</v>
      </c>
      <c r="B612" s="66" t="n">
        <v>1349</v>
      </c>
    </row>
    <row r="613" customFormat="false" ht="12.75" hidden="true" customHeight="false" outlineLevel="2" collapsed="false">
      <c r="A613" s="38" t="s">
        <v>809</v>
      </c>
      <c r="B613" s="66" t="n">
        <v>1349</v>
      </c>
    </row>
    <row r="614" customFormat="false" ht="12.75" hidden="false" customHeight="false" outlineLevel="1" collapsed="true">
      <c r="A614" s="38" t="s">
        <v>810</v>
      </c>
      <c r="B614" s="66" t="n">
        <f aca="false">SUBTOTAL(9,B611:B613)</f>
        <v>4047</v>
      </c>
    </row>
    <row r="615" customFormat="false" ht="12.75" hidden="true" customHeight="false" outlineLevel="2" collapsed="false">
      <c r="A615" s="38" t="s">
        <v>811</v>
      </c>
      <c r="B615" s="66" t="n">
        <v>1349</v>
      </c>
    </row>
    <row r="616" customFormat="false" ht="12.75" hidden="true" customHeight="false" outlineLevel="2" collapsed="false">
      <c r="A616" s="38" t="s">
        <v>811</v>
      </c>
      <c r="B616" s="66" t="n">
        <v>1349</v>
      </c>
    </row>
    <row r="617" customFormat="false" ht="12.75" hidden="true" customHeight="false" outlineLevel="2" collapsed="false">
      <c r="A617" s="38" t="s">
        <v>811</v>
      </c>
      <c r="B617" s="66" t="n">
        <v>1349</v>
      </c>
    </row>
    <row r="618" customFormat="false" ht="12.75" hidden="false" customHeight="false" outlineLevel="1" collapsed="true">
      <c r="A618" s="38" t="s">
        <v>812</v>
      </c>
      <c r="B618" s="66" t="n">
        <f aca="false">SUBTOTAL(9,B615:B617)</f>
        <v>4047</v>
      </c>
    </row>
    <row r="619" customFormat="false" ht="12.75" hidden="true" customHeight="false" outlineLevel="2" collapsed="false">
      <c r="A619" s="38" t="s">
        <v>813</v>
      </c>
      <c r="B619" s="66" t="n">
        <v>1349</v>
      </c>
    </row>
    <row r="620" customFormat="false" ht="12.75" hidden="true" customHeight="false" outlineLevel="2" collapsed="false">
      <c r="A620" s="38" t="s">
        <v>813</v>
      </c>
      <c r="B620" s="66" t="n">
        <v>1349</v>
      </c>
    </row>
    <row r="621" customFormat="false" ht="12.75" hidden="true" customHeight="false" outlineLevel="2" collapsed="false">
      <c r="A621" s="38" t="s">
        <v>813</v>
      </c>
      <c r="B621" s="66" t="n">
        <v>1349</v>
      </c>
    </row>
    <row r="622" customFormat="false" ht="12.75" hidden="false" customHeight="false" outlineLevel="1" collapsed="true">
      <c r="A622" s="38" t="s">
        <v>814</v>
      </c>
      <c r="B622" s="66" t="n">
        <f aca="false">SUBTOTAL(9,B619:B621)</f>
        <v>4047</v>
      </c>
    </row>
    <row r="623" customFormat="false" ht="12.75" hidden="true" customHeight="false" outlineLevel="2" collapsed="false">
      <c r="A623" s="38" t="s">
        <v>815</v>
      </c>
      <c r="B623" s="66" t="n">
        <v>1420</v>
      </c>
    </row>
    <row r="624" customFormat="false" ht="12.75" hidden="true" customHeight="false" outlineLevel="2" collapsed="false">
      <c r="A624" s="38" t="s">
        <v>815</v>
      </c>
      <c r="B624" s="66" t="n">
        <v>1500</v>
      </c>
    </row>
    <row r="625" customFormat="false" ht="12.75" hidden="true" customHeight="false" outlineLevel="2" collapsed="false">
      <c r="A625" s="38" t="s">
        <v>815</v>
      </c>
      <c r="B625" s="66" t="n">
        <v>1420</v>
      </c>
    </row>
    <row r="626" customFormat="false" ht="12.75" hidden="false" customHeight="false" outlineLevel="1" collapsed="true">
      <c r="A626" s="38" t="s">
        <v>816</v>
      </c>
      <c r="B626" s="66" t="n">
        <f aca="false">SUBTOTAL(9,B623:B625)</f>
        <v>4340</v>
      </c>
    </row>
    <row r="627" customFormat="false" ht="12.75" hidden="true" customHeight="false" outlineLevel="2" collapsed="false">
      <c r="A627" s="38" t="s">
        <v>817</v>
      </c>
      <c r="B627" s="66" t="n">
        <v>1420</v>
      </c>
    </row>
    <row r="628" customFormat="false" ht="12.75" hidden="true" customHeight="false" outlineLevel="2" collapsed="false">
      <c r="A628" s="38" t="s">
        <v>817</v>
      </c>
      <c r="B628" s="66" t="n">
        <v>1420</v>
      </c>
    </row>
    <row r="629" customFormat="false" ht="12.75" hidden="true" customHeight="false" outlineLevel="2" collapsed="false">
      <c r="A629" s="38" t="s">
        <v>817</v>
      </c>
      <c r="B629" s="66" t="n">
        <v>1420</v>
      </c>
    </row>
    <row r="630" customFormat="false" ht="12.75" hidden="false" customHeight="false" outlineLevel="1" collapsed="true">
      <c r="A630" s="38" t="s">
        <v>818</v>
      </c>
      <c r="B630" s="66" t="n">
        <f aca="false">SUBTOTAL(9,B627:B629)</f>
        <v>4260</v>
      </c>
    </row>
    <row r="631" customFormat="false" ht="12.75" hidden="true" customHeight="false" outlineLevel="2" collapsed="false">
      <c r="A631" s="38" t="s">
        <v>819</v>
      </c>
      <c r="B631" s="66" t="n">
        <v>1420</v>
      </c>
    </row>
    <row r="632" customFormat="false" ht="12.75" hidden="true" customHeight="false" outlineLevel="2" collapsed="false">
      <c r="A632" s="38" t="s">
        <v>819</v>
      </c>
      <c r="B632" s="66" t="n">
        <v>1450</v>
      </c>
    </row>
    <row r="633" customFormat="false" ht="12.75" hidden="true" customHeight="false" outlineLevel="2" collapsed="false">
      <c r="A633" s="38" t="s">
        <v>819</v>
      </c>
      <c r="B633" s="66" t="n">
        <v>1450</v>
      </c>
    </row>
    <row r="634" customFormat="false" ht="12.75" hidden="false" customHeight="false" outlineLevel="1" collapsed="true">
      <c r="A634" s="38" t="s">
        <v>820</v>
      </c>
      <c r="B634" s="66" t="n">
        <f aca="false">SUBTOTAL(9,B631:B633)</f>
        <v>4320</v>
      </c>
    </row>
    <row r="635" customFormat="false" ht="12.75" hidden="true" customHeight="false" outlineLevel="2" collapsed="false">
      <c r="A635" s="38" t="s">
        <v>821</v>
      </c>
      <c r="B635" s="66" t="n">
        <v>9590.1</v>
      </c>
    </row>
    <row r="636" customFormat="false" ht="12.75" hidden="false" customHeight="false" outlineLevel="1" collapsed="true">
      <c r="A636" s="38" t="s">
        <v>822</v>
      </c>
      <c r="B636" s="66" t="n">
        <f aca="false">SUBTOTAL(9,B635:B635)</f>
        <v>9590.1</v>
      </c>
    </row>
    <row r="637" customFormat="false" ht="12.75" hidden="true" customHeight="false" outlineLevel="2" collapsed="false">
      <c r="A637" s="38" t="s">
        <v>823</v>
      </c>
      <c r="B637" s="66" t="n">
        <v>302.8</v>
      </c>
    </row>
    <row r="638" customFormat="false" ht="12.75" hidden="true" customHeight="false" outlineLevel="2" collapsed="false">
      <c r="A638" s="38" t="s">
        <v>823</v>
      </c>
      <c r="B638" s="66" t="n">
        <v>302.8</v>
      </c>
    </row>
    <row r="639" customFormat="false" ht="12.75" hidden="false" customHeight="false" outlineLevel="1" collapsed="true">
      <c r="A639" s="38" t="s">
        <v>824</v>
      </c>
      <c r="B639" s="66" t="n">
        <f aca="false">SUBTOTAL(9,B637:B638)</f>
        <v>605.6</v>
      </c>
    </row>
    <row r="640" customFormat="false" ht="12.75" hidden="true" customHeight="false" outlineLevel="2" collapsed="false">
      <c r="A640" s="38" t="s">
        <v>825</v>
      </c>
      <c r="B640" s="66" t="n">
        <v>300</v>
      </c>
    </row>
    <row r="641" customFormat="false" ht="12.75" hidden="true" customHeight="false" outlineLevel="2" collapsed="false">
      <c r="A641" s="38" t="s">
        <v>825</v>
      </c>
      <c r="B641" s="66" t="n">
        <v>300</v>
      </c>
    </row>
    <row r="642" customFormat="false" ht="12.75" hidden="true" customHeight="false" outlineLevel="2" collapsed="false">
      <c r="A642" s="38" t="s">
        <v>825</v>
      </c>
      <c r="B642" s="66" t="n">
        <v>305</v>
      </c>
    </row>
    <row r="643" customFormat="false" ht="12.75" hidden="false" customHeight="false" outlineLevel="1" collapsed="true">
      <c r="A643" s="38" t="s">
        <v>826</v>
      </c>
      <c r="B643" s="66" t="n">
        <f aca="false">SUBTOTAL(9,B640:B642)</f>
        <v>905</v>
      </c>
    </row>
    <row r="644" customFormat="false" ht="12.75" hidden="true" customHeight="false" outlineLevel="2" collapsed="false">
      <c r="A644" s="38" t="s">
        <v>827</v>
      </c>
      <c r="B644" s="66" t="n">
        <v>1500</v>
      </c>
    </row>
    <row r="645" customFormat="false" ht="12.75" hidden="false" customHeight="false" outlineLevel="1" collapsed="true">
      <c r="A645" s="38" t="s">
        <v>828</v>
      </c>
      <c r="B645" s="66" t="n">
        <f aca="false">SUBTOTAL(9,B644:B644)</f>
        <v>1500</v>
      </c>
    </row>
    <row r="646" customFormat="false" ht="12.75" hidden="true" customHeight="false" outlineLevel="2" collapsed="false">
      <c r="A646" s="38" t="s">
        <v>829</v>
      </c>
      <c r="B646" s="66" t="n">
        <v>2622</v>
      </c>
    </row>
    <row r="647" customFormat="false" ht="12.75" hidden="true" customHeight="false" outlineLevel="2" collapsed="false">
      <c r="A647" s="38" t="s">
        <v>829</v>
      </c>
      <c r="B647" s="66" t="n">
        <v>8200</v>
      </c>
    </row>
    <row r="648" customFormat="false" ht="12.75" hidden="false" customHeight="false" outlineLevel="1" collapsed="true">
      <c r="A648" s="38" t="s">
        <v>830</v>
      </c>
      <c r="B648" s="66" t="n">
        <f aca="false">SUBTOTAL(9,B646:B647)</f>
        <v>10822</v>
      </c>
    </row>
    <row r="649" customFormat="false" ht="12.75" hidden="true" customHeight="false" outlineLevel="2" collapsed="false">
      <c r="A649" s="38" t="s">
        <v>831</v>
      </c>
      <c r="B649" s="66" t="n">
        <v>570</v>
      </c>
    </row>
    <row r="650" customFormat="false" ht="12.75" hidden="false" customHeight="false" outlineLevel="1" collapsed="true">
      <c r="A650" s="38" t="s">
        <v>832</v>
      </c>
      <c r="B650" s="66" t="n">
        <f aca="false">SUBTOTAL(9,B649:B649)</f>
        <v>570</v>
      </c>
    </row>
    <row r="651" customFormat="false" ht="12.75" hidden="true" customHeight="false" outlineLevel="2" collapsed="false">
      <c r="A651" s="38" t="s">
        <v>833</v>
      </c>
      <c r="B651" s="66" t="n">
        <v>1420</v>
      </c>
    </row>
    <row r="652" customFormat="false" ht="12.75" hidden="true" customHeight="false" outlineLevel="2" collapsed="false">
      <c r="A652" s="38" t="s">
        <v>833</v>
      </c>
      <c r="B652" s="66" t="n">
        <v>1420</v>
      </c>
    </row>
    <row r="653" customFormat="false" ht="12.75" hidden="true" customHeight="false" outlineLevel="2" collapsed="false">
      <c r="A653" s="38" t="s">
        <v>833</v>
      </c>
      <c r="B653" s="66" t="n">
        <v>1420</v>
      </c>
    </row>
    <row r="654" customFormat="false" ht="12.75" hidden="false" customHeight="false" outlineLevel="1" collapsed="true">
      <c r="A654" s="38" t="s">
        <v>834</v>
      </c>
      <c r="B654" s="66" t="n">
        <f aca="false">SUBTOTAL(9,B651:B653)</f>
        <v>4260</v>
      </c>
    </row>
    <row r="655" customFormat="false" ht="12.75" hidden="true" customHeight="false" outlineLevel="2" collapsed="false">
      <c r="A655" s="38" t="s">
        <v>835</v>
      </c>
      <c r="B655" s="66" t="n">
        <v>1420</v>
      </c>
    </row>
    <row r="656" customFormat="false" ht="12.75" hidden="true" customHeight="false" outlineLevel="2" collapsed="false">
      <c r="A656" s="38" t="s">
        <v>835</v>
      </c>
      <c r="B656" s="66" t="n">
        <v>1420</v>
      </c>
    </row>
    <row r="657" customFormat="false" ht="12.75" hidden="true" customHeight="false" outlineLevel="2" collapsed="false">
      <c r="A657" s="38" t="s">
        <v>835</v>
      </c>
      <c r="B657" s="66" t="n">
        <v>1420</v>
      </c>
    </row>
    <row r="658" customFormat="false" ht="12.75" hidden="false" customHeight="false" outlineLevel="1" collapsed="true">
      <c r="A658" s="38" t="s">
        <v>836</v>
      </c>
      <c r="B658" s="66" t="n">
        <f aca="false">SUBTOTAL(9,B655:B657)</f>
        <v>4260</v>
      </c>
    </row>
    <row r="659" customFormat="false" ht="12.75" hidden="true" customHeight="false" outlineLevel="2" collapsed="false">
      <c r="A659" s="38" t="s">
        <v>837</v>
      </c>
      <c r="B659" s="66" t="n">
        <v>1349</v>
      </c>
    </row>
    <row r="660" customFormat="false" ht="12.75" hidden="true" customHeight="false" outlineLevel="2" collapsed="false">
      <c r="A660" s="38" t="s">
        <v>837</v>
      </c>
      <c r="B660" s="66" t="n">
        <v>1349</v>
      </c>
    </row>
    <row r="661" customFormat="false" ht="12.75" hidden="true" customHeight="false" outlineLevel="2" collapsed="false">
      <c r="A661" s="38" t="s">
        <v>837</v>
      </c>
      <c r="B661" s="66" t="n">
        <v>1349</v>
      </c>
    </row>
    <row r="662" customFormat="false" ht="12.75" hidden="false" customHeight="false" outlineLevel="1" collapsed="true">
      <c r="A662" s="38" t="s">
        <v>838</v>
      </c>
      <c r="B662" s="66" t="n">
        <f aca="false">SUBTOTAL(9,B659:B661)</f>
        <v>4047</v>
      </c>
    </row>
    <row r="663" customFormat="false" ht="12.75" hidden="true" customHeight="false" outlineLevel="2" collapsed="false">
      <c r="A663" s="38" t="s">
        <v>839</v>
      </c>
      <c r="B663" s="66" t="n">
        <v>19178.84</v>
      </c>
    </row>
    <row r="664" customFormat="false" ht="12.75" hidden="true" customHeight="false" outlineLevel="2" collapsed="false">
      <c r="A664" s="38" t="s">
        <v>839</v>
      </c>
      <c r="B664" s="66" t="n">
        <v>6725.61</v>
      </c>
    </row>
    <row r="665" customFormat="false" ht="12.75" hidden="true" customHeight="false" outlineLevel="2" collapsed="false">
      <c r="A665" s="38" t="s">
        <v>839</v>
      </c>
      <c r="B665" s="66" t="n">
        <v>6654.09</v>
      </c>
    </row>
    <row r="666" customFormat="false" ht="12.75" hidden="false" customHeight="false" outlineLevel="1" collapsed="true">
      <c r="A666" s="38" t="s">
        <v>840</v>
      </c>
      <c r="B666" s="66" t="n">
        <f aca="false">SUBTOTAL(9,B663:B665)</f>
        <v>32558.54</v>
      </c>
    </row>
    <row r="667" customFormat="false" ht="12.75" hidden="true" customHeight="false" outlineLevel="2" collapsed="false">
      <c r="A667" s="38" t="s">
        <v>841</v>
      </c>
      <c r="B667" s="66" t="n">
        <v>1420</v>
      </c>
    </row>
    <row r="668" customFormat="false" ht="12.75" hidden="true" customHeight="false" outlineLevel="2" collapsed="false">
      <c r="A668" s="38" t="s">
        <v>841</v>
      </c>
      <c r="B668" s="66" t="n">
        <v>1420</v>
      </c>
    </row>
    <row r="669" customFormat="false" ht="12.75" hidden="true" customHeight="false" outlineLevel="2" collapsed="false">
      <c r="A669" s="38" t="s">
        <v>841</v>
      </c>
      <c r="B669" s="66" t="n">
        <v>1420</v>
      </c>
    </row>
    <row r="670" customFormat="false" ht="12.75" hidden="false" customHeight="false" outlineLevel="1" collapsed="true">
      <c r="A670" s="38" t="s">
        <v>842</v>
      </c>
      <c r="B670" s="66" t="n">
        <f aca="false">SUBTOTAL(9,B667:B669)</f>
        <v>4260</v>
      </c>
    </row>
    <row r="671" customFormat="false" ht="12.75" hidden="true" customHeight="false" outlineLevel="2" collapsed="false">
      <c r="A671" s="38" t="s">
        <v>843</v>
      </c>
      <c r="B671" s="66" t="n">
        <v>30385</v>
      </c>
    </row>
    <row r="672" customFormat="false" ht="12.75" hidden="false" customHeight="false" outlineLevel="1" collapsed="true">
      <c r="A672" s="38" t="s">
        <v>844</v>
      </c>
      <c r="B672" s="66" t="n">
        <f aca="false">SUBTOTAL(9,B671:B671)</f>
        <v>30385</v>
      </c>
    </row>
    <row r="673" customFormat="false" ht="12.75" hidden="true" customHeight="false" outlineLevel="2" collapsed="false">
      <c r="A673" s="38" t="s">
        <v>845</v>
      </c>
      <c r="B673" s="66" t="n">
        <v>600</v>
      </c>
    </row>
    <row r="674" customFormat="false" ht="12.75" hidden="false" customHeight="false" outlineLevel="1" collapsed="true">
      <c r="A674" s="38" t="s">
        <v>846</v>
      </c>
      <c r="B674" s="66" t="n">
        <f aca="false">SUBTOTAL(9,B673:B673)</f>
        <v>600</v>
      </c>
    </row>
    <row r="675" customFormat="false" ht="12.75" hidden="true" customHeight="false" outlineLevel="2" collapsed="false">
      <c r="A675" s="38" t="s">
        <v>847</v>
      </c>
      <c r="B675" s="66" t="n">
        <v>1340</v>
      </c>
    </row>
    <row r="676" customFormat="false" ht="12.75" hidden="true" customHeight="false" outlineLevel="2" collapsed="false">
      <c r="A676" s="38" t="s">
        <v>847</v>
      </c>
      <c r="B676" s="66" t="n">
        <v>1340</v>
      </c>
    </row>
    <row r="677" customFormat="false" ht="12.75" hidden="true" customHeight="false" outlineLevel="2" collapsed="false">
      <c r="A677" s="38" t="s">
        <v>847</v>
      </c>
      <c r="B677" s="66" t="n">
        <v>160</v>
      </c>
    </row>
    <row r="678" customFormat="false" ht="12.75" hidden="true" customHeight="false" outlineLevel="2" collapsed="false">
      <c r="A678" s="38" t="s">
        <v>847</v>
      </c>
      <c r="B678" s="66" t="n">
        <v>1420</v>
      </c>
    </row>
    <row r="679" customFormat="false" ht="12.75" hidden="false" customHeight="false" outlineLevel="1" collapsed="true">
      <c r="A679" s="38" t="s">
        <v>848</v>
      </c>
      <c r="B679" s="66" t="n">
        <f aca="false">SUBTOTAL(9,B675:B678)</f>
        <v>4260</v>
      </c>
    </row>
    <row r="680" customFormat="false" ht="12.75" hidden="true" customHeight="false" outlineLevel="2" collapsed="false">
      <c r="A680" s="38" t="s">
        <v>849</v>
      </c>
      <c r="B680" s="66" t="n">
        <v>472.08</v>
      </c>
    </row>
    <row r="681" customFormat="false" ht="12.75" hidden="true" customHeight="false" outlineLevel="2" collapsed="false">
      <c r="A681" s="38" t="s">
        <v>849</v>
      </c>
      <c r="B681" s="66" t="n">
        <v>656.07</v>
      </c>
    </row>
    <row r="682" customFormat="false" ht="12.75" hidden="false" customHeight="false" outlineLevel="1" collapsed="true">
      <c r="A682" s="38" t="s">
        <v>850</v>
      </c>
      <c r="B682" s="66" t="n">
        <f aca="false">SUBTOTAL(9,B680:B681)</f>
        <v>1128.15</v>
      </c>
    </row>
    <row r="683" customFormat="false" ht="12.75" hidden="true" customHeight="false" outlineLevel="2" collapsed="false">
      <c r="A683" s="38" t="s">
        <v>851</v>
      </c>
      <c r="B683" s="66" t="n">
        <v>2278</v>
      </c>
    </row>
    <row r="684" customFormat="false" ht="12.75" hidden="true" customHeight="false" outlineLevel="2" collapsed="false">
      <c r="A684" s="38" t="s">
        <v>851</v>
      </c>
      <c r="B684" s="66" t="n">
        <v>20</v>
      </c>
    </row>
    <row r="685" customFormat="false" ht="12.75" hidden="false" customHeight="false" outlineLevel="1" collapsed="true">
      <c r="A685" s="38" t="s">
        <v>852</v>
      </c>
      <c r="B685" s="66" t="n">
        <f aca="false">SUBTOTAL(9,B683:B684)</f>
        <v>2298</v>
      </c>
    </row>
    <row r="686" customFormat="false" ht="12.75" hidden="true" customHeight="false" outlineLevel="2" collapsed="false">
      <c r="A686" s="38" t="s">
        <v>853</v>
      </c>
      <c r="B686" s="66" t="n">
        <v>1420</v>
      </c>
    </row>
    <row r="687" customFormat="false" ht="12.75" hidden="true" customHeight="false" outlineLevel="2" collapsed="false">
      <c r="A687" s="38" t="s">
        <v>853</v>
      </c>
      <c r="B687" s="66" t="n">
        <v>1420</v>
      </c>
    </row>
    <row r="688" customFormat="false" ht="12.75" hidden="true" customHeight="false" outlineLevel="2" collapsed="false">
      <c r="A688" s="38" t="s">
        <v>853</v>
      </c>
      <c r="B688" s="66" t="n">
        <v>1420</v>
      </c>
    </row>
    <row r="689" customFormat="false" ht="12.75" hidden="false" customHeight="false" outlineLevel="1" collapsed="true">
      <c r="A689" s="38" t="s">
        <v>854</v>
      </c>
      <c r="B689" s="66" t="n">
        <f aca="false">SUBTOTAL(9,B686:B688)</f>
        <v>4260</v>
      </c>
    </row>
    <row r="690" customFormat="false" ht="12.75" hidden="true" customHeight="false" outlineLevel="2" collapsed="false">
      <c r="A690" s="38" t="s">
        <v>855</v>
      </c>
      <c r="B690" s="66" t="n">
        <v>145</v>
      </c>
    </row>
    <row r="691" customFormat="false" ht="12.75" hidden="true" customHeight="false" outlineLevel="2" collapsed="false">
      <c r="A691" s="38" t="s">
        <v>855</v>
      </c>
      <c r="B691" s="66" t="n">
        <v>142</v>
      </c>
    </row>
    <row r="692" customFormat="false" ht="12.75" hidden="false" customHeight="false" outlineLevel="1" collapsed="true">
      <c r="A692" s="38" t="s">
        <v>856</v>
      </c>
      <c r="B692" s="66" t="n">
        <f aca="false">SUBTOTAL(9,B690:B691)</f>
        <v>287</v>
      </c>
    </row>
    <row r="693" customFormat="false" ht="12.75" hidden="true" customHeight="false" outlineLevel="2" collapsed="false">
      <c r="A693" s="38" t="s">
        <v>857</v>
      </c>
      <c r="B693" s="66" t="n">
        <v>571.2</v>
      </c>
    </row>
    <row r="694" customFormat="false" ht="12.75" hidden="true" customHeight="false" outlineLevel="2" collapsed="false">
      <c r="A694" s="38" t="s">
        <v>857</v>
      </c>
      <c r="B694" s="66" t="n">
        <v>605.6</v>
      </c>
    </row>
    <row r="695" customFormat="false" ht="12.75" hidden="false" customHeight="false" outlineLevel="1" collapsed="true">
      <c r="A695" s="38" t="s">
        <v>858</v>
      </c>
      <c r="B695" s="66" t="n">
        <f aca="false">SUBTOTAL(9,B693:B694)</f>
        <v>1176.8</v>
      </c>
    </row>
    <row r="696" customFormat="false" ht="12.75" hidden="true" customHeight="false" outlineLevel="2" collapsed="false">
      <c r="A696" s="38" t="s">
        <v>859</v>
      </c>
      <c r="B696" s="66" t="n">
        <v>5987</v>
      </c>
    </row>
    <row r="697" customFormat="false" ht="12.75" hidden="true" customHeight="false" outlineLevel="2" collapsed="false">
      <c r="A697" s="38" t="s">
        <v>859</v>
      </c>
      <c r="B697" s="66" t="n">
        <v>8407</v>
      </c>
    </row>
    <row r="698" customFormat="false" ht="12.75" hidden="true" customHeight="false" outlineLevel="2" collapsed="false">
      <c r="A698" s="38" t="s">
        <v>859</v>
      </c>
      <c r="B698" s="66" t="n">
        <v>8836</v>
      </c>
    </row>
    <row r="699" customFormat="false" ht="12.75" hidden="false" customHeight="false" outlineLevel="1" collapsed="true">
      <c r="A699" s="38" t="s">
        <v>860</v>
      </c>
      <c r="B699" s="66" t="n">
        <f aca="false">SUBTOTAL(9,B696:B698)</f>
        <v>23230</v>
      </c>
    </row>
    <row r="700" customFormat="false" ht="12.75" hidden="true" customHeight="false" outlineLevel="2" collapsed="false">
      <c r="A700" s="38" t="s">
        <v>861</v>
      </c>
      <c r="B700" s="66" t="n">
        <v>305</v>
      </c>
    </row>
    <row r="701" customFormat="false" ht="12.75" hidden="true" customHeight="false" outlineLevel="2" collapsed="false">
      <c r="A701" s="38" t="s">
        <v>861</v>
      </c>
      <c r="B701" s="66" t="n">
        <v>305</v>
      </c>
    </row>
    <row r="702" customFormat="false" ht="12.75" hidden="true" customHeight="false" outlineLevel="2" collapsed="false">
      <c r="A702" s="38" t="s">
        <v>861</v>
      </c>
      <c r="B702" s="66" t="n">
        <v>305</v>
      </c>
    </row>
    <row r="703" customFormat="false" ht="12.75" hidden="false" customHeight="false" outlineLevel="1" collapsed="true">
      <c r="A703" s="38" t="s">
        <v>862</v>
      </c>
      <c r="B703" s="66" t="n">
        <f aca="false">SUBTOTAL(9,B700:B702)</f>
        <v>915</v>
      </c>
    </row>
    <row r="704" customFormat="false" ht="12.75" hidden="true" customHeight="false" outlineLevel="2" collapsed="false">
      <c r="A704" s="38" t="s">
        <v>863</v>
      </c>
      <c r="B704" s="66" t="n">
        <v>1420</v>
      </c>
    </row>
    <row r="705" customFormat="false" ht="12.75" hidden="true" customHeight="false" outlineLevel="2" collapsed="false">
      <c r="A705" s="38" t="s">
        <v>863</v>
      </c>
      <c r="B705" s="66" t="n">
        <v>1420</v>
      </c>
    </row>
    <row r="706" customFormat="false" ht="12.75" hidden="false" customHeight="false" outlineLevel="1" collapsed="true">
      <c r="A706" s="38" t="s">
        <v>864</v>
      </c>
      <c r="B706" s="66" t="n">
        <f aca="false">SUBTOTAL(9,B704:B705)</f>
        <v>2840</v>
      </c>
    </row>
    <row r="707" customFormat="false" ht="12.75" hidden="true" customHeight="false" outlineLevel="2" collapsed="false">
      <c r="A707" s="38" t="s">
        <v>865</v>
      </c>
      <c r="B707" s="66" t="n">
        <v>18000</v>
      </c>
    </row>
    <row r="708" customFormat="false" ht="12.75" hidden="false" customHeight="false" outlineLevel="1" collapsed="true">
      <c r="A708" s="38" t="s">
        <v>866</v>
      </c>
      <c r="B708" s="66" t="n">
        <f aca="false">SUBTOTAL(9,B707:B707)</f>
        <v>18000</v>
      </c>
    </row>
    <row r="709" customFormat="false" ht="12.75" hidden="true" customHeight="false" outlineLevel="2" collapsed="false">
      <c r="A709" s="38" t="s">
        <v>867</v>
      </c>
      <c r="B709" s="66" t="n">
        <v>1392.37</v>
      </c>
    </row>
    <row r="710" customFormat="false" ht="12.75" hidden="true" customHeight="false" outlineLevel="2" collapsed="false">
      <c r="A710" s="38" t="s">
        <v>867</v>
      </c>
      <c r="B710" s="66" t="n">
        <v>1238.94</v>
      </c>
    </row>
    <row r="711" customFormat="false" ht="12.75" hidden="true" customHeight="false" outlineLevel="2" collapsed="false">
      <c r="A711" s="38" t="s">
        <v>867</v>
      </c>
      <c r="B711" s="66" t="n">
        <v>1208.47</v>
      </c>
    </row>
    <row r="712" customFormat="false" ht="12.75" hidden="false" customHeight="false" outlineLevel="1" collapsed="true">
      <c r="A712" s="38" t="s">
        <v>868</v>
      </c>
      <c r="B712" s="66" t="n">
        <f aca="false">SUBTOTAL(9,B709:B711)</f>
        <v>3839.78</v>
      </c>
    </row>
    <row r="713" customFormat="false" ht="12.75" hidden="true" customHeight="false" outlineLevel="2" collapsed="false">
      <c r="A713" s="38" t="s">
        <v>869</v>
      </c>
      <c r="B713" s="66" t="n">
        <v>7875</v>
      </c>
    </row>
    <row r="714" customFormat="false" ht="12.75" hidden="false" customHeight="false" outlineLevel="1" collapsed="true">
      <c r="A714" s="38" t="s">
        <v>870</v>
      </c>
      <c r="B714" s="66" t="n">
        <f aca="false">SUBTOTAL(9,B713:B713)</f>
        <v>7875</v>
      </c>
    </row>
    <row r="715" customFormat="false" ht="12.75" hidden="true" customHeight="false" outlineLevel="2" collapsed="false">
      <c r="A715" s="38" t="s">
        <v>871</v>
      </c>
      <c r="B715" s="66" t="n">
        <v>1420</v>
      </c>
    </row>
    <row r="716" customFormat="false" ht="12.75" hidden="true" customHeight="false" outlineLevel="2" collapsed="false">
      <c r="A716" s="38" t="s">
        <v>871</v>
      </c>
      <c r="B716" s="66" t="n">
        <v>1420</v>
      </c>
    </row>
    <row r="717" customFormat="false" ht="12.75" hidden="true" customHeight="false" outlineLevel="2" collapsed="false">
      <c r="A717" s="38" t="s">
        <v>871</v>
      </c>
      <c r="B717" s="66" t="n">
        <v>1420</v>
      </c>
    </row>
    <row r="718" customFormat="false" ht="12.75" hidden="false" customHeight="false" outlineLevel="1" collapsed="true">
      <c r="A718" s="38" t="s">
        <v>872</v>
      </c>
      <c r="B718" s="66" t="n">
        <f aca="false">SUBTOTAL(9,B715:B717)</f>
        <v>4260</v>
      </c>
    </row>
    <row r="719" customFormat="false" ht="12.75" hidden="true" customHeight="false" outlineLevel="2" collapsed="false">
      <c r="A719" s="38" t="s">
        <v>873</v>
      </c>
      <c r="B719" s="66" t="n">
        <v>11600</v>
      </c>
    </row>
    <row r="720" customFormat="false" ht="12.75" hidden="false" customHeight="false" outlineLevel="1" collapsed="true">
      <c r="A720" s="38" t="s">
        <v>874</v>
      </c>
      <c r="B720" s="66" t="n">
        <f aca="false">SUBTOTAL(9,B719:B719)</f>
        <v>11600</v>
      </c>
    </row>
    <row r="721" customFormat="false" ht="12.75" hidden="true" customHeight="false" outlineLevel="2" collapsed="false">
      <c r="A721" s="38" t="s">
        <v>875</v>
      </c>
      <c r="B721" s="66" t="n">
        <v>1420</v>
      </c>
    </row>
    <row r="722" customFormat="false" ht="12.75" hidden="true" customHeight="false" outlineLevel="2" collapsed="false">
      <c r="A722" s="38" t="s">
        <v>875</v>
      </c>
      <c r="B722" s="66" t="n">
        <v>1420</v>
      </c>
    </row>
    <row r="723" customFormat="false" ht="12.75" hidden="true" customHeight="false" outlineLevel="2" collapsed="false">
      <c r="A723" s="38" t="s">
        <v>875</v>
      </c>
      <c r="B723" s="66" t="n">
        <v>-300</v>
      </c>
    </row>
    <row r="724" customFormat="false" ht="12.75" hidden="true" customHeight="false" outlineLevel="2" collapsed="false">
      <c r="A724" s="38" t="s">
        <v>875</v>
      </c>
      <c r="B724" s="66" t="n">
        <v>-100</v>
      </c>
    </row>
    <row r="725" customFormat="false" ht="12.75" hidden="true" customHeight="false" outlineLevel="2" collapsed="false">
      <c r="A725" s="38" t="s">
        <v>875</v>
      </c>
      <c r="B725" s="66" t="n">
        <v>1420</v>
      </c>
    </row>
    <row r="726" customFormat="false" ht="12.75" hidden="false" customHeight="false" outlineLevel="1" collapsed="true">
      <c r="A726" s="38" t="s">
        <v>876</v>
      </c>
      <c r="B726" s="66" t="n">
        <f aca="false">SUBTOTAL(9,B721:B725)</f>
        <v>3860</v>
      </c>
    </row>
    <row r="727" customFormat="false" ht="12.75" hidden="true" customHeight="false" outlineLevel="2" collapsed="false">
      <c r="A727" s="38" t="s">
        <v>877</v>
      </c>
      <c r="B727" s="66" t="n">
        <v>1349</v>
      </c>
    </row>
    <row r="728" customFormat="false" ht="12.75" hidden="true" customHeight="false" outlineLevel="2" collapsed="false">
      <c r="A728" s="38" t="s">
        <v>877</v>
      </c>
      <c r="B728" s="66" t="n">
        <v>1349</v>
      </c>
    </row>
    <row r="729" customFormat="false" ht="12.75" hidden="true" customHeight="false" outlineLevel="2" collapsed="false">
      <c r="A729" s="38" t="s">
        <v>877</v>
      </c>
      <c r="B729" s="66" t="n">
        <v>1349</v>
      </c>
    </row>
    <row r="730" customFormat="false" ht="12.75" hidden="false" customHeight="false" outlineLevel="1" collapsed="true">
      <c r="A730" s="38" t="s">
        <v>878</v>
      </c>
      <c r="B730" s="66" t="n">
        <f aca="false">SUBTOTAL(9,B727:B729)</f>
        <v>4047</v>
      </c>
    </row>
    <row r="731" customFormat="false" ht="12.75" hidden="true" customHeight="false" outlineLevel="2" collapsed="false">
      <c r="A731" s="38" t="s">
        <v>879</v>
      </c>
      <c r="B731" s="66" t="n">
        <v>1420</v>
      </c>
    </row>
    <row r="732" customFormat="false" ht="12.75" hidden="true" customHeight="false" outlineLevel="2" collapsed="false">
      <c r="A732" s="38" t="s">
        <v>879</v>
      </c>
      <c r="B732" s="66" t="n">
        <v>1420</v>
      </c>
    </row>
    <row r="733" customFormat="false" ht="12.75" hidden="false" customHeight="false" outlineLevel="1" collapsed="true">
      <c r="A733" s="38" t="s">
        <v>880</v>
      </c>
      <c r="B733" s="66" t="n">
        <f aca="false">SUBTOTAL(9,B731:B732)</f>
        <v>2840</v>
      </c>
    </row>
    <row r="734" customFormat="false" ht="12.75" hidden="true" customHeight="false" outlineLevel="2" collapsed="false">
      <c r="A734" s="38" t="s">
        <v>881</v>
      </c>
      <c r="B734" s="66" t="n">
        <v>1349</v>
      </c>
    </row>
    <row r="735" customFormat="false" ht="12.75" hidden="true" customHeight="false" outlineLevel="2" collapsed="false">
      <c r="A735" s="38" t="s">
        <v>881</v>
      </c>
      <c r="B735" s="66" t="n">
        <v>1349</v>
      </c>
    </row>
    <row r="736" customFormat="false" ht="12.75" hidden="true" customHeight="false" outlineLevel="2" collapsed="false">
      <c r="A736" s="38" t="s">
        <v>881</v>
      </c>
      <c r="B736" s="66" t="n">
        <v>1349</v>
      </c>
    </row>
    <row r="737" customFormat="false" ht="12.75" hidden="false" customHeight="false" outlineLevel="1" collapsed="true">
      <c r="A737" s="38" t="s">
        <v>882</v>
      </c>
      <c r="B737" s="66" t="n">
        <f aca="false">SUBTOTAL(9,B734:B736)</f>
        <v>4047</v>
      </c>
    </row>
    <row r="738" customFormat="false" ht="12.75" hidden="true" customHeight="false" outlineLevel="2" collapsed="false">
      <c r="A738" s="38" t="s">
        <v>883</v>
      </c>
      <c r="B738" s="66" t="n">
        <v>1500</v>
      </c>
    </row>
    <row r="739" customFormat="false" ht="12.75" hidden="true" customHeight="false" outlineLevel="2" collapsed="false">
      <c r="A739" s="38" t="s">
        <v>883</v>
      </c>
      <c r="B739" s="66" t="n">
        <v>1500</v>
      </c>
    </row>
    <row r="740" customFormat="false" ht="12.75" hidden="true" customHeight="false" outlineLevel="2" collapsed="false">
      <c r="A740" s="38" t="s">
        <v>883</v>
      </c>
      <c r="B740" s="66" t="n">
        <v>1500</v>
      </c>
    </row>
    <row r="741" customFormat="false" ht="12.75" hidden="false" customHeight="false" outlineLevel="1" collapsed="true">
      <c r="A741" s="38" t="s">
        <v>884</v>
      </c>
      <c r="B741" s="66" t="n">
        <f aca="false">SUBTOTAL(9,B738:B740)</f>
        <v>4500</v>
      </c>
    </row>
    <row r="742" customFormat="false" ht="12.75" hidden="true" customHeight="false" outlineLevel="2" collapsed="false">
      <c r="A742" s="38" t="s">
        <v>885</v>
      </c>
      <c r="B742" s="66" t="n">
        <v>1340</v>
      </c>
    </row>
    <row r="743" customFormat="false" ht="12.75" hidden="true" customHeight="false" outlineLevel="2" collapsed="false">
      <c r="A743" s="38" t="s">
        <v>885</v>
      </c>
      <c r="B743" s="66" t="n">
        <v>1340</v>
      </c>
    </row>
    <row r="744" customFormat="false" ht="12.75" hidden="true" customHeight="false" outlineLevel="2" collapsed="false">
      <c r="A744" s="38" t="s">
        <v>885</v>
      </c>
      <c r="B744" s="66" t="n">
        <v>1340</v>
      </c>
    </row>
    <row r="745" customFormat="false" ht="12.75" hidden="false" customHeight="false" outlineLevel="1" collapsed="true">
      <c r="A745" s="38" t="s">
        <v>886</v>
      </c>
      <c r="B745" s="66" t="n">
        <f aca="false">SUBTOTAL(9,B742:B744)</f>
        <v>4020</v>
      </c>
    </row>
    <row r="746" customFormat="false" ht="12.75" hidden="true" customHeight="false" outlineLevel="2" collapsed="false">
      <c r="A746" s="38" t="s">
        <v>887</v>
      </c>
      <c r="B746" s="66" t="n">
        <v>16479.98</v>
      </c>
    </row>
    <row r="747" customFormat="false" ht="12.75" hidden="false" customHeight="false" outlineLevel="1" collapsed="true">
      <c r="A747" s="38" t="s">
        <v>888</v>
      </c>
      <c r="B747" s="66" t="n">
        <f aca="false">SUBTOTAL(9,B746:B746)</f>
        <v>16479.98</v>
      </c>
    </row>
    <row r="748" customFormat="false" ht="12.75" hidden="true" customHeight="false" outlineLevel="2" collapsed="false">
      <c r="A748" s="38" t="s">
        <v>889</v>
      </c>
      <c r="B748" s="66" t="n">
        <v>12017.8</v>
      </c>
    </row>
    <row r="749" customFormat="false" ht="12.75" hidden="false" customHeight="false" outlineLevel="1" collapsed="true">
      <c r="A749" s="38" t="s">
        <v>890</v>
      </c>
      <c r="B749" s="66" t="n">
        <f aca="false">SUBTOTAL(9,B748:B748)</f>
        <v>12017.8</v>
      </c>
    </row>
    <row r="750" customFormat="false" ht="12.75" hidden="true" customHeight="false" outlineLevel="2" collapsed="false">
      <c r="A750" s="38" t="s">
        <v>891</v>
      </c>
      <c r="B750" s="66" t="n">
        <v>1273</v>
      </c>
    </row>
    <row r="751" customFormat="false" ht="12.75" hidden="true" customHeight="false" outlineLevel="2" collapsed="false">
      <c r="A751" s="38" t="s">
        <v>891</v>
      </c>
      <c r="B751" s="66" t="n">
        <v>1349</v>
      </c>
    </row>
    <row r="752" customFormat="false" ht="12.75" hidden="true" customHeight="false" outlineLevel="2" collapsed="false">
      <c r="A752" s="38" t="s">
        <v>891</v>
      </c>
      <c r="B752" s="66" t="n">
        <v>1349</v>
      </c>
    </row>
    <row r="753" customFormat="false" ht="12.75" hidden="false" customHeight="false" outlineLevel="1" collapsed="true">
      <c r="A753" s="38" t="s">
        <v>892</v>
      </c>
      <c r="B753" s="66" t="n">
        <f aca="false">SUBTOTAL(9,B750:B752)</f>
        <v>3971</v>
      </c>
    </row>
    <row r="754" customFormat="false" ht="12.75" hidden="true" customHeight="false" outlineLevel="2" collapsed="false">
      <c r="A754" s="38" t="s">
        <v>893</v>
      </c>
      <c r="B754" s="66" t="n">
        <v>2972.5</v>
      </c>
    </row>
    <row r="755" customFormat="false" ht="12.75" hidden="false" customHeight="false" outlineLevel="1" collapsed="true">
      <c r="A755" s="38" t="s">
        <v>894</v>
      </c>
      <c r="B755" s="66" t="n">
        <f aca="false">SUBTOTAL(9,B754:B754)</f>
        <v>2972.5</v>
      </c>
    </row>
    <row r="756" customFormat="false" ht="12.75" hidden="true" customHeight="false" outlineLevel="2" collapsed="false">
      <c r="A756" s="38" t="s">
        <v>895</v>
      </c>
      <c r="B756" s="66" t="n">
        <v>700</v>
      </c>
    </row>
    <row r="757" customFormat="false" ht="12.75" hidden="true" customHeight="false" outlineLevel="2" collapsed="false">
      <c r="A757" s="38" t="s">
        <v>895</v>
      </c>
      <c r="B757" s="66" t="n">
        <v>1420</v>
      </c>
    </row>
    <row r="758" customFormat="false" ht="12.75" hidden="false" customHeight="false" outlineLevel="1" collapsed="true">
      <c r="A758" s="38" t="s">
        <v>896</v>
      </c>
      <c r="B758" s="66" t="n">
        <f aca="false">SUBTOTAL(9,B756:B757)</f>
        <v>2120</v>
      </c>
    </row>
    <row r="759" customFormat="false" ht="12.75" hidden="true" customHeight="false" outlineLevel="2" collapsed="false">
      <c r="A759" s="38" t="s">
        <v>897</v>
      </c>
      <c r="B759" s="66" t="n">
        <v>4686</v>
      </c>
    </row>
    <row r="760" customFormat="false" ht="12.75" hidden="false" customHeight="false" outlineLevel="1" collapsed="true">
      <c r="A760" s="38" t="s">
        <v>898</v>
      </c>
      <c r="B760" s="66" t="n">
        <f aca="false">SUBTOTAL(9,B759:B759)</f>
        <v>4686</v>
      </c>
    </row>
    <row r="761" customFormat="false" ht="12.75" hidden="true" customHeight="false" outlineLevel="2" collapsed="false">
      <c r="A761" s="38" t="s">
        <v>899</v>
      </c>
      <c r="B761" s="66" t="n">
        <v>1420</v>
      </c>
    </row>
    <row r="762" customFormat="false" ht="12.75" hidden="true" customHeight="false" outlineLevel="2" collapsed="false">
      <c r="A762" s="38" t="s">
        <v>899</v>
      </c>
      <c r="B762" s="66" t="n">
        <v>1420</v>
      </c>
    </row>
    <row r="763" customFormat="false" ht="12.75" hidden="true" customHeight="false" outlineLevel="2" collapsed="false">
      <c r="A763" s="38" t="s">
        <v>899</v>
      </c>
      <c r="B763" s="66" t="n">
        <v>1420</v>
      </c>
    </row>
    <row r="764" customFormat="false" ht="12.75" hidden="false" customHeight="false" outlineLevel="1" collapsed="true">
      <c r="A764" s="38" t="s">
        <v>900</v>
      </c>
      <c r="B764" s="66" t="n">
        <f aca="false">SUBTOTAL(9,B761:B763)</f>
        <v>4260</v>
      </c>
    </row>
    <row r="765" customFormat="false" ht="12.75" hidden="true" customHeight="false" outlineLevel="2" collapsed="false">
      <c r="A765" s="38" t="s">
        <v>901</v>
      </c>
      <c r="B765" s="66" t="n">
        <v>1420</v>
      </c>
    </row>
    <row r="766" customFormat="false" ht="12.75" hidden="true" customHeight="false" outlineLevel="2" collapsed="false">
      <c r="A766" s="38" t="s">
        <v>901</v>
      </c>
      <c r="B766" s="66" t="n">
        <v>1420</v>
      </c>
    </row>
    <row r="767" customFormat="false" ht="12.75" hidden="true" customHeight="false" outlineLevel="2" collapsed="false">
      <c r="A767" s="38" t="s">
        <v>901</v>
      </c>
      <c r="B767" s="66" t="n">
        <v>1420</v>
      </c>
    </row>
    <row r="768" customFormat="false" ht="12.75" hidden="false" customHeight="false" outlineLevel="1" collapsed="true">
      <c r="A768" s="38" t="s">
        <v>902</v>
      </c>
      <c r="B768" s="66" t="n">
        <f aca="false">SUBTOTAL(9,B765:B767)</f>
        <v>4260</v>
      </c>
    </row>
    <row r="769" customFormat="false" ht="12.75" hidden="true" customHeight="false" outlineLevel="2" collapsed="false">
      <c r="A769" s="38" t="s">
        <v>903</v>
      </c>
      <c r="B769" s="66" t="n">
        <v>9179.5</v>
      </c>
    </row>
    <row r="770" customFormat="false" ht="12.75" hidden="false" customHeight="false" outlineLevel="1" collapsed="true">
      <c r="A770" s="38" t="s">
        <v>904</v>
      </c>
      <c r="B770" s="66" t="n">
        <f aca="false">SUBTOTAL(9,B769:B769)</f>
        <v>9179.5</v>
      </c>
    </row>
    <row r="771" customFormat="false" ht="12.75" hidden="true" customHeight="false" outlineLevel="2" collapsed="false">
      <c r="A771" s="38" t="s">
        <v>905</v>
      </c>
      <c r="B771" s="66" t="n">
        <v>1420</v>
      </c>
    </row>
    <row r="772" customFormat="false" ht="12.75" hidden="true" customHeight="false" outlineLevel="2" collapsed="false">
      <c r="A772" s="38" t="s">
        <v>905</v>
      </c>
      <c r="B772" s="66" t="n">
        <v>5485.78</v>
      </c>
    </row>
    <row r="773" customFormat="false" ht="12.75" hidden="true" customHeight="false" outlineLevel="2" collapsed="false">
      <c r="A773" s="38" t="s">
        <v>905</v>
      </c>
      <c r="B773" s="66" t="n">
        <v>13811.56</v>
      </c>
    </row>
    <row r="774" customFormat="false" ht="12.75" hidden="false" customHeight="false" outlineLevel="1" collapsed="true">
      <c r="A774" s="38" t="s">
        <v>906</v>
      </c>
      <c r="B774" s="66" t="n">
        <f aca="false">SUBTOTAL(9,B771:B773)</f>
        <v>20717.34</v>
      </c>
    </row>
    <row r="775" customFormat="false" ht="12.75" hidden="true" customHeight="false" outlineLevel="2" collapsed="false">
      <c r="A775" s="38" t="s">
        <v>907</v>
      </c>
      <c r="B775" s="66" t="n">
        <v>1420</v>
      </c>
    </row>
    <row r="776" customFormat="false" ht="12.75" hidden="true" customHeight="false" outlineLevel="2" collapsed="false">
      <c r="A776" s="38" t="s">
        <v>907</v>
      </c>
      <c r="B776" s="66" t="n">
        <v>1350</v>
      </c>
    </row>
    <row r="777" customFormat="false" ht="12.75" hidden="true" customHeight="false" outlineLevel="2" collapsed="false">
      <c r="A777" s="38" t="s">
        <v>907</v>
      </c>
      <c r="B777" s="66" t="n">
        <v>1350</v>
      </c>
    </row>
    <row r="778" customFormat="false" ht="12.75" hidden="false" customHeight="false" outlineLevel="1" collapsed="true">
      <c r="A778" s="38" t="s">
        <v>908</v>
      </c>
      <c r="B778" s="66" t="n">
        <f aca="false">SUBTOTAL(9,B775:B777)</f>
        <v>4120</v>
      </c>
    </row>
    <row r="779" customFormat="false" ht="12.75" hidden="true" customHeight="false" outlineLevel="2" collapsed="false">
      <c r="A779" s="38" t="s">
        <v>909</v>
      </c>
      <c r="B779" s="66" t="n">
        <v>1420</v>
      </c>
    </row>
    <row r="780" customFormat="false" ht="12.75" hidden="true" customHeight="false" outlineLevel="2" collapsed="false">
      <c r="A780" s="38" t="s">
        <v>909</v>
      </c>
      <c r="B780" s="66" t="n">
        <v>1420</v>
      </c>
    </row>
    <row r="781" customFormat="false" ht="12.75" hidden="true" customHeight="false" outlineLevel="2" collapsed="false">
      <c r="A781" s="38" t="s">
        <v>909</v>
      </c>
      <c r="B781" s="66" t="n">
        <v>1420</v>
      </c>
    </row>
    <row r="782" customFormat="false" ht="12.75" hidden="false" customHeight="false" outlineLevel="1" collapsed="true">
      <c r="A782" s="38" t="s">
        <v>910</v>
      </c>
      <c r="B782" s="66" t="n">
        <f aca="false">SUBTOTAL(9,B779:B781)</f>
        <v>4260</v>
      </c>
    </row>
    <row r="783" customFormat="false" ht="12.75" hidden="true" customHeight="false" outlineLevel="2" collapsed="false">
      <c r="A783" s="38" t="s">
        <v>911</v>
      </c>
      <c r="B783" s="66" t="n">
        <v>4008.61</v>
      </c>
    </row>
    <row r="784" customFormat="false" ht="12.75" hidden="true" customHeight="false" outlineLevel="2" collapsed="false">
      <c r="A784" s="38" t="s">
        <v>911</v>
      </c>
      <c r="B784" s="66" t="n">
        <v>28452.45</v>
      </c>
    </row>
    <row r="785" customFormat="false" ht="12.75" hidden="false" customHeight="false" outlineLevel="1" collapsed="true">
      <c r="A785" s="38" t="s">
        <v>912</v>
      </c>
      <c r="B785" s="66" t="n">
        <f aca="false">SUBTOTAL(9,B783:B784)</f>
        <v>32461.06</v>
      </c>
    </row>
    <row r="786" customFormat="false" ht="12.75" hidden="true" customHeight="false" outlineLevel="2" collapsed="false">
      <c r="A786" s="38" t="s">
        <v>913</v>
      </c>
      <c r="B786" s="66" t="n">
        <v>1420</v>
      </c>
    </row>
    <row r="787" customFormat="false" ht="12.75" hidden="false" customHeight="false" outlineLevel="1" collapsed="true">
      <c r="A787" s="38" t="s">
        <v>914</v>
      </c>
      <c r="B787" s="66" t="n">
        <f aca="false">SUBTOTAL(9,B786:B786)</f>
        <v>1420</v>
      </c>
    </row>
    <row r="788" customFormat="false" ht="12.75" hidden="true" customHeight="false" outlineLevel="2" collapsed="false">
      <c r="A788" s="38" t="s">
        <v>915</v>
      </c>
      <c r="B788" s="66" t="n">
        <v>60731.14</v>
      </c>
    </row>
    <row r="789" customFormat="false" ht="12.75" hidden="false" customHeight="false" outlineLevel="1" collapsed="true">
      <c r="A789" s="38" t="s">
        <v>916</v>
      </c>
      <c r="B789" s="66" t="n">
        <f aca="false">SUBTOTAL(9,B788:B788)</f>
        <v>60731.14</v>
      </c>
    </row>
    <row r="790" customFormat="false" ht="12.75" hidden="true" customHeight="false" outlineLevel="2" collapsed="false">
      <c r="A790" s="38" t="s">
        <v>917</v>
      </c>
      <c r="B790" s="66" t="n">
        <v>2146.38</v>
      </c>
    </row>
    <row r="791" customFormat="false" ht="12.75" hidden="true" customHeight="false" outlineLevel="2" collapsed="false">
      <c r="A791" s="38" t="s">
        <v>917</v>
      </c>
      <c r="B791" s="66" t="n">
        <v>1.54</v>
      </c>
    </row>
    <row r="792" customFormat="false" ht="12.75" hidden="true" customHeight="false" outlineLevel="2" collapsed="false">
      <c r="A792" s="38" t="s">
        <v>917</v>
      </c>
      <c r="B792" s="66" t="n">
        <v>302.8</v>
      </c>
    </row>
    <row r="793" customFormat="false" ht="12.75" hidden="false" customHeight="false" outlineLevel="1" collapsed="true">
      <c r="A793" s="38" t="s">
        <v>918</v>
      </c>
      <c r="B793" s="66" t="n">
        <f aca="false">SUBTOTAL(9,B790:B792)</f>
        <v>2450.72</v>
      </c>
    </row>
    <row r="794" customFormat="false" ht="12.75" hidden="true" customHeight="false" outlineLevel="2" collapsed="false">
      <c r="A794" s="38" t="s">
        <v>919</v>
      </c>
      <c r="B794" s="66" t="n">
        <v>1273</v>
      </c>
    </row>
    <row r="795" customFormat="false" ht="12.75" hidden="true" customHeight="false" outlineLevel="2" collapsed="false">
      <c r="A795" s="38" t="s">
        <v>919</v>
      </c>
      <c r="B795" s="66" t="n">
        <v>2050</v>
      </c>
    </row>
    <row r="796" customFormat="false" ht="12.75" hidden="true" customHeight="false" outlineLevel="2" collapsed="false">
      <c r="A796" s="38" t="s">
        <v>919</v>
      </c>
      <c r="B796" s="66" t="n">
        <v>1400</v>
      </c>
    </row>
    <row r="797" customFormat="false" ht="12.75" hidden="false" customHeight="false" outlineLevel="1" collapsed="true">
      <c r="A797" s="38" t="s">
        <v>920</v>
      </c>
      <c r="B797" s="66" t="n">
        <f aca="false">SUBTOTAL(9,B794:B796)</f>
        <v>4723</v>
      </c>
    </row>
    <row r="798" customFormat="false" ht="12.75" hidden="true" customHeight="false" outlineLevel="2" collapsed="false">
      <c r="A798" s="38" t="s">
        <v>921</v>
      </c>
      <c r="B798" s="66" t="n">
        <v>1420</v>
      </c>
    </row>
    <row r="799" customFormat="false" ht="12.75" hidden="true" customHeight="false" outlineLevel="2" collapsed="false">
      <c r="A799" s="38" t="s">
        <v>921</v>
      </c>
      <c r="B799" s="66" t="n">
        <v>1420</v>
      </c>
    </row>
    <row r="800" customFormat="false" ht="12.75" hidden="true" customHeight="false" outlineLevel="2" collapsed="false">
      <c r="A800" s="38" t="s">
        <v>921</v>
      </c>
      <c r="B800" s="66" t="n">
        <v>1430</v>
      </c>
    </row>
    <row r="801" customFormat="false" ht="12.75" hidden="false" customHeight="false" outlineLevel="1" collapsed="true">
      <c r="A801" s="38" t="s">
        <v>922</v>
      </c>
      <c r="B801" s="66" t="n">
        <f aca="false">SUBTOTAL(9,B798:B800)</f>
        <v>4270</v>
      </c>
    </row>
    <row r="802" customFormat="false" ht="12.75" hidden="true" customHeight="false" outlineLevel="2" collapsed="false">
      <c r="A802" s="38" t="s">
        <v>923</v>
      </c>
      <c r="B802" s="66" t="n">
        <v>1420</v>
      </c>
    </row>
    <row r="803" customFormat="false" ht="12.75" hidden="true" customHeight="false" outlineLevel="2" collapsed="false">
      <c r="A803" s="38" t="s">
        <v>923</v>
      </c>
      <c r="B803" s="66" t="n">
        <v>1420</v>
      </c>
    </row>
    <row r="804" customFormat="false" ht="12.75" hidden="true" customHeight="false" outlineLevel="2" collapsed="false">
      <c r="A804" s="38" t="s">
        <v>923</v>
      </c>
      <c r="B804" s="66" t="n">
        <v>1420</v>
      </c>
    </row>
    <row r="805" customFormat="false" ht="12.75" hidden="false" customHeight="false" outlineLevel="1" collapsed="true">
      <c r="A805" s="38" t="s">
        <v>924</v>
      </c>
      <c r="B805" s="66" t="n">
        <f aca="false">SUBTOTAL(9,B802:B804)</f>
        <v>4260</v>
      </c>
    </row>
    <row r="806" customFormat="false" ht="12.75" hidden="true" customHeight="false" outlineLevel="2" collapsed="false">
      <c r="A806" s="38" t="s">
        <v>925</v>
      </c>
      <c r="B806" s="66" t="n">
        <v>1420</v>
      </c>
    </row>
    <row r="807" customFormat="false" ht="12.75" hidden="false" customHeight="false" outlineLevel="1" collapsed="true">
      <c r="A807" s="38" t="s">
        <v>926</v>
      </c>
      <c r="B807" s="66" t="n">
        <f aca="false">SUBTOTAL(9,B806:B806)</f>
        <v>1420</v>
      </c>
    </row>
    <row r="808" customFormat="false" ht="12.75" hidden="true" customHeight="false" outlineLevel="2" collapsed="false">
      <c r="A808" s="38" t="s">
        <v>927</v>
      </c>
      <c r="B808" s="66" t="n">
        <v>303</v>
      </c>
    </row>
    <row r="809" customFormat="false" ht="12.75" hidden="true" customHeight="false" outlineLevel="2" collapsed="false">
      <c r="A809" s="38" t="s">
        <v>927</v>
      </c>
      <c r="B809" s="66" t="n">
        <v>303</v>
      </c>
    </row>
    <row r="810" customFormat="false" ht="12.75" hidden="true" customHeight="false" outlineLevel="2" collapsed="false">
      <c r="A810" s="38" t="s">
        <v>927</v>
      </c>
      <c r="B810" s="66" t="n">
        <v>303</v>
      </c>
    </row>
    <row r="811" customFormat="false" ht="12.75" hidden="false" customHeight="false" outlineLevel="1" collapsed="true">
      <c r="A811" s="38" t="s">
        <v>928</v>
      </c>
      <c r="B811" s="66" t="n">
        <f aca="false">SUBTOTAL(9,B808:B810)</f>
        <v>909</v>
      </c>
    </row>
    <row r="812" customFormat="false" ht="12.75" hidden="true" customHeight="false" outlineLevel="2" collapsed="false">
      <c r="A812" s="38" t="s">
        <v>929</v>
      </c>
      <c r="B812" s="66" t="n">
        <v>302.8</v>
      </c>
    </row>
    <row r="813" customFormat="false" ht="12.75" hidden="true" customHeight="false" outlineLevel="2" collapsed="false">
      <c r="A813" s="38" t="s">
        <v>929</v>
      </c>
      <c r="B813" s="66" t="n">
        <v>302.8</v>
      </c>
    </row>
    <row r="814" customFormat="false" ht="12.75" hidden="true" customHeight="false" outlineLevel="2" collapsed="false">
      <c r="A814" s="38" t="s">
        <v>929</v>
      </c>
      <c r="B814" s="66" t="n">
        <v>302.8</v>
      </c>
    </row>
    <row r="815" customFormat="false" ht="12.75" hidden="false" customHeight="false" outlineLevel="1" collapsed="true">
      <c r="A815" s="38" t="s">
        <v>930</v>
      </c>
      <c r="B815" s="66" t="n">
        <f aca="false">SUBTOTAL(9,B812:B814)</f>
        <v>908.4</v>
      </c>
    </row>
    <row r="816" customFormat="false" ht="12.75" hidden="true" customHeight="false" outlineLevel="2" collapsed="false">
      <c r="A816" s="38" t="s">
        <v>931</v>
      </c>
      <c r="B816" s="66" t="n">
        <v>1500</v>
      </c>
    </row>
    <row r="817" customFormat="false" ht="12.75" hidden="true" customHeight="false" outlineLevel="2" collapsed="false">
      <c r="A817" s="38" t="s">
        <v>931</v>
      </c>
      <c r="B817" s="66" t="n">
        <v>1500</v>
      </c>
    </row>
    <row r="818" customFormat="false" ht="12.75" hidden="false" customHeight="false" outlineLevel="1" collapsed="true">
      <c r="A818" s="38" t="s">
        <v>932</v>
      </c>
      <c r="B818" s="66" t="n">
        <f aca="false">SUBTOTAL(9,B816:B817)</f>
        <v>3000</v>
      </c>
    </row>
    <row r="819" customFormat="false" ht="12.75" hidden="true" customHeight="false" outlineLevel="2" collapsed="false">
      <c r="A819" s="38" t="s">
        <v>933</v>
      </c>
      <c r="B819" s="66" t="n">
        <v>3900</v>
      </c>
    </row>
    <row r="820" customFormat="false" ht="12.75" hidden="false" customHeight="false" outlineLevel="1" collapsed="true">
      <c r="A820" s="38" t="s">
        <v>934</v>
      </c>
      <c r="B820" s="66" t="n">
        <f aca="false">SUBTOTAL(9,B819:B819)</f>
        <v>3900</v>
      </c>
    </row>
    <row r="821" customFormat="false" ht="12.75" hidden="true" customHeight="false" outlineLevel="2" collapsed="false">
      <c r="A821" s="38" t="s">
        <v>935</v>
      </c>
      <c r="B821" s="66" t="n">
        <v>300</v>
      </c>
    </row>
    <row r="822" customFormat="false" ht="12.75" hidden="true" customHeight="false" outlineLevel="2" collapsed="false">
      <c r="A822" s="38" t="s">
        <v>935</v>
      </c>
      <c r="B822" s="66" t="n">
        <v>300</v>
      </c>
    </row>
    <row r="823" customFormat="false" ht="12.75" hidden="false" customHeight="false" outlineLevel="1" collapsed="true">
      <c r="A823" s="38" t="s">
        <v>936</v>
      </c>
      <c r="B823" s="66" t="n">
        <f aca="false">SUBTOTAL(9,B821:B822)</f>
        <v>600</v>
      </c>
    </row>
    <row r="824" customFormat="false" ht="12.75" hidden="true" customHeight="false" outlineLevel="2" collapsed="false">
      <c r="A824" s="38" t="s">
        <v>937</v>
      </c>
      <c r="B824" s="66" t="n">
        <v>3200</v>
      </c>
    </row>
    <row r="825" customFormat="false" ht="12.75" hidden="false" customHeight="false" outlineLevel="1" collapsed="true">
      <c r="A825" s="38" t="s">
        <v>938</v>
      </c>
      <c r="B825" s="66" t="n">
        <f aca="false">SUBTOTAL(9,B824:B824)</f>
        <v>3200</v>
      </c>
    </row>
    <row r="826" customFormat="false" ht="12.75" hidden="true" customHeight="false" outlineLevel="2" collapsed="false">
      <c r="A826" s="38" t="s">
        <v>939</v>
      </c>
      <c r="B826" s="66" t="n">
        <v>303</v>
      </c>
    </row>
    <row r="827" customFormat="false" ht="12.75" hidden="true" customHeight="false" outlineLevel="2" collapsed="false">
      <c r="A827" s="38" t="s">
        <v>939</v>
      </c>
      <c r="B827" s="66" t="n">
        <v>303</v>
      </c>
    </row>
    <row r="828" customFormat="false" ht="12.75" hidden="false" customHeight="false" outlineLevel="1" collapsed="true">
      <c r="A828" s="38" t="s">
        <v>940</v>
      </c>
      <c r="B828" s="66" t="n">
        <f aca="false">SUBTOTAL(9,B826:B827)</f>
        <v>606</v>
      </c>
    </row>
    <row r="829" customFormat="false" ht="12.75" hidden="true" customHeight="false" outlineLevel="2" collapsed="false">
      <c r="A829" s="38" t="s">
        <v>941</v>
      </c>
      <c r="B829" s="66" t="n">
        <v>13825.6</v>
      </c>
    </row>
    <row r="830" customFormat="false" ht="12.75" hidden="false" customHeight="false" outlineLevel="1" collapsed="true">
      <c r="A830" s="38" t="s">
        <v>942</v>
      </c>
      <c r="B830" s="66" t="n">
        <f aca="false">SUBTOTAL(9,B829:B829)</f>
        <v>13825.6</v>
      </c>
    </row>
    <row r="831" customFormat="false" ht="12.75" hidden="true" customHeight="false" outlineLevel="2" collapsed="false">
      <c r="A831" s="38" t="s">
        <v>943</v>
      </c>
      <c r="B831" s="66" t="n">
        <v>1153.01</v>
      </c>
    </row>
    <row r="832" customFormat="false" ht="12.75" hidden="false" customHeight="false" outlineLevel="1" collapsed="true">
      <c r="A832" s="38" t="s">
        <v>944</v>
      </c>
      <c r="B832" s="66" t="n">
        <f aca="false">SUBTOTAL(9,B831:B831)</f>
        <v>1153.01</v>
      </c>
    </row>
    <row r="833" customFormat="false" ht="12.75" hidden="true" customHeight="false" outlineLevel="2" collapsed="false">
      <c r="A833" s="38" t="s">
        <v>945</v>
      </c>
      <c r="B833" s="66" t="n">
        <v>1707</v>
      </c>
    </row>
    <row r="834" customFormat="false" ht="12.75" hidden="false" customHeight="false" outlineLevel="1" collapsed="true">
      <c r="A834" s="38" t="s">
        <v>946</v>
      </c>
      <c r="B834" s="66" t="n">
        <f aca="false">SUBTOTAL(9,B833:B833)</f>
        <v>1707</v>
      </c>
    </row>
    <row r="835" customFormat="false" ht="12.75" hidden="true" customHeight="false" outlineLevel="2" collapsed="false">
      <c r="A835" s="38" t="s">
        <v>947</v>
      </c>
      <c r="B835" s="66" t="n">
        <v>1349</v>
      </c>
    </row>
    <row r="836" customFormat="false" ht="12.75" hidden="true" customHeight="false" outlineLevel="2" collapsed="false">
      <c r="A836" s="38" t="s">
        <v>947</v>
      </c>
      <c r="B836" s="66" t="n">
        <v>1349</v>
      </c>
    </row>
    <row r="837" customFormat="false" ht="12.75" hidden="true" customHeight="false" outlineLevel="2" collapsed="false">
      <c r="A837" s="38" t="s">
        <v>947</v>
      </c>
      <c r="B837" s="66" t="n">
        <v>1349</v>
      </c>
    </row>
    <row r="838" customFormat="false" ht="12.75" hidden="false" customHeight="false" outlineLevel="1" collapsed="true">
      <c r="A838" s="38" t="s">
        <v>948</v>
      </c>
      <c r="B838" s="66" t="n">
        <f aca="false">SUBTOTAL(9,B835:B837)</f>
        <v>4047</v>
      </c>
    </row>
    <row r="839" customFormat="false" ht="12.75" hidden="true" customHeight="false" outlineLevel="2" collapsed="false">
      <c r="A839" s="38" t="s">
        <v>949</v>
      </c>
      <c r="B839" s="66" t="n">
        <v>55470</v>
      </c>
    </row>
    <row r="840" customFormat="false" ht="12.75" hidden="false" customHeight="false" outlineLevel="1" collapsed="true">
      <c r="A840" s="38" t="s">
        <v>950</v>
      </c>
      <c r="B840" s="66" t="n">
        <f aca="false">SUBTOTAL(9,B839:B839)</f>
        <v>55470</v>
      </c>
    </row>
    <row r="841" customFormat="false" ht="12.75" hidden="true" customHeight="false" outlineLevel="2" collapsed="false">
      <c r="A841" s="38" t="s">
        <v>951</v>
      </c>
      <c r="B841" s="66" t="n">
        <v>280</v>
      </c>
    </row>
    <row r="842" customFormat="false" ht="12.75" hidden="false" customHeight="false" outlineLevel="1" collapsed="true">
      <c r="A842" s="38" t="s">
        <v>952</v>
      </c>
      <c r="B842" s="66" t="n">
        <f aca="false">SUBTOTAL(9,B841:B841)</f>
        <v>280</v>
      </c>
    </row>
    <row r="843" customFormat="false" ht="12.75" hidden="true" customHeight="false" outlineLevel="2" collapsed="false">
      <c r="A843" s="38" t="s">
        <v>953</v>
      </c>
      <c r="B843" s="66" t="n">
        <v>400</v>
      </c>
    </row>
    <row r="844" customFormat="false" ht="12.75" hidden="true" customHeight="false" outlineLevel="2" collapsed="false">
      <c r="A844" s="38" t="s">
        <v>953</v>
      </c>
      <c r="B844" s="66" t="n">
        <v>320</v>
      </c>
    </row>
    <row r="845" customFormat="false" ht="12.75" hidden="false" customHeight="false" outlineLevel="1" collapsed="true">
      <c r="A845" s="38" t="s">
        <v>954</v>
      </c>
      <c r="B845" s="66" t="n">
        <f aca="false">SUBTOTAL(9,B843:B844)</f>
        <v>720</v>
      </c>
    </row>
    <row r="846" customFormat="false" ht="12.75" hidden="true" customHeight="false" outlineLevel="2" collapsed="false">
      <c r="A846" s="38" t="s">
        <v>955</v>
      </c>
      <c r="B846" s="66" t="n">
        <v>1349</v>
      </c>
    </row>
    <row r="847" customFormat="false" ht="12.75" hidden="true" customHeight="false" outlineLevel="2" collapsed="false">
      <c r="A847" s="38" t="s">
        <v>955</v>
      </c>
      <c r="B847" s="66" t="n">
        <v>1349</v>
      </c>
    </row>
    <row r="848" customFormat="false" ht="12.75" hidden="true" customHeight="false" outlineLevel="2" collapsed="false">
      <c r="A848" s="38" t="s">
        <v>955</v>
      </c>
      <c r="B848" s="66" t="n">
        <v>1349</v>
      </c>
    </row>
    <row r="849" customFormat="false" ht="12.75" hidden="true" customHeight="false" outlineLevel="2" collapsed="false">
      <c r="A849" s="38" t="s">
        <v>955</v>
      </c>
      <c r="B849" s="66" t="n">
        <v>1349</v>
      </c>
    </row>
    <row r="850" customFormat="false" ht="12.75" hidden="false" customHeight="false" outlineLevel="1" collapsed="true">
      <c r="A850" s="38" t="s">
        <v>956</v>
      </c>
      <c r="B850" s="66" t="n">
        <f aca="false">SUBTOTAL(9,B846:B849)</f>
        <v>5396</v>
      </c>
    </row>
    <row r="851" customFormat="false" ht="12.75" hidden="true" customHeight="false" outlineLevel="2" collapsed="false">
      <c r="A851" s="38" t="s">
        <v>957</v>
      </c>
      <c r="B851" s="66" t="n">
        <v>7282.49</v>
      </c>
    </row>
    <row r="852" customFormat="false" ht="12.75" hidden="true" customHeight="false" outlineLevel="2" collapsed="false">
      <c r="A852" s="38" t="s">
        <v>957</v>
      </c>
      <c r="B852" s="66" t="n">
        <v>6021.8</v>
      </c>
    </row>
    <row r="853" customFormat="false" ht="12.75" hidden="false" customHeight="false" outlineLevel="1" collapsed="true">
      <c r="A853" s="38" t="s">
        <v>958</v>
      </c>
      <c r="B853" s="66" t="n">
        <f aca="false">SUBTOTAL(9,B851:B852)</f>
        <v>13304.29</v>
      </c>
    </row>
    <row r="854" customFormat="false" ht="12.75" hidden="true" customHeight="false" outlineLevel="2" collapsed="false">
      <c r="A854" s="38" t="s">
        <v>959</v>
      </c>
      <c r="B854" s="66" t="n">
        <v>500</v>
      </c>
    </row>
    <row r="855" customFormat="false" ht="12.75" hidden="true" customHeight="false" outlineLevel="2" collapsed="false">
      <c r="A855" s="38" t="s">
        <v>959</v>
      </c>
      <c r="B855" s="66" t="n">
        <v>2750</v>
      </c>
    </row>
    <row r="856" customFormat="false" ht="12.75" hidden="false" customHeight="false" outlineLevel="1" collapsed="true">
      <c r="A856" s="38" t="s">
        <v>960</v>
      </c>
      <c r="B856" s="66" t="n">
        <f aca="false">SUBTOTAL(9,B854:B855)</f>
        <v>3250</v>
      </c>
    </row>
    <row r="857" customFormat="false" ht="12.75" hidden="true" customHeight="false" outlineLevel="2" collapsed="false">
      <c r="A857" s="38" t="s">
        <v>961</v>
      </c>
      <c r="B857" s="66" t="n">
        <v>2779.18</v>
      </c>
    </row>
    <row r="858" customFormat="false" ht="12.75" hidden="false" customHeight="false" outlineLevel="1" collapsed="true">
      <c r="A858" s="38" t="s">
        <v>962</v>
      </c>
      <c r="B858" s="66" t="n">
        <f aca="false">SUBTOTAL(9,B857:B857)</f>
        <v>2779.18</v>
      </c>
    </row>
    <row r="859" customFormat="false" ht="12.75" hidden="true" customHeight="false" outlineLevel="2" collapsed="false">
      <c r="A859" s="38" t="s">
        <v>963</v>
      </c>
      <c r="B859" s="66" t="n">
        <v>4210</v>
      </c>
    </row>
    <row r="860" customFormat="false" ht="12.75" hidden="false" customHeight="false" outlineLevel="1" collapsed="true">
      <c r="A860" s="38" t="s">
        <v>964</v>
      </c>
      <c r="B860" s="66" t="n">
        <f aca="false">SUBTOTAL(9,B859:B859)</f>
        <v>4210</v>
      </c>
    </row>
    <row r="861" customFormat="false" ht="12.75" hidden="true" customHeight="false" outlineLevel="2" collapsed="false">
      <c r="A861" s="67" t="s">
        <v>965</v>
      </c>
      <c r="B861" s="66" t="n">
        <v>1420</v>
      </c>
    </row>
    <row r="862" customFormat="false" ht="12.75" hidden="true" customHeight="false" outlineLevel="2" collapsed="false">
      <c r="A862" s="38" t="s">
        <v>965</v>
      </c>
      <c r="B862" s="66" t="n">
        <v>1420</v>
      </c>
    </row>
    <row r="863" customFormat="false" ht="12.75" hidden="true" customHeight="false" outlineLevel="2" collapsed="false">
      <c r="A863" s="38" t="s">
        <v>965</v>
      </c>
      <c r="B863" s="66" t="n">
        <v>1420</v>
      </c>
    </row>
    <row r="864" customFormat="false" ht="12.75" hidden="false" customHeight="false" outlineLevel="1" collapsed="true">
      <c r="A864" s="38" t="s">
        <v>966</v>
      </c>
      <c r="B864" s="66" t="n">
        <f aca="false">SUBTOTAL(9,B861:B863)</f>
        <v>4260</v>
      </c>
    </row>
    <row r="865" customFormat="false" ht="12.75" hidden="true" customHeight="false" outlineLevel="2" collapsed="false">
      <c r="A865" s="38" t="s">
        <v>967</v>
      </c>
      <c r="B865" s="66" t="n">
        <v>15822.1</v>
      </c>
    </row>
    <row r="866" customFormat="false" ht="12.75" hidden="false" customHeight="false" outlineLevel="1" collapsed="true">
      <c r="A866" s="38" t="s">
        <v>968</v>
      </c>
      <c r="B866" s="66" t="n">
        <f aca="false">SUBTOTAL(9,B865:B865)</f>
        <v>15822.1</v>
      </c>
    </row>
    <row r="867" customFormat="false" ht="12.75" hidden="true" customHeight="false" outlineLevel="2" collapsed="false">
      <c r="A867" s="38" t="s">
        <v>969</v>
      </c>
      <c r="B867" s="66" t="n">
        <v>302.8</v>
      </c>
    </row>
    <row r="868" customFormat="false" ht="12.75" hidden="true" customHeight="false" outlineLevel="2" collapsed="false">
      <c r="A868" s="38" t="s">
        <v>969</v>
      </c>
      <c r="B868" s="66" t="n">
        <v>302.8</v>
      </c>
    </row>
    <row r="869" customFormat="false" ht="12.75" hidden="true" customHeight="false" outlineLevel="2" collapsed="false">
      <c r="A869" s="38" t="s">
        <v>969</v>
      </c>
      <c r="B869" s="66" t="n">
        <v>302.8</v>
      </c>
    </row>
    <row r="870" customFormat="false" ht="12.75" hidden="false" customHeight="false" outlineLevel="1" collapsed="true">
      <c r="A870" s="38" t="s">
        <v>970</v>
      </c>
      <c r="B870" s="66" t="n">
        <f aca="false">SUBTOTAL(9,B867:B869)</f>
        <v>908.4</v>
      </c>
    </row>
    <row r="871" customFormat="false" ht="12.75" hidden="true" customHeight="false" outlineLevel="2" collapsed="false">
      <c r="A871" s="38" t="s">
        <v>971</v>
      </c>
      <c r="B871" s="66" t="n">
        <v>11810.81</v>
      </c>
    </row>
    <row r="872" customFormat="false" ht="12.75" hidden="false" customHeight="false" outlineLevel="1" collapsed="true">
      <c r="A872" s="38" t="s">
        <v>972</v>
      </c>
      <c r="B872" s="66" t="n">
        <f aca="false">SUBTOTAL(9,B871:B871)</f>
        <v>11810.81</v>
      </c>
    </row>
    <row r="873" customFormat="false" ht="12.75" hidden="true" customHeight="false" outlineLevel="2" collapsed="false">
      <c r="A873" s="38" t="s">
        <v>973</v>
      </c>
      <c r="B873" s="66" t="n">
        <v>1420</v>
      </c>
    </row>
    <row r="874" customFormat="false" ht="12.75" hidden="true" customHeight="false" outlineLevel="2" collapsed="false">
      <c r="A874" s="38" t="s">
        <v>973</v>
      </c>
      <c r="B874" s="66" t="n">
        <v>1420</v>
      </c>
    </row>
    <row r="875" customFormat="false" ht="12.75" hidden="true" customHeight="false" outlineLevel="2" collapsed="false">
      <c r="A875" s="38" t="s">
        <v>973</v>
      </c>
      <c r="B875" s="66" t="n">
        <v>1420</v>
      </c>
    </row>
    <row r="876" customFormat="false" ht="12.75" hidden="false" customHeight="false" outlineLevel="1" collapsed="true">
      <c r="A876" s="38" t="s">
        <v>974</v>
      </c>
      <c r="B876" s="66" t="n">
        <f aca="false">SUBTOTAL(9,B873:B875)</f>
        <v>4260</v>
      </c>
    </row>
    <row r="877" customFormat="false" ht="12.75" hidden="true" customHeight="false" outlineLevel="2" collapsed="false">
      <c r="A877" s="38" t="s">
        <v>975</v>
      </c>
      <c r="B877" s="66" t="n">
        <v>908.4</v>
      </c>
    </row>
    <row r="878" customFormat="false" ht="12.75" hidden="false" customHeight="false" outlineLevel="1" collapsed="true">
      <c r="A878" s="38" t="s">
        <v>976</v>
      </c>
      <c r="B878" s="66" t="n">
        <f aca="false">SUBTOTAL(9,B877:B877)</f>
        <v>908.4</v>
      </c>
    </row>
    <row r="879" customFormat="false" ht="12.75" hidden="true" customHeight="false" outlineLevel="2" collapsed="false">
      <c r="A879" s="67" t="s">
        <v>977</v>
      </c>
      <c r="B879" s="66" t="n">
        <v>1420</v>
      </c>
    </row>
    <row r="880" customFormat="false" ht="12.75" hidden="true" customHeight="false" outlineLevel="2" collapsed="false">
      <c r="A880" s="38" t="s">
        <v>977</v>
      </c>
      <c r="B880" s="66" t="n">
        <v>1425</v>
      </c>
    </row>
    <row r="881" customFormat="false" ht="12.75" hidden="true" customHeight="false" outlineLevel="2" collapsed="false">
      <c r="A881" s="38" t="s">
        <v>977</v>
      </c>
      <c r="B881" s="66" t="n">
        <v>1420</v>
      </c>
    </row>
    <row r="882" customFormat="false" ht="12.75" hidden="false" customHeight="false" outlineLevel="1" collapsed="true">
      <c r="A882" s="38" t="s">
        <v>978</v>
      </c>
      <c r="B882" s="66" t="n">
        <f aca="false">SUBTOTAL(9,B879:B881)</f>
        <v>4265</v>
      </c>
    </row>
    <row r="883" customFormat="false" ht="12.75" hidden="true" customHeight="false" outlineLevel="2" collapsed="false">
      <c r="A883" s="38" t="s">
        <v>979</v>
      </c>
      <c r="B883" s="66" t="n">
        <v>1420</v>
      </c>
    </row>
    <row r="884" customFormat="false" ht="12.75" hidden="true" customHeight="false" outlineLevel="2" collapsed="false">
      <c r="A884" s="38" t="s">
        <v>979</v>
      </c>
      <c r="B884" s="66" t="n">
        <v>1420</v>
      </c>
    </row>
    <row r="885" customFormat="false" ht="12.75" hidden="true" customHeight="false" outlineLevel="2" collapsed="false">
      <c r="A885" s="38" t="s">
        <v>979</v>
      </c>
      <c r="B885" s="66" t="n">
        <v>1420</v>
      </c>
    </row>
    <row r="886" customFormat="false" ht="12.75" hidden="false" customHeight="false" outlineLevel="1" collapsed="true">
      <c r="A886" s="38" t="s">
        <v>980</v>
      </c>
      <c r="B886" s="66" t="n">
        <f aca="false">SUBTOTAL(9,B883:B885)</f>
        <v>4260</v>
      </c>
    </row>
    <row r="887" customFormat="false" ht="12.75" hidden="true" customHeight="false" outlineLevel="2" collapsed="false">
      <c r="A887" s="38" t="s">
        <v>981</v>
      </c>
      <c r="B887" s="66" t="n">
        <v>1349</v>
      </c>
    </row>
    <row r="888" customFormat="false" ht="12.75" hidden="true" customHeight="false" outlineLevel="2" collapsed="false">
      <c r="A888" s="38" t="s">
        <v>981</v>
      </c>
      <c r="B888" s="66" t="n">
        <v>1349</v>
      </c>
    </row>
    <row r="889" customFormat="false" ht="12.75" hidden="true" customHeight="false" outlineLevel="2" collapsed="false">
      <c r="A889" s="38" t="s">
        <v>981</v>
      </c>
      <c r="B889" s="66" t="n">
        <v>2000</v>
      </c>
    </row>
    <row r="890" customFormat="false" ht="12.75" hidden="false" customHeight="false" outlineLevel="1" collapsed="true">
      <c r="A890" s="38" t="s">
        <v>982</v>
      </c>
      <c r="B890" s="66" t="n">
        <f aca="false">SUBTOTAL(9,B887:B889)</f>
        <v>4698</v>
      </c>
    </row>
    <row r="891" customFormat="false" ht="12.75" hidden="true" customHeight="false" outlineLevel="2" collapsed="false">
      <c r="A891" s="38" t="s">
        <v>983</v>
      </c>
      <c r="B891" s="66" t="n">
        <v>1350</v>
      </c>
    </row>
    <row r="892" customFormat="false" ht="12.75" hidden="true" customHeight="false" outlineLevel="2" collapsed="false">
      <c r="A892" s="38" t="s">
        <v>983</v>
      </c>
      <c r="B892" s="66" t="n">
        <v>1360</v>
      </c>
    </row>
    <row r="893" customFormat="false" ht="12.75" hidden="false" customHeight="false" outlineLevel="1" collapsed="true">
      <c r="A893" s="38" t="s">
        <v>984</v>
      </c>
      <c r="B893" s="66" t="n">
        <f aca="false">SUBTOTAL(9,B891:B892)</f>
        <v>2710</v>
      </c>
    </row>
    <row r="894" customFormat="false" ht="12.75" hidden="true" customHeight="false" outlineLevel="2" collapsed="false">
      <c r="A894" s="38" t="s">
        <v>985</v>
      </c>
      <c r="B894" s="66" t="n">
        <v>1800</v>
      </c>
    </row>
    <row r="895" customFormat="false" ht="12.75" hidden="false" customHeight="false" outlineLevel="1" collapsed="true">
      <c r="A895" s="38" t="s">
        <v>986</v>
      </c>
      <c r="B895" s="66" t="n">
        <f aca="false">SUBTOTAL(9,B894:B894)</f>
        <v>1800</v>
      </c>
    </row>
    <row r="896" customFormat="false" ht="12.75" hidden="true" customHeight="false" outlineLevel="2" collapsed="false">
      <c r="A896" s="38" t="s">
        <v>987</v>
      </c>
      <c r="B896" s="66" t="n">
        <v>77003.75</v>
      </c>
    </row>
    <row r="897" customFormat="false" ht="12.75" hidden="false" customHeight="false" outlineLevel="1" collapsed="true">
      <c r="A897" s="38" t="s">
        <v>988</v>
      </c>
      <c r="B897" s="66" t="n">
        <f aca="false">SUBTOTAL(9,B896:B896)</f>
        <v>77003.75</v>
      </c>
    </row>
    <row r="898" customFormat="false" ht="12.75" hidden="true" customHeight="false" outlineLevel="2" collapsed="false">
      <c r="A898" s="38" t="s">
        <v>989</v>
      </c>
      <c r="B898" s="66" t="n">
        <v>1349</v>
      </c>
    </row>
    <row r="899" customFormat="false" ht="12.75" hidden="true" customHeight="false" outlineLevel="2" collapsed="false">
      <c r="A899" s="38" t="s">
        <v>989</v>
      </c>
      <c r="B899" s="66" t="n">
        <v>1349</v>
      </c>
    </row>
    <row r="900" customFormat="false" ht="12.75" hidden="true" customHeight="false" outlineLevel="2" collapsed="false">
      <c r="A900" s="38" t="s">
        <v>989</v>
      </c>
      <c r="B900" s="66" t="n">
        <v>1349</v>
      </c>
    </row>
    <row r="901" customFormat="false" ht="12.75" hidden="false" customHeight="false" outlineLevel="1" collapsed="true">
      <c r="A901" s="38" t="s">
        <v>990</v>
      </c>
      <c r="B901" s="66" t="n">
        <f aca="false">SUBTOTAL(9,B898:B900)</f>
        <v>4047</v>
      </c>
    </row>
    <row r="902" customFormat="false" ht="12.75" hidden="true" customHeight="false" outlineLevel="2" collapsed="false">
      <c r="A902" s="38" t="s">
        <v>991</v>
      </c>
      <c r="B902" s="66" t="n">
        <v>1420</v>
      </c>
    </row>
    <row r="903" customFormat="false" ht="12.75" hidden="true" customHeight="false" outlineLevel="2" collapsed="false">
      <c r="A903" s="38" t="s">
        <v>991</v>
      </c>
      <c r="B903" s="66" t="n">
        <v>1420</v>
      </c>
    </row>
    <row r="904" customFormat="false" ht="12.75" hidden="false" customHeight="false" outlineLevel="1" collapsed="true">
      <c r="A904" s="38" t="s">
        <v>992</v>
      </c>
      <c r="B904" s="66" t="n">
        <f aca="false">SUBTOTAL(9,B902:B903)</f>
        <v>2840</v>
      </c>
    </row>
    <row r="905" customFormat="false" ht="12.75" hidden="true" customHeight="false" outlineLevel="2" collapsed="false">
      <c r="A905" s="38" t="s">
        <v>993</v>
      </c>
      <c r="B905" s="66" t="n">
        <v>303</v>
      </c>
    </row>
    <row r="906" customFormat="false" ht="12.75" hidden="true" customHeight="false" outlineLevel="2" collapsed="false">
      <c r="A906" s="38" t="s">
        <v>993</v>
      </c>
      <c r="B906" s="66" t="n">
        <v>302.8</v>
      </c>
    </row>
    <row r="907" customFormat="false" ht="12.75" hidden="false" customHeight="false" outlineLevel="1" collapsed="true">
      <c r="A907" s="38" t="s">
        <v>994</v>
      </c>
      <c r="B907" s="66" t="n">
        <f aca="false">SUBTOTAL(9,B905:B906)</f>
        <v>605.8</v>
      </c>
    </row>
    <row r="908" customFormat="false" ht="12.75" hidden="true" customHeight="false" outlineLevel="2" collapsed="false">
      <c r="A908" s="38" t="s">
        <v>995</v>
      </c>
      <c r="B908" s="66" t="n">
        <v>1420</v>
      </c>
    </row>
    <row r="909" customFormat="false" ht="12.75" hidden="true" customHeight="false" outlineLevel="2" collapsed="false">
      <c r="A909" s="38" t="s">
        <v>995</v>
      </c>
      <c r="B909" s="66" t="n">
        <v>1420</v>
      </c>
    </row>
    <row r="910" customFormat="false" ht="12.75" hidden="true" customHeight="false" outlineLevel="2" collapsed="false">
      <c r="A910" s="38" t="s">
        <v>995</v>
      </c>
      <c r="B910" s="66" t="n">
        <v>1420</v>
      </c>
    </row>
    <row r="911" customFormat="false" ht="12.75" hidden="false" customHeight="false" outlineLevel="1" collapsed="true">
      <c r="A911" s="38" t="s">
        <v>996</v>
      </c>
      <c r="B911" s="66" t="n">
        <f aca="false">SUBTOTAL(9,B908:B910)</f>
        <v>4260</v>
      </c>
    </row>
    <row r="912" customFormat="false" ht="12.75" hidden="true" customHeight="false" outlineLevel="2" collapsed="false">
      <c r="A912" s="38" t="s">
        <v>997</v>
      </c>
      <c r="B912" s="66" t="n">
        <v>21039.48</v>
      </c>
    </row>
    <row r="913" customFormat="false" ht="12.75" hidden="false" customHeight="false" outlineLevel="1" collapsed="true">
      <c r="A913" s="38" t="s">
        <v>998</v>
      </c>
      <c r="B913" s="66" t="n">
        <f aca="false">SUBTOTAL(9,B912:B912)</f>
        <v>21039.48</v>
      </c>
    </row>
    <row r="914" customFormat="false" ht="12.75" hidden="true" customHeight="false" outlineLevel="2" collapsed="false">
      <c r="A914" s="38" t="s">
        <v>999</v>
      </c>
      <c r="B914" s="66" t="n">
        <v>24751.07</v>
      </c>
    </row>
    <row r="915" customFormat="false" ht="12.75" hidden="false" customHeight="false" outlineLevel="1" collapsed="true">
      <c r="A915" s="38" t="s">
        <v>1000</v>
      </c>
      <c r="B915" s="66" t="n">
        <f aca="false">SUBTOTAL(9,B914:B914)</f>
        <v>24751.07</v>
      </c>
    </row>
    <row r="916" customFormat="false" ht="12.75" hidden="true" customHeight="false" outlineLevel="2" collapsed="false">
      <c r="A916" s="38" t="s">
        <v>1001</v>
      </c>
      <c r="B916" s="66" t="n">
        <v>1340</v>
      </c>
    </row>
    <row r="917" customFormat="false" ht="12.75" hidden="true" customHeight="false" outlineLevel="2" collapsed="false">
      <c r="A917" s="38" t="s">
        <v>1001</v>
      </c>
      <c r="B917" s="66" t="n">
        <v>80</v>
      </c>
    </row>
    <row r="918" customFormat="false" ht="12.75" hidden="true" customHeight="false" outlineLevel="2" collapsed="false">
      <c r="A918" s="38" t="s">
        <v>1001</v>
      </c>
      <c r="B918" s="66" t="n">
        <v>1420</v>
      </c>
    </row>
    <row r="919" customFormat="false" ht="12.75" hidden="true" customHeight="false" outlineLevel="2" collapsed="false">
      <c r="A919" s="38" t="s">
        <v>1001</v>
      </c>
      <c r="B919" s="66" t="n">
        <v>1420</v>
      </c>
    </row>
    <row r="920" customFormat="false" ht="12.75" hidden="false" customHeight="false" outlineLevel="1" collapsed="true">
      <c r="A920" s="38" t="s">
        <v>1002</v>
      </c>
      <c r="B920" s="66" t="n">
        <f aca="false">SUBTOTAL(9,B916:B919)</f>
        <v>4260</v>
      </c>
    </row>
    <row r="921" customFormat="false" ht="12.75" hidden="true" customHeight="false" outlineLevel="2" collapsed="false">
      <c r="A921" s="38" t="s">
        <v>1003</v>
      </c>
      <c r="B921" s="66" t="n">
        <v>305</v>
      </c>
    </row>
    <row r="922" customFormat="false" ht="12.75" hidden="true" customHeight="false" outlineLevel="2" collapsed="false">
      <c r="A922" s="38" t="s">
        <v>1003</v>
      </c>
      <c r="B922" s="66" t="n">
        <v>305</v>
      </c>
    </row>
    <row r="923" customFormat="false" ht="12.75" hidden="true" customHeight="false" outlineLevel="2" collapsed="false">
      <c r="A923" s="38" t="s">
        <v>1003</v>
      </c>
      <c r="B923" s="66" t="n">
        <v>305</v>
      </c>
    </row>
    <row r="924" customFormat="false" ht="12.75" hidden="false" customHeight="false" outlineLevel="1" collapsed="true">
      <c r="A924" s="38" t="s">
        <v>1004</v>
      </c>
      <c r="B924" s="66" t="n">
        <f aca="false">SUBTOTAL(9,B921:B923)</f>
        <v>915</v>
      </c>
    </row>
    <row r="925" customFormat="false" ht="12.75" hidden="true" customHeight="false" outlineLevel="2" collapsed="false">
      <c r="A925" s="38" t="s">
        <v>1005</v>
      </c>
      <c r="B925" s="66" t="n">
        <v>1660</v>
      </c>
    </row>
    <row r="926" customFormat="false" ht="12.75" hidden="false" customHeight="false" outlineLevel="1" collapsed="true">
      <c r="A926" s="38" t="s">
        <v>1006</v>
      </c>
      <c r="B926" s="66" t="n">
        <f aca="false">SUBTOTAL(9,B925:B925)</f>
        <v>1660</v>
      </c>
    </row>
    <row r="927" customFormat="false" ht="12.75" hidden="true" customHeight="false" outlineLevel="2" collapsed="false">
      <c r="A927" s="38" t="s">
        <v>1007</v>
      </c>
      <c r="B927" s="66" t="n">
        <v>12759.94</v>
      </c>
    </row>
    <row r="928" customFormat="false" ht="12.75" hidden="false" customHeight="false" outlineLevel="1" collapsed="true">
      <c r="A928" s="38" t="s">
        <v>1008</v>
      </c>
      <c r="B928" s="66" t="n">
        <f aca="false">SUBTOTAL(9,B927:B927)</f>
        <v>12759.94</v>
      </c>
    </row>
    <row r="929" customFormat="false" ht="12.75" hidden="true" customHeight="false" outlineLevel="2" collapsed="false">
      <c r="A929" s="38" t="s">
        <v>1009</v>
      </c>
      <c r="B929" s="66" t="n">
        <v>3700</v>
      </c>
    </row>
    <row r="930" customFormat="false" ht="12.75" hidden="true" customHeight="false" outlineLevel="2" collapsed="false">
      <c r="A930" s="38" t="s">
        <v>1009</v>
      </c>
      <c r="B930" s="66" t="n">
        <v>3200</v>
      </c>
    </row>
    <row r="931" customFormat="false" ht="12.75" hidden="false" customHeight="false" outlineLevel="1" collapsed="true">
      <c r="A931" s="38" t="s">
        <v>1010</v>
      </c>
      <c r="B931" s="66" t="n">
        <f aca="false">SUBTOTAL(9,B929:B930)</f>
        <v>6900</v>
      </c>
    </row>
    <row r="932" customFormat="false" ht="12.75" hidden="true" customHeight="false" outlineLevel="2" collapsed="false">
      <c r="A932" s="38" t="s">
        <v>1011</v>
      </c>
      <c r="B932" s="66" t="n">
        <v>303</v>
      </c>
    </row>
    <row r="933" customFormat="false" ht="12.75" hidden="true" customHeight="false" outlineLevel="2" collapsed="false">
      <c r="A933" s="38" t="s">
        <v>1011</v>
      </c>
      <c r="B933" s="66" t="n">
        <v>606</v>
      </c>
    </row>
    <row r="934" customFormat="false" ht="12.75" hidden="false" customHeight="false" outlineLevel="1" collapsed="true">
      <c r="A934" s="38" t="s">
        <v>1012</v>
      </c>
      <c r="B934" s="66" t="n">
        <f aca="false">SUBTOTAL(9,B932:B933)</f>
        <v>909</v>
      </c>
    </row>
    <row r="935" customFormat="false" ht="12.75" hidden="true" customHeight="false" outlineLevel="2" collapsed="false">
      <c r="A935" s="38" t="s">
        <v>1013</v>
      </c>
      <c r="B935" s="66" t="n">
        <v>303</v>
      </c>
    </row>
    <row r="936" customFormat="false" ht="12.75" hidden="false" customHeight="false" outlineLevel="1" collapsed="true">
      <c r="A936" s="38" t="s">
        <v>1014</v>
      </c>
      <c r="B936" s="66" t="n">
        <f aca="false">SUBTOTAL(9,B935:B935)</f>
        <v>303</v>
      </c>
    </row>
    <row r="937" customFormat="false" ht="12.75" hidden="true" customHeight="false" outlineLevel="2" collapsed="false">
      <c r="A937" s="38" t="s">
        <v>1015</v>
      </c>
      <c r="B937" s="66" t="n">
        <v>1340</v>
      </c>
    </row>
    <row r="938" customFormat="false" ht="12.75" hidden="true" customHeight="false" outlineLevel="2" collapsed="false">
      <c r="A938" s="38" t="s">
        <v>1015</v>
      </c>
      <c r="B938" s="66" t="n">
        <v>1420</v>
      </c>
    </row>
    <row r="939" customFormat="false" ht="12.75" hidden="true" customHeight="false" outlineLevel="2" collapsed="false">
      <c r="A939" s="38" t="s">
        <v>1015</v>
      </c>
      <c r="B939" s="66" t="n">
        <v>1420</v>
      </c>
    </row>
    <row r="940" customFormat="false" ht="12.75" hidden="false" customHeight="false" outlineLevel="1" collapsed="true">
      <c r="A940" s="38" t="s">
        <v>1016</v>
      </c>
      <c r="B940" s="66" t="n">
        <f aca="false">SUBTOTAL(9,B937:B939)</f>
        <v>4180</v>
      </c>
    </row>
    <row r="941" customFormat="false" ht="12.75" hidden="true" customHeight="false" outlineLevel="2" collapsed="false">
      <c r="A941" s="38" t="s">
        <v>1017</v>
      </c>
      <c r="B941" s="66" t="n">
        <v>56156.38</v>
      </c>
    </row>
    <row r="942" customFormat="false" ht="12.75" hidden="false" customHeight="false" outlineLevel="1" collapsed="true">
      <c r="A942" s="38" t="s">
        <v>1018</v>
      </c>
      <c r="B942" s="66" t="n">
        <f aca="false">SUBTOTAL(9,B941:B941)</f>
        <v>56156.38</v>
      </c>
    </row>
    <row r="943" customFormat="false" ht="12.75" hidden="true" customHeight="false" outlineLevel="2" collapsed="false">
      <c r="A943" s="38" t="s">
        <v>1019</v>
      </c>
      <c r="B943" s="66" t="n">
        <v>1420</v>
      </c>
    </row>
    <row r="944" customFormat="false" ht="12.75" hidden="true" customHeight="false" outlineLevel="2" collapsed="false">
      <c r="A944" s="38" t="s">
        <v>1019</v>
      </c>
      <c r="B944" s="66" t="n">
        <v>1420</v>
      </c>
    </row>
    <row r="945" customFormat="false" ht="12.75" hidden="true" customHeight="false" outlineLevel="2" collapsed="false">
      <c r="A945" s="38" t="s">
        <v>1019</v>
      </c>
      <c r="B945" s="66" t="n">
        <v>1420</v>
      </c>
    </row>
    <row r="946" customFormat="false" ht="12.75" hidden="false" customHeight="false" outlineLevel="1" collapsed="true">
      <c r="A946" s="38" t="s">
        <v>1020</v>
      </c>
      <c r="B946" s="66" t="n">
        <f aca="false">SUBTOTAL(9,B943:B945)</f>
        <v>4260</v>
      </c>
    </row>
    <row r="947" customFormat="false" ht="12.75" hidden="true" customHeight="false" outlineLevel="2" collapsed="false">
      <c r="A947" s="38" t="s">
        <v>1021</v>
      </c>
      <c r="B947" s="66" t="n">
        <v>302.8</v>
      </c>
    </row>
    <row r="948" customFormat="false" ht="12.75" hidden="true" customHeight="false" outlineLevel="2" collapsed="false">
      <c r="A948" s="38" t="s">
        <v>1021</v>
      </c>
      <c r="B948" s="66" t="n">
        <v>302.8</v>
      </c>
    </row>
    <row r="949" customFormat="false" ht="12.75" hidden="true" customHeight="false" outlineLevel="2" collapsed="false">
      <c r="A949" s="38" t="s">
        <v>1021</v>
      </c>
      <c r="B949" s="66" t="n">
        <v>302.8</v>
      </c>
    </row>
    <row r="950" customFormat="false" ht="12.75" hidden="false" customHeight="false" outlineLevel="1" collapsed="true">
      <c r="A950" s="38" t="s">
        <v>1022</v>
      </c>
      <c r="B950" s="66" t="n">
        <f aca="false">SUBTOTAL(9,B947:B949)</f>
        <v>908.4</v>
      </c>
    </row>
    <row r="951" customFormat="false" ht="12.75" hidden="true" customHeight="false" outlineLevel="2" collapsed="false">
      <c r="A951" s="38" t="s">
        <v>1023</v>
      </c>
      <c r="B951" s="66" t="n">
        <v>280</v>
      </c>
    </row>
    <row r="952" customFormat="false" ht="12.75" hidden="true" customHeight="false" outlineLevel="2" collapsed="false">
      <c r="A952" s="38" t="s">
        <v>1023</v>
      </c>
      <c r="B952" s="66" t="n">
        <v>303</v>
      </c>
    </row>
    <row r="953" customFormat="false" ht="12.75" hidden="true" customHeight="false" outlineLevel="2" collapsed="false">
      <c r="A953" s="38" t="s">
        <v>1023</v>
      </c>
      <c r="B953" s="66" t="n">
        <v>315</v>
      </c>
    </row>
    <row r="954" customFormat="false" ht="12.75" hidden="false" customHeight="false" outlineLevel="1" collapsed="true">
      <c r="A954" s="38" t="s">
        <v>1024</v>
      </c>
      <c r="B954" s="66" t="n">
        <f aca="false">SUBTOTAL(9,B951:B953)</f>
        <v>898</v>
      </c>
    </row>
    <row r="955" customFormat="false" ht="12.75" hidden="true" customHeight="false" outlineLevel="2" collapsed="false">
      <c r="A955" s="38" t="s">
        <v>1025</v>
      </c>
      <c r="B955" s="66" t="n">
        <v>302.8</v>
      </c>
    </row>
    <row r="956" customFormat="false" ht="12.75" hidden="true" customHeight="false" outlineLevel="2" collapsed="false">
      <c r="A956" s="38" t="s">
        <v>1025</v>
      </c>
      <c r="B956" s="66" t="n">
        <v>303</v>
      </c>
    </row>
    <row r="957" customFormat="false" ht="12.75" hidden="false" customHeight="false" outlineLevel="1" collapsed="true">
      <c r="A957" s="38" t="s">
        <v>1026</v>
      </c>
      <c r="B957" s="66" t="n">
        <f aca="false">SUBTOTAL(9,B955:B956)</f>
        <v>605.8</v>
      </c>
    </row>
    <row r="958" customFormat="false" ht="12.75" hidden="true" customHeight="false" outlineLevel="2" collapsed="false">
      <c r="A958" s="38" t="s">
        <v>1027</v>
      </c>
      <c r="B958" s="66" t="n">
        <v>1420</v>
      </c>
    </row>
    <row r="959" customFormat="false" ht="12.75" hidden="true" customHeight="false" outlineLevel="2" collapsed="false">
      <c r="A959" s="38" t="s">
        <v>1027</v>
      </c>
      <c r="B959" s="66" t="n">
        <v>1420</v>
      </c>
    </row>
    <row r="960" customFormat="false" ht="12.75" hidden="true" customHeight="false" outlineLevel="2" collapsed="false">
      <c r="A960" s="38" t="s">
        <v>1027</v>
      </c>
      <c r="B960" s="66" t="n">
        <v>1420</v>
      </c>
    </row>
    <row r="961" customFormat="false" ht="12.75" hidden="false" customHeight="false" outlineLevel="1" collapsed="true">
      <c r="A961" s="38" t="s">
        <v>1028</v>
      </c>
      <c r="B961" s="66" t="n">
        <f aca="false">SUBTOTAL(9,B958:B960)</f>
        <v>4260</v>
      </c>
    </row>
    <row r="962" customFormat="false" ht="12.75" hidden="true" customHeight="false" outlineLevel="2" collapsed="false">
      <c r="A962" s="38" t="s">
        <v>1029</v>
      </c>
      <c r="B962" s="66" t="n">
        <v>1273</v>
      </c>
    </row>
    <row r="963" customFormat="false" ht="12.75" hidden="true" customHeight="false" outlineLevel="2" collapsed="false">
      <c r="A963" s="38" t="s">
        <v>1029</v>
      </c>
      <c r="B963" s="66" t="n">
        <v>1273</v>
      </c>
    </row>
    <row r="964" customFormat="false" ht="12.75" hidden="true" customHeight="false" outlineLevel="2" collapsed="false">
      <c r="A964" s="38" t="s">
        <v>1029</v>
      </c>
      <c r="B964" s="66" t="n">
        <v>1273</v>
      </c>
    </row>
    <row r="965" customFormat="false" ht="12.75" hidden="false" customHeight="false" outlineLevel="1" collapsed="true">
      <c r="A965" s="38" t="s">
        <v>1030</v>
      </c>
      <c r="B965" s="66" t="n">
        <f aca="false">SUBTOTAL(9,B962:B964)</f>
        <v>3819</v>
      </c>
    </row>
    <row r="966" customFormat="false" ht="12.75" hidden="true" customHeight="false" outlineLevel="2" collapsed="false">
      <c r="A966" s="38" t="s">
        <v>1031</v>
      </c>
      <c r="B966" s="66" t="n">
        <v>1800</v>
      </c>
    </row>
    <row r="967" customFormat="false" ht="12.75" hidden="false" customHeight="false" outlineLevel="1" collapsed="true">
      <c r="A967" s="38" t="s">
        <v>1032</v>
      </c>
      <c r="B967" s="66" t="n">
        <f aca="false">SUBTOTAL(9,B966:B966)</f>
        <v>1800</v>
      </c>
    </row>
    <row r="968" customFormat="false" ht="12.75" hidden="true" customHeight="false" outlineLevel="2" collapsed="false">
      <c r="A968" s="38" t="s">
        <v>1033</v>
      </c>
      <c r="B968" s="66" t="n">
        <v>230</v>
      </c>
    </row>
    <row r="969" customFormat="false" ht="12.75" hidden="false" customHeight="false" outlineLevel="1" collapsed="true">
      <c r="A969" s="38" t="s">
        <v>1034</v>
      </c>
      <c r="B969" s="66" t="n">
        <f aca="false">SUBTOTAL(9,B968:B968)</f>
        <v>230</v>
      </c>
    </row>
    <row r="970" customFormat="false" ht="12.75" hidden="true" customHeight="false" outlineLevel="2" collapsed="false">
      <c r="A970" s="38" t="s">
        <v>1035</v>
      </c>
      <c r="B970" s="66" t="n">
        <v>2900</v>
      </c>
    </row>
    <row r="971" customFormat="false" ht="12.75" hidden="false" customHeight="false" outlineLevel="1" collapsed="true">
      <c r="A971" s="38" t="s">
        <v>1036</v>
      </c>
      <c r="B971" s="66" t="n">
        <f aca="false">SUBTOTAL(9,B970:B970)</f>
        <v>2900</v>
      </c>
    </row>
    <row r="972" customFormat="false" ht="12.75" hidden="true" customHeight="false" outlineLevel="2" collapsed="false">
      <c r="A972" s="38" t="s">
        <v>1037</v>
      </c>
      <c r="B972" s="66" t="n">
        <v>1340</v>
      </c>
    </row>
    <row r="973" customFormat="false" ht="12.75" hidden="true" customHeight="false" outlineLevel="2" collapsed="false">
      <c r="A973" s="38" t="s">
        <v>1037</v>
      </c>
      <c r="B973" s="66" t="n">
        <v>1420</v>
      </c>
    </row>
    <row r="974" customFormat="false" ht="12.75" hidden="true" customHeight="false" outlineLevel="2" collapsed="false">
      <c r="A974" s="38" t="s">
        <v>1037</v>
      </c>
      <c r="B974" s="66" t="n">
        <v>1420</v>
      </c>
    </row>
    <row r="975" customFormat="false" ht="12.75" hidden="false" customHeight="false" outlineLevel="1" collapsed="true">
      <c r="A975" s="38" t="s">
        <v>1038</v>
      </c>
      <c r="B975" s="66" t="n">
        <f aca="false">SUBTOTAL(9,B972:B974)</f>
        <v>4180</v>
      </c>
    </row>
    <row r="976" customFormat="false" ht="12.75" hidden="true" customHeight="false" outlineLevel="2" collapsed="false">
      <c r="A976" s="38" t="s">
        <v>1039</v>
      </c>
      <c r="B976" s="66" t="n">
        <v>550</v>
      </c>
    </row>
    <row r="977" customFormat="false" ht="12.75" hidden="false" customHeight="false" outlineLevel="1" collapsed="true">
      <c r="A977" s="38" t="s">
        <v>1040</v>
      </c>
      <c r="B977" s="66" t="n">
        <f aca="false">SUBTOTAL(9,B976:B976)</f>
        <v>550</v>
      </c>
    </row>
    <row r="978" customFormat="false" ht="12.75" hidden="true" customHeight="false" outlineLevel="2" collapsed="false">
      <c r="A978" s="38" t="s">
        <v>1041</v>
      </c>
      <c r="B978" s="66" t="n">
        <v>25600.16</v>
      </c>
    </row>
    <row r="979" customFormat="false" ht="12.75" hidden="false" customHeight="false" outlineLevel="1" collapsed="true">
      <c r="A979" s="38" t="s">
        <v>1042</v>
      </c>
      <c r="B979" s="66" t="n">
        <f aca="false">SUBTOTAL(9,B978:B978)</f>
        <v>25600.16</v>
      </c>
    </row>
    <row r="980" customFormat="false" ht="12.75" hidden="true" customHeight="false" outlineLevel="2" collapsed="false">
      <c r="A980" s="38" t="s">
        <v>1043</v>
      </c>
      <c r="B980" s="66" t="n">
        <v>1420</v>
      </c>
    </row>
    <row r="981" customFormat="false" ht="12.75" hidden="true" customHeight="false" outlineLevel="2" collapsed="false">
      <c r="A981" s="38" t="s">
        <v>1043</v>
      </c>
      <c r="B981" s="66" t="n">
        <v>1420</v>
      </c>
    </row>
    <row r="982" customFormat="false" ht="12.75" hidden="true" customHeight="false" outlineLevel="2" collapsed="false">
      <c r="A982" s="38" t="s">
        <v>1043</v>
      </c>
      <c r="B982" s="66" t="n">
        <v>1420</v>
      </c>
    </row>
    <row r="983" customFormat="false" ht="12.75" hidden="false" customHeight="false" outlineLevel="1" collapsed="true">
      <c r="A983" s="38" t="s">
        <v>1044</v>
      </c>
      <c r="B983" s="66" t="n">
        <f aca="false">SUBTOTAL(9,B980:B982)</f>
        <v>4260</v>
      </c>
    </row>
    <row r="984" customFormat="false" ht="12.75" hidden="true" customHeight="false" outlineLevel="2" collapsed="false">
      <c r="A984" s="38" t="s">
        <v>1045</v>
      </c>
      <c r="B984" s="66" t="n">
        <v>1420</v>
      </c>
    </row>
    <row r="985" customFormat="false" ht="12.75" hidden="true" customHeight="false" outlineLevel="2" collapsed="false">
      <c r="A985" s="38" t="s">
        <v>1045</v>
      </c>
      <c r="B985" s="66" t="n">
        <v>1420</v>
      </c>
    </row>
    <row r="986" customFormat="false" ht="12.75" hidden="true" customHeight="false" outlineLevel="2" collapsed="false">
      <c r="A986" s="38" t="s">
        <v>1045</v>
      </c>
      <c r="B986" s="66" t="n">
        <v>1420</v>
      </c>
    </row>
    <row r="987" customFormat="false" ht="12.75" hidden="false" customHeight="false" outlineLevel="1" collapsed="true">
      <c r="A987" s="38" t="s">
        <v>1046</v>
      </c>
      <c r="B987" s="66" t="n">
        <f aca="false">SUBTOTAL(9,B984:B986)</f>
        <v>4260</v>
      </c>
    </row>
    <row r="988" customFormat="false" ht="12.75" hidden="true" customHeight="false" outlineLevel="2" collapsed="false">
      <c r="A988" s="38" t="s">
        <v>1047</v>
      </c>
      <c r="B988" s="66" t="n">
        <v>1420</v>
      </c>
    </row>
    <row r="989" customFormat="false" ht="12.75" hidden="true" customHeight="false" outlineLevel="2" collapsed="false">
      <c r="A989" s="38" t="s">
        <v>1047</v>
      </c>
      <c r="B989" s="66" t="n">
        <v>1420</v>
      </c>
    </row>
    <row r="990" customFormat="false" ht="12.75" hidden="true" customHeight="false" outlineLevel="2" collapsed="false">
      <c r="A990" s="38" t="s">
        <v>1047</v>
      </c>
      <c r="B990" s="66" t="n">
        <v>1420</v>
      </c>
    </row>
    <row r="991" customFormat="false" ht="12.75" hidden="false" customHeight="false" outlineLevel="1" collapsed="true">
      <c r="A991" s="38" t="s">
        <v>1048</v>
      </c>
      <c r="B991" s="66" t="n">
        <f aca="false">SUBTOTAL(9,B988:B990)</f>
        <v>4260</v>
      </c>
    </row>
    <row r="992" customFormat="false" ht="12.75" hidden="true" customHeight="false" outlineLevel="2" collapsed="false">
      <c r="A992" s="38" t="s">
        <v>1049</v>
      </c>
      <c r="B992" s="66" t="n">
        <v>1420</v>
      </c>
    </row>
    <row r="993" customFormat="false" ht="12.75" hidden="true" customHeight="false" outlineLevel="2" collapsed="false">
      <c r="A993" s="38" t="s">
        <v>1049</v>
      </c>
      <c r="B993" s="66" t="n">
        <v>6700</v>
      </c>
    </row>
    <row r="994" customFormat="false" ht="12.75" hidden="false" customHeight="false" outlineLevel="1" collapsed="true">
      <c r="A994" s="38" t="s">
        <v>1050</v>
      </c>
      <c r="B994" s="66" t="n">
        <f aca="false">SUBTOTAL(9,B992:B993)</f>
        <v>8120</v>
      </c>
    </row>
    <row r="995" customFormat="false" ht="12.75" hidden="true" customHeight="false" outlineLevel="2" collapsed="false">
      <c r="A995" s="38" t="s">
        <v>1051</v>
      </c>
      <c r="B995" s="66" t="n">
        <v>5733</v>
      </c>
    </row>
    <row r="996" customFormat="false" ht="12.75" hidden="true" customHeight="false" outlineLevel="2" collapsed="false">
      <c r="A996" s="38" t="s">
        <v>1051</v>
      </c>
      <c r="B996" s="66" t="n">
        <v>10250</v>
      </c>
    </row>
    <row r="997" customFormat="false" ht="12.75" hidden="true" customHeight="false" outlineLevel="2" collapsed="false">
      <c r="A997" s="38" t="s">
        <v>1051</v>
      </c>
      <c r="B997" s="66" t="n">
        <v>8594.3</v>
      </c>
    </row>
    <row r="998" customFormat="false" ht="12.75" hidden="false" customHeight="false" outlineLevel="1" collapsed="true">
      <c r="A998" s="38" t="s">
        <v>1052</v>
      </c>
      <c r="B998" s="66" t="n">
        <f aca="false">SUBTOTAL(9,B995:B997)</f>
        <v>24577.3</v>
      </c>
    </row>
    <row r="999" customFormat="false" ht="12.75" hidden="true" customHeight="false" outlineLevel="2" collapsed="false">
      <c r="A999" s="38" t="s">
        <v>1053</v>
      </c>
      <c r="B999" s="66" t="n">
        <v>303</v>
      </c>
    </row>
    <row r="1000" customFormat="false" ht="12.75" hidden="true" customHeight="false" outlineLevel="2" collapsed="false">
      <c r="A1000" s="38" t="s">
        <v>1053</v>
      </c>
      <c r="B1000" s="66" t="n">
        <v>302.8</v>
      </c>
    </row>
    <row r="1001" customFormat="false" ht="12.75" hidden="true" customHeight="false" outlineLevel="2" collapsed="false">
      <c r="A1001" s="38" t="s">
        <v>1053</v>
      </c>
      <c r="B1001" s="66" t="n">
        <v>303</v>
      </c>
    </row>
    <row r="1002" customFormat="false" ht="12.75" hidden="false" customHeight="false" outlineLevel="1" collapsed="true">
      <c r="A1002" s="38" t="s">
        <v>1054</v>
      </c>
      <c r="B1002" s="66" t="n">
        <f aca="false">SUBTOTAL(9,B999:B1001)</f>
        <v>908.8</v>
      </c>
    </row>
    <row r="1003" customFormat="false" ht="12.75" hidden="true" customHeight="false" outlineLevel="2" collapsed="false">
      <c r="A1003" s="38" t="s">
        <v>1055</v>
      </c>
      <c r="B1003" s="66" t="n">
        <v>83346.82</v>
      </c>
    </row>
    <row r="1004" customFormat="false" ht="12.75" hidden="false" customHeight="false" outlineLevel="1" collapsed="true">
      <c r="A1004" s="38" t="s">
        <v>1056</v>
      </c>
      <c r="B1004" s="66" t="n">
        <f aca="false">SUBTOTAL(9,B1003:B1003)</f>
        <v>83346.82</v>
      </c>
    </row>
    <row r="1005" customFormat="false" ht="12.75" hidden="true" customHeight="false" outlineLevel="2" collapsed="false">
      <c r="A1005" s="38" t="s">
        <v>1057</v>
      </c>
      <c r="B1005" s="66" t="n">
        <v>28484.35</v>
      </c>
    </row>
    <row r="1006" customFormat="false" ht="12.75" hidden="false" customHeight="false" outlineLevel="1" collapsed="true">
      <c r="A1006" s="38" t="s">
        <v>1058</v>
      </c>
      <c r="B1006" s="66" t="n">
        <f aca="false">SUBTOTAL(9,B1005:B1005)</f>
        <v>28484.35</v>
      </c>
    </row>
    <row r="1007" customFormat="false" ht="12.75" hidden="true" customHeight="false" outlineLevel="2" collapsed="false">
      <c r="A1007" s="38" t="s">
        <v>1059</v>
      </c>
      <c r="B1007" s="66" t="n">
        <v>1660</v>
      </c>
    </row>
    <row r="1008" customFormat="false" ht="12.75" hidden="true" customHeight="false" outlineLevel="2" collapsed="false">
      <c r="A1008" s="38" t="s">
        <v>1059</v>
      </c>
      <c r="B1008" s="66" t="n">
        <v>2260</v>
      </c>
    </row>
    <row r="1009" customFormat="false" ht="12.75" hidden="false" customHeight="false" outlineLevel="1" collapsed="true">
      <c r="A1009" s="38" t="s">
        <v>1060</v>
      </c>
      <c r="B1009" s="66" t="n">
        <f aca="false">SUBTOTAL(9,B1007:B1008)</f>
        <v>3920</v>
      </c>
    </row>
    <row r="1010" customFormat="false" ht="12.75" hidden="true" customHeight="false" outlineLevel="2" collapsed="false">
      <c r="A1010" s="38" t="s">
        <v>1061</v>
      </c>
      <c r="B1010" s="66" t="n">
        <v>1420</v>
      </c>
    </row>
    <row r="1011" customFormat="false" ht="12.75" hidden="true" customHeight="false" outlineLevel="2" collapsed="false">
      <c r="A1011" s="38" t="s">
        <v>1061</v>
      </c>
      <c r="B1011" s="66" t="n">
        <v>1420</v>
      </c>
    </row>
    <row r="1012" customFormat="false" ht="12.75" hidden="true" customHeight="false" outlineLevel="2" collapsed="false">
      <c r="A1012" s="38" t="s">
        <v>1061</v>
      </c>
      <c r="B1012" s="66" t="n">
        <v>1420</v>
      </c>
    </row>
    <row r="1013" customFormat="false" ht="12.75" hidden="false" customHeight="false" outlineLevel="1" collapsed="true">
      <c r="A1013" s="38" t="s">
        <v>1062</v>
      </c>
      <c r="B1013" s="66" t="n">
        <f aca="false">SUBTOTAL(9,B1010:B1012)</f>
        <v>4260</v>
      </c>
    </row>
    <row r="1014" customFormat="false" ht="12.75" hidden="true" customHeight="false" outlineLevel="2" collapsed="false">
      <c r="A1014" s="38" t="s">
        <v>1063</v>
      </c>
      <c r="B1014" s="66" t="n">
        <v>638</v>
      </c>
    </row>
    <row r="1015" customFormat="false" ht="12.75" hidden="false" customHeight="false" outlineLevel="1" collapsed="true">
      <c r="A1015" s="38" t="s">
        <v>1064</v>
      </c>
      <c r="B1015" s="66" t="n">
        <f aca="false">SUBTOTAL(9,B1014:B1014)</f>
        <v>638</v>
      </c>
    </row>
    <row r="1016" customFormat="false" ht="12.75" hidden="true" customHeight="false" outlineLevel="2" collapsed="false">
      <c r="A1016" s="38" t="s">
        <v>1065</v>
      </c>
      <c r="B1016" s="66" t="n">
        <v>961.22</v>
      </c>
    </row>
    <row r="1017" customFormat="false" ht="12.75" hidden="false" customHeight="false" outlineLevel="1" collapsed="true">
      <c r="A1017" s="38" t="s">
        <v>1066</v>
      </c>
      <c r="B1017" s="66" t="n">
        <f aca="false">SUBTOTAL(9,B1016:B1016)</f>
        <v>961.22</v>
      </c>
    </row>
    <row r="1018" customFormat="false" ht="12.75" hidden="true" customHeight="false" outlineLevel="2" collapsed="false">
      <c r="A1018" s="38" t="s">
        <v>1067</v>
      </c>
      <c r="B1018" s="66" t="n">
        <v>1420</v>
      </c>
    </row>
    <row r="1019" customFormat="false" ht="12.75" hidden="true" customHeight="false" outlineLevel="2" collapsed="false">
      <c r="A1019" s="38" t="s">
        <v>1067</v>
      </c>
      <c r="B1019" s="66" t="n">
        <v>1700</v>
      </c>
    </row>
    <row r="1020" customFormat="false" ht="12.75" hidden="true" customHeight="false" outlineLevel="2" collapsed="false">
      <c r="A1020" s="38" t="s">
        <v>1067</v>
      </c>
      <c r="B1020" s="66" t="n">
        <v>1700</v>
      </c>
    </row>
    <row r="1021" customFormat="false" ht="12.75" hidden="false" customHeight="false" outlineLevel="1" collapsed="true">
      <c r="A1021" s="38" t="s">
        <v>1068</v>
      </c>
      <c r="B1021" s="66" t="n">
        <f aca="false">SUBTOTAL(9,B1018:B1020)</f>
        <v>4820</v>
      </c>
    </row>
    <row r="1022" customFormat="false" ht="12.75" hidden="true" customHeight="false" outlineLevel="2" collapsed="false">
      <c r="A1022" s="38" t="s">
        <v>1069</v>
      </c>
      <c r="B1022" s="66" t="n">
        <v>4996.01</v>
      </c>
    </row>
    <row r="1023" customFormat="false" ht="12.75" hidden="false" customHeight="false" outlineLevel="1" collapsed="true">
      <c r="A1023" s="38" t="s">
        <v>1070</v>
      </c>
      <c r="B1023" s="66" t="n">
        <f aca="false">SUBTOTAL(9,B1022:B1022)</f>
        <v>4996.01</v>
      </c>
    </row>
    <row r="1024" customFormat="false" ht="12.75" hidden="true" customHeight="false" outlineLevel="2" collapsed="false">
      <c r="A1024" s="38" t="s">
        <v>1071</v>
      </c>
      <c r="B1024" s="66" t="n">
        <v>3750</v>
      </c>
    </row>
    <row r="1025" customFormat="false" ht="12.75" hidden="false" customHeight="false" outlineLevel="1" collapsed="true">
      <c r="A1025" s="38" t="s">
        <v>1072</v>
      </c>
      <c r="B1025" s="66" t="n">
        <f aca="false">SUBTOTAL(9,B1024:B1024)</f>
        <v>3750</v>
      </c>
    </row>
    <row r="1026" customFormat="false" ht="12.75" hidden="true" customHeight="false" outlineLevel="2" collapsed="false">
      <c r="A1026" s="38" t="s">
        <v>1073</v>
      </c>
      <c r="B1026" s="66" t="n">
        <v>1420</v>
      </c>
    </row>
    <row r="1027" customFormat="false" ht="12.75" hidden="true" customHeight="false" outlineLevel="2" collapsed="false">
      <c r="A1027" s="38" t="s">
        <v>1073</v>
      </c>
      <c r="B1027" s="66" t="n">
        <v>1420</v>
      </c>
    </row>
    <row r="1028" customFormat="false" ht="12.75" hidden="true" customHeight="false" outlineLevel="2" collapsed="false">
      <c r="A1028" s="38" t="s">
        <v>1073</v>
      </c>
      <c r="B1028" s="66" t="n">
        <v>1420</v>
      </c>
    </row>
    <row r="1029" customFormat="false" ht="12.75" hidden="false" customHeight="false" outlineLevel="1" collapsed="true">
      <c r="A1029" s="38" t="s">
        <v>1074</v>
      </c>
      <c r="B1029" s="66" t="n">
        <f aca="false">SUBTOTAL(9,B1026:B1028)</f>
        <v>4260</v>
      </c>
    </row>
    <row r="1030" customFormat="false" ht="12.75" hidden="true" customHeight="false" outlineLevel="2" collapsed="false">
      <c r="A1030" s="38" t="s">
        <v>1075</v>
      </c>
      <c r="B1030" s="66" t="n">
        <v>1420</v>
      </c>
    </row>
    <row r="1031" customFormat="false" ht="12.75" hidden="true" customHeight="false" outlineLevel="2" collapsed="false">
      <c r="A1031" s="38" t="s">
        <v>1075</v>
      </c>
      <c r="B1031" s="66" t="n">
        <v>1420</v>
      </c>
    </row>
    <row r="1032" customFormat="false" ht="12.75" hidden="true" customHeight="false" outlineLevel="2" collapsed="false">
      <c r="A1032" s="38" t="s">
        <v>1075</v>
      </c>
      <c r="B1032" s="66" t="n">
        <v>1420</v>
      </c>
    </row>
    <row r="1033" customFormat="false" ht="12.75" hidden="false" customHeight="false" outlineLevel="1" collapsed="true">
      <c r="A1033" s="38" t="s">
        <v>1076</v>
      </c>
      <c r="B1033" s="66" t="n">
        <f aca="false">SUBTOTAL(9,B1030:B1032)</f>
        <v>4260</v>
      </c>
    </row>
    <row r="1034" customFormat="false" ht="12.75" hidden="true" customHeight="false" outlineLevel="2" collapsed="false">
      <c r="A1034" s="38" t="s">
        <v>1077</v>
      </c>
      <c r="B1034" s="66" t="n">
        <v>1420</v>
      </c>
    </row>
    <row r="1035" customFormat="false" ht="12.75" hidden="true" customHeight="false" outlineLevel="2" collapsed="false">
      <c r="A1035" s="38" t="s">
        <v>1077</v>
      </c>
      <c r="B1035" s="66" t="n">
        <v>1420</v>
      </c>
    </row>
    <row r="1036" customFormat="false" ht="12.75" hidden="true" customHeight="false" outlineLevel="2" collapsed="false">
      <c r="A1036" s="38" t="s">
        <v>1077</v>
      </c>
      <c r="B1036" s="66" t="n">
        <v>1420</v>
      </c>
    </row>
    <row r="1037" customFormat="false" ht="12.75" hidden="false" customHeight="false" outlineLevel="1" collapsed="true">
      <c r="A1037" s="38" t="s">
        <v>1078</v>
      </c>
      <c r="B1037" s="66" t="n">
        <f aca="false">SUBTOTAL(9,B1034:B1036)</f>
        <v>4260</v>
      </c>
    </row>
    <row r="1038" customFormat="false" ht="12.75" hidden="true" customHeight="false" outlineLevel="2" collapsed="false">
      <c r="A1038" s="38" t="s">
        <v>1079</v>
      </c>
      <c r="B1038" s="66" t="n">
        <v>1349</v>
      </c>
    </row>
    <row r="1039" customFormat="false" ht="12.75" hidden="true" customHeight="false" outlineLevel="2" collapsed="false">
      <c r="A1039" s="38" t="s">
        <v>1079</v>
      </c>
      <c r="B1039" s="66" t="n">
        <v>1273</v>
      </c>
    </row>
    <row r="1040" customFormat="false" ht="12.75" hidden="true" customHeight="false" outlineLevel="2" collapsed="false">
      <c r="A1040" s="38" t="s">
        <v>1079</v>
      </c>
      <c r="B1040" s="66" t="n">
        <v>1349</v>
      </c>
    </row>
    <row r="1041" customFormat="false" ht="12.75" hidden="true" customHeight="false" outlineLevel="2" collapsed="false">
      <c r="A1041" s="38" t="s">
        <v>1079</v>
      </c>
      <c r="B1041" s="66" t="n">
        <v>1349</v>
      </c>
    </row>
    <row r="1042" customFormat="false" ht="12.75" hidden="false" customHeight="false" outlineLevel="1" collapsed="true">
      <c r="A1042" s="38" t="s">
        <v>1080</v>
      </c>
      <c r="B1042" s="66" t="n">
        <f aca="false">SUBTOTAL(9,B1038:B1041)</f>
        <v>5320</v>
      </c>
    </row>
    <row r="1043" customFormat="false" ht="12.75" hidden="true" customHeight="false" outlineLevel="2" collapsed="false">
      <c r="A1043" s="38" t="s">
        <v>1081</v>
      </c>
      <c r="B1043" s="66" t="n">
        <v>-1273</v>
      </c>
    </row>
    <row r="1044" customFormat="false" ht="12.75" hidden="false" customHeight="false" outlineLevel="1" collapsed="true">
      <c r="A1044" s="38" t="s">
        <v>1082</v>
      </c>
      <c r="B1044" s="66" t="n">
        <f aca="false">SUBTOTAL(9,B1043:B1043)</f>
        <v>-1273</v>
      </c>
    </row>
    <row r="1045" customFormat="false" ht="12.75" hidden="true" customHeight="false" outlineLevel="2" collapsed="false">
      <c r="A1045" s="38" t="s">
        <v>1083</v>
      </c>
      <c r="B1045" s="66" t="n">
        <v>1426</v>
      </c>
    </row>
    <row r="1046" customFormat="false" ht="12.75" hidden="false" customHeight="false" outlineLevel="1" collapsed="true">
      <c r="A1046" s="38" t="s">
        <v>1084</v>
      </c>
      <c r="B1046" s="66" t="n">
        <f aca="false">SUBTOTAL(9,B1045:B1045)</f>
        <v>1426</v>
      </c>
    </row>
    <row r="1047" customFormat="false" ht="12.75" hidden="true" customHeight="false" outlineLevel="2" collapsed="false">
      <c r="A1047" s="38" t="s">
        <v>1085</v>
      </c>
      <c r="B1047" s="66" t="n">
        <v>1420</v>
      </c>
    </row>
    <row r="1048" customFormat="false" ht="12.75" hidden="true" customHeight="false" outlineLevel="2" collapsed="false">
      <c r="A1048" s="38" t="s">
        <v>1085</v>
      </c>
      <c r="B1048" s="66" t="n">
        <v>1420</v>
      </c>
    </row>
    <row r="1049" customFormat="false" ht="12.75" hidden="true" customHeight="false" outlineLevel="2" collapsed="false">
      <c r="A1049" s="38" t="s">
        <v>1085</v>
      </c>
      <c r="B1049" s="66" t="n">
        <v>1420</v>
      </c>
    </row>
    <row r="1050" customFormat="false" ht="12.75" hidden="false" customHeight="false" outlineLevel="1" collapsed="true">
      <c r="A1050" s="38" t="s">
        <v>1086</v>
      </c>
      <c r="B1050" s="66" t="n">
        <f aca="false">SUBTOTAL(9,B1047:B1049)</f>
        <v>4260</v>
      </c>
    </row>
    <row r="1051" customFormat="false" ht="12.75" hidden="true" customHeight="false" outlineLevel="2" collapsed="false">
      <c r="A1051" s="38" t="s">
        <v>1087</v>
      </c>
      <c r="B1051" s="66" t="n">
        <v>1273</v>
      </c>
    </row>
    <row r="1052" customFormat="false" ht="12.75" hidden="true" customHeight="false" outlineLevel="2" collapsed="false">
      <c r="A1052" s="38" t="s">
        <v>1087</v>
      </c>
      <c r="B1052" s="66" t="n">
        <v>1273</v>
      </c>
    </row>
    <row r="1053" customFormat="false" ht="12.75" hidden="true" customHeight="false" outlineLevel="2" collapsed="false">
      <c r="A1053" s="38" t="s">
        <v>1087</v>
      </c>
      <c r="B1053" s="66" t="n">
        <v>1273</v>
      </c>
    </row>
    <row r="1054" customFormat="false" ht="12.75" hidden="false" customHeight="false" outlineLevel="1" collapsed="true">
      <c r="A1054" s="38" t="s">
        <v>1088</v>
      </c>
      <c r="B1054" s="66" t="n">
        <f aca="false">SUBTOTAL(9,B1051:B1053)</f>
        <v>3819</v>
      </c>
    </row>
    <row r="1055" customFormat="false" ht="12.75" hidden="true" customHeight="false" outlineLevel="2" collapsed="false">
      <c r="A1055" s="38" t="s">
        <v>1089</v>
      </c>
      <c r="B1055" s="66" t="n">
        <v>5328.7</v>
      </c>
    </row>
    <row r="1056" customFormat="false" ht="12.75" hidden="true" customHeight="false" outlineLevel="2" collapsed="false">
      <c r="A1056" s="38" t="s">
        <v>1089</v>
      </c>
      <c r="B1056" s="66" t="n">
        <v>9505.2</v>
      </c>
    </row>
    <row r="1057" customFormat="false" ht="12.75" hidden="true" customHeight="false" outlineLevel="2" collapsed="false">
      <c r="A1057" s="43" t="s">
        <v>1089</v>
      </c>
      <c r="B1057" s="66" t="n">
        <v>8003.4</v>
      </c>
    </row>
    <row r="1058" customFormat="false" ht="12.75" hidden="false" customHeight="false" outlineLevel="1" collapsed="true">
      <c r="A1058" s="43" t="s">
        <v>1090</v>
      </c>
      <c r="B1058" s="66" t="n">
        <f aca="false">SUBTOTAL(9,B1055:B1057)</f>
        <v>22837.3</v>
      </c>
    </row>
    <row r="1059" customFormat="false" ht="12.75" hidden="true" customHeight="false" outlineLevel="2" collapsed="false">
      <c r="A1059" s="38" t="s">
        <v>1091</v>
      </c>
      <c r="B1059" s="66" t="n">
        <v>1420</v>
      </c>
    </row>
    <row r="1060" customFormat="false" ht="12.75" hidden="true" customHeight="false" outlineLevel="2" collapsed="false">
      <c r="A1060" s="38" t="s">
        <v>1091</v>
      </c>
      <c r="B1060" s="66" t="n">
        <v>1420</v>
      </c>
    </row>
    <row r="1061" customFormat="false" ht="12.75" hidden="true" customHeight="false" outlineLevel="2" collapsed="false">
      <c r="A1061" s="38" t="s">
        <v>1091</v>
      </c>
      <c r="B1061" s="66" t="n">
        <v>1420</v>
      </c>
    </row>
    <row r="1062" customFormat="false" ht="12.75" hidden="false" customHeight="false" outlineLevel="1" collapsed="true">
      <c r="A1062" s="38" t="s">
        <v>1092</v>
      </c>
      <c r="B1062" s="66" t="n">
        <f aca="false">SUBTOTAL(9,B1059:B1061)</f>
        <v>4260</v>
      </c>
    </row>
    <row r="1063" customFormat="false" ht="12.75" hidden="true" customHeight="false" outlineLevel="2" collapsed="false">
      <c r="A1063" s="38" t="s">
        <v>1093</v>
      </c>
      <c r="B1063" s="66" t="n">
        <v>1420</v>
      </c>
    </row>
    <row r="1064" customFormat="false" ht="12.75" hidden="true" customHeight="false" outlineLevel="2" collapsed="false">
      <c r="A1064" s="38" t="s">
        <v>1093</v>
      </c>
      <c r="B1064" s="66" t="n">
        <v>1420</v>
      </c>
    </row>
    <row r="1065" customFormat="false" ht="12.75" hidden="true" customHeight="false" outlineLevel="2" collapsed="false">
      <c r="A1065" s="38" t="s">
        <v>1093</v>
      </c>
      <c r="B1065" s="66" t="n">
        <v>1420</v>
      </c>
    </row>
    <row r="1066" customFormat="false" ht="12.75" hidden="false" customHeight="false" outlineLevel="1" collapsed="true">
      <c r="A1066" s="38" t="s">
        <v>1094</v>
      </c>
      <c r="B1066" s="66" t="n">
        <f aca="false">SUBTOTAL(9,B1063:B1065)</f>
        <v>4260</v>
      </c>
    </row>
    <row r="1067" customFormat="false" ht="12.75" hidden="true" customHeight="false" outlineLevel="2" collapsed="false">
      <c r="A1067" s="38" t="s">
        <v>1095</v>
      </c>
      <c r="B1067" s="66" t="n">
        <v>1420</v>
      </c>
    </row>
    <row r="1068" customFormat="false" ht="12.75" hidden="true" customHeight="false" outlineLevel="2" collapsed="false">
      <c r="A1068" s="38" t="s">
        <v>1095</v>
      </c>
      <c r="B1068" s="66" t="n">
        <v>1420</v>
      </c>
    </row>
    <row r="1069" customFormat="false" ht="12.75" hidden="false" customHeight="false" outlineLevel="1" collapsed="true">
      <c r="A1069" s="38" t="s">
        <v>1096</v>
      </c>
      <c r="B1069" s="66" t="n">
        <f aca="false">SUBTOTAL(9,B1067:B1068)</f>
        <v>2840</v>
      </c>
    </row>
    <row r="1070" customFormat="false" ht="12.75" hidden="true" customHeight="false" outlineLevel="2" collapsed="false">
      <c r="A1070" s="38" t="s">
        <v>1097</v>
      </c>
      <c r="B1070" s="66" t="n">
        <v>303</v>
      </c>
    </row>
    <row r="1071" customFormat="false" ht="12.75" hidden="true" customHeight="false" outlineLevel="2" collapsed="false">
      <c r="A1071" s="38" t="s">
        <v>1097</v>
      </c>
      <c r="B1071" s="66" t="n">
        <v>303</v>
      </c>
    </row>
    <row r="1072" customFormat="false" ht="12.75" hidden="true" customHeight="false" outlineLevel="2" collapsed="false">
      <c r="A1072" s="38" t="s">
        <v>1097</v>
      </c>
      <c r="B1072" s="66" t="n">
        <v>303</v>
      </c>
    </row>
    <row r="1073" customFormat="false" ht="12.75" hidden="false" customHeight="false" outlineLevel="1" collapsed="true">
      <c r="A1073" s="38" t="s">
        <v>1098</v>
      </c>
      <c r="B1073" s="66" t="n">
        <f aca="false">SUBTOTAL(9,B1070:B1072)</f>
        <v>909</v>
      </c>
    </row>
    <row r="1074" customFormat="false" ht="12.75" hidden="true" customHeight="false" outlineLevel="2" collapsed="false">
      <c r="A1074" s="38" t="s">
        <v>1099</v>
      </c>
      <c r="B1074" s="66" t="n">
        <v>305</v>
      </c>
    </row>
    <row r="1075" customFormat="false" ht="12.75" hidden="true" customHeight="false" outlineLevel="2" collapsed="false">
      <c r="A1075" s="38" t="s">
        <v>1099</v>
      </c>
      <c r="B1075" s="66" t="n">
        <v>305</v>
      </c>
    </row>
    <row r="1076" customFormat="false" ht="12.75" hidden="true" customHeight="false" outlineLevel="2" collapsed="false">
      <c r="A1076" s="38" t="s">
        <v>1099</v>
      </c>
      <c r="B1076" s="66" t="n">
        <v>305</v>
      </c>
    </row>
    <row r="1077" customFormat="false" ht="12.75" hidden="false" customHeight="false" outlineLevel="1" collapsed="true">
      <c r="A1077" s="38" t="s">
        <v>1100</v>
      </c>
      <c r="B1077" s="66" t="n">
        <f aca="false">SUBTOTAL(9,B1074:B1076)</f>
        <v>915</v>
      </c>
    </row>
    <row r="1078" customFormat="false" ht="12.75" hidden="true" customHeight="false" outlineLevel="2" collapsed="false">
      <c r="A1078" s="38" t="s">
        <v>1101</v>
      </c>
      <c r="B1078" s="66" t="n">
        <v>1360</v>
      </c>
    </row>
    <row r="1079" customFormat="false" ht="12.75" hidden="true" customHeight="false" outlineLevel="2" collapsed="false">
      <c r="A1079" s="38" t="s">
        <v>1101</v>
      </c>
      <c r="B1079" s="66" t="n">
        <v>1360</v>
      </c>
    </row>
    <row r="1080" customFormat="false" ht="12.75" hidden="false" customHeight="false" outlineLevel="1" collapsed="true">
      <c r="A1080" s="38" t="s">
        <v>1102</v>
      </c>
      <c r="B1080" s="66" t="n">
        <f aca="false">SUBTOTAL(9,B1078:B1079)</f>
        <v>2720</v>
      </c>
    </row>
    <row r="1081" customFormat="false" ht="12.75" hidden="true" customHeight="false" outlineLevel="2" collapsed="false">
      <c r="A1081" s="38" t="s">
        <v>1103</v>
      </c>
      <c r="B1081" s="66" t="n">
        <v>302.8</v>
      </c>
    </row>
    <row r="1082" customFormat="false" ht="12.75" hidden="true" customHeight="false" outlineLevel="2" collapsed="false">
      <c r="A1082" s="38" t="s">
        <v>1103</v>
      </c>
      <c r="B1082" s="66" t="n">
        <v>302.8</v>
      </c>
    </row>
    <row r="1083" customFormat="false" ht="12.75" hidden="false" customHeight="false" outlineLevel="1" collapsed="true">
      <c r="A1083" s="38" t="s">
        <v>1104</v>
      </c>
      <c r="B1083" s="66" t="n">
        <f aca="false">SUBTOTAL(9,B1081:B1082)</f>
        <v>605.6</v>
      </c>
    </row>
    <row r="1084" customFormat="false" ht="12.75" hidden="true" customHeight="false" outlineLevel="2" collapsed="false">
      <c r="A1084" s="38" t="s">
        <v>1105</v>
      </c>
      <c r="B1084" s="66" t="n">
        <v>79.65</v>
      </c>
    </row>
    <row r="1085" customFormat="false" ht="12.75" hidden="true" customHeight="false" outlineLevel="2" collapsed="false">
      <c r="A1085" s="38" t="s">
        <v>1105</v>
      </c>
      <c r="B1085" s="66" t="n">
        <v>1420</v>
      </c>
    </row>
    <row r="1086" customFormat="false" ht="12.75" hidden="true" customHeight="false" outlineLevel="2" collapsed="false">
      <c r="A1086" s="38" t="s">
        <v>1105</v>
      </c>
      <c r="B1086" s="66" t="n">
        <v>2840</v>
      </c>
    </row>
    <row r="1087" customFormat="false" ht="12.75" hidden="false" customHeight="false" outlineLevel="1" collapsed="true">
      <c r="A1087" s="38" t="s">
        <v>1106</v>
      </c>
      <c r="B1087" s="66" t="n">
        <f aca="false">SUBTOTAL(9,B1084:B1086)</f>
        <v>4339.65</v>
      </c>
    </row>
    <row r="1088" customFormat="false" ht="12.75" hidden="true" customHeight="false" outlineLevel="2" collapsed="false">
      <c r="A1088" s="38" t="s">
        <v>1107</v>
      </c>
      <c r="B1088" s="66" t="n">
        <v>255</v>
      </c>
    </row>
    <row r="1089" customFormat="false" ht="12.75" hidden="false" customHeight="false" outlineLevel="1" collapsed="true">
      <c r="A1089" s="38" t="s">
        <v>1108</v>
      </c>
      <c r="B1089" s="66" t="n">
        <f aca="false">SUBTOTAL(9,B1088:B1088)</f>
        <v>255</v>
      </c>
    </row>
    <row r="1090" customFormat="false" ht="12.75" hidden="true" customHeight="false" outlineLevel="2" collapsed="false">
      <c r="A1090" s="38" t="s">
        <v>1109</v>
      </c>
      <c r="B1090" s="66" t="n">
        <v>80</v>
      </c>
    </row>
    <row r="1091" customFormat="false" ht="12.75" hidden="true" customHeight="false" outlineLevel="2" collapsed="false">
      <c r="A1091" s="38" t="s">
        <v>1109</v>
      </c>
      <c r="B1091" s="66" t="n">
        <v>1340</v>
      </c>
    </row>
    <row r="1092" customFormat="false" ht="12.75" hidden="true" customHeight="false" outlineLevel="2" collapsed="false">
      <c r="A1092" s="38" t="s">
        <v>1109</v>
      </c>
      <c r="B1092" s="66" t="n">
        <v>1420</v>
      </c>
    </row>
    <row r="1093" customFormat="false" ht="12.75" hidden="true" customHeight="false" outlineLevel="2" collapsed="false">
      <c r="A1093" s="38" t="s">
        <v>1109</v>
      </c>
      <c r="B1093" s="66" t="n">
        <v>1420</v>
      </c>
    </row>
    <row r="1094" customFormat="false" ht="12.75" hidden="false" customHeight="false" outlineLevel="1" collapsed="true">
      <c r="A1094" s="38" t="s">
        <v>1110</v>
      </c>
      <c r="B1094" s="66" t="n">
        <f aca="false">SUBTOTAL(9,B1090:B1093)</f>
        <v>4260</v>
      </c>
    </row>
    <row r="1095" customFormat="false" ht="12.75" hidden="true" customHeight="false" outlineLevel="2" collapsed="false">
      <c r="A1095" s="38" t="s">
        <v>1111</v>
      </c>
      <c r="B1095" s="66" t="n">
        <v>50</v>
      </c>
    </row>
    <row r="1096" customFormat="false" ht="12.75" hidden="true" customHeight="false" outlineLevel="2" collapsed="false">
      <c r="A1096" s="38" t="s">
        <v>1111</v>
      </c>
      <c r="B1096" s="66" t="n">
        <v>302.8</v>
      </c>
    </row>
    <row r="1097" customFormat="false" ht="12.75" hidden="true" customHeight="false" outlineLevel="2" collapsed="false">
      <c r="A1097" s="38" t="s">
        <v>1111</v>
      </c>
      <c r="B1097" s="66" t="n">
        <v>303</v>
      </c>
    </row>
    <row r="1098" customFormat="false" ht="12.75" hidden="true" customHeight="false" outlineLevel="2" collapsed="false">
      <c r="A1098" s="38" t="s">
        <v>1111</v>
      </c>
      <c r="B1098" s="66" t="n">
        <v>303</v>
      </c>
    </row>
    <row r="1099" customFormat="false" ht="12.75" hidden="false" customHeight="false" outlineLevel="1" collapsed="true">
      <c r="A1099" s="38" t="s">
        <v>1112</v>
      </c>
      <c r="B1099" s="66" t="n">
        <f aca="false">SUBTOTAL(9,B1095:B1098)</f>
        <v>958.8</v>
      </c>
    </row>
    <row r="1100" customFormat="false" ht="12.75" hidden="true" customHeight="false" outlineLevel="2" collapsed="false">
      <c r="A1100" s="38" t="s">
        <v>1113</v>
      </c>
      <c r="B1100" s="66" t="n">
        <v>63548.15</v>
      </c>
    </row>
    <row r="1101" customFormat="false" ht="12.75" hidden="false" customHeight="false" outlineLevel="1" collapsed="true">
      <c r="A1101" s="38" t="s">
        <v>1114</v>
      </c>
      <c r="B1101" s="66" t="n">
        <f aca="false">SUBTOTAL(9,B1100:B1100)</f>
        <v>63548.15</v>
      </c>
    </row>
    <row r="1102" customFormat="false" ht="12.75" hidden="true" customHeight="false" outlineLevel="2" collapsed="false">
      <c r="A1102" s="38" t="s">
        <v>1115</v>
      </c>
      <c r="B1102" s="66" t="n">
        <v>1420</v>
      </c>
    </row>
    <row r="1103" customFormat="false" ht="12.75" hidden="true" customHeight="false" outlineLevel="2" collapsed="false">
      <c r="A1103" s="38" t="s">
        <v>1115</v>
      </c>
      <c r="B1103" s="66" t="n">
        <v>1420</v>
      </c>
    </row>
    <row r="1104" customFormat="false" ht="12.75" hidden="true" customHeight="false" outlineLevel="2" collapsed="false">
      <c r="A1104" s="38" t="s">
        <v>1115</v>
      </c>
      <c r="B1104" s="66" t="n">
        <v>1420</v>
      </c>
    </row>
    <row r="1105" customFormat="false" ht="12.75" hidden="false" customHeight="false" outlineLevel="1" collapsed="true">
      <c r="A1105" s="38" t="s">
        <v>1116</v>
      </c>
      <c r="B1105" s="66" t="n">
        <f aca="false">SUBTOTAL(9,B1102:B1104)</f>
        <v>4260</v>
      </c>
    </row>
    <row r="1106" customFormat="false" ht="12.75" hidden="true" customHeight="false" outlineLevel="2" collapsed="false">
      <c r="A1106" s="38" t="s">
        <v>1117</v>
      </c>
      <c r="B1106" s="66" t="n">
        <v>23164.23</v>
      </c>
    </row>
    <row r="1107" customFormat="false" ht="12.75" hidden="false" customHeight="false" outlineLevel="1" collapsed="true">
      <c r="A1107" s="38" t="s">
        <v>1118</v>
      </c>
      <c r="B1107" s="66" t="n">
        <f aca="false">SUBTOTAL(9,B1106:B1106)</f>
        <v>23164.23</v>
      </c>
    </row>
    <row r="1108" customFormat="false" ht="12.75" hidden="true" customHeight="false" outlineLevel="2" collapsed="false">
      <c r="A1108" s="38" t="s">
        <v>1119</v>
      </c>
      <c r="B1108" s="66" t="n">
        <v>1700</v>
      </c>
    </row>
    <row r="1109" customFormat="false" ht="12.75" hidden="true" customHeight="false" outlineLevel="2" collapsed="false">
      <c r="A1109" s="38" t="s">
        <v>1119</v>
      </c>
      <c r="B1109" s="66" t="n">
        <v>303</v>
      </c>
    </row>
    <row r="1110" customFormat="false" ht="12.75" hidden="false" customHeight="false" outlineLevel="1" collapsed="true">
      <c r="A1110" s="38" t="s">
        <v>1120</v>
      </c>
      <c r="B1110" s="66" t="n">
        <f aca="false">SUBTOTAL(9,B1108:B1109)</f>
        <v>2003</v>
      </c>
    </row>
    <row r="1111" customFormat="false" ht="12.75" hidden="true" customHeight="false" outlineLevel="2" collapsed="false">
      <c r="A1111" s="38" t="s">
        <v>1121</v>
      </c>
      <c r="B1111" s="66" t="n">
        <v>6800</v>
      </c>
    </row>
    <row r="1112" customFormat="false" ht="12.75" hidden="false" customHeight="false" outlineLevel="1" collapsed="true">
      <c r="A1112" s="38" t="s">
        <v>1122</v>
      </c>
      <c r="B1112" s="66" t="n">
        <f aca="false">SUBTOTAL(9,B1111:B1111)</f>
        <v>6800</v>
      </c>
    </row>
    <row r="1113" customFormat="false" ht="12.75" hidden="true" customHeight="false" outlineLevel="2" collapsed="false">
      <c r="A1113" s="38" t="s">
        <v>1123</v>
      </c>
      <c r="B1113" s="66" t="n">
        <v>4020</v>
      </c>
    </row>
    <row r="1114" customFormat="false" ht="12.75" hidden="true" customHeight="false" outlineLevel="2" collapsed="false">
      <c r="A1114" s="38" t="s">
        <v>1123</v>
      </c>
      <c r="B1114" s="66" t="n">
        <v>78.03</v>
      </c>
    </row>
    <row r="1115" customFormat="false" ht="12.75" hidden="false" customHeight="false" outlineLevel="1" collapsed="true">
      <c r="A1115" s="38" t="s">
        <v>1124</v>
      </c>
      <c r="B1115" s="66" t="n">
        <f aca="false">SUBTOTAL(9,B1113:B1114)</f>
        <v>4098.03</v>
      </c>
    </row>
    <row r="1116" customFormat="false" ht="12.75" hidden="true" customHeight="false" outlineLevel="2" collapsed="false">
      <c r="A1116" s="38" t="s">
        <v>1125</v>
      </c>
      <c r="B1116" s="66" t="n">
        <v>825</v>
      </c>
    </row>
    <row r="1117" customFormat="false" ht="12.75" hidden="true" customHeight="false" outlineLevel="2" collapsed="false">
      <c r="A1117" s="38" t="s">
        <v>1125</v>
      </c>
      <c r="B1117" s="66" t="n">
        <v>1000</v>
      </c>
    </row>
    <row r="1118" customFormat="false" ht="12.75" hidden="true" customHeight="false" outlineLevel="2" collapsed="false">
      <c r="A1118" s="38" t="s">
        <v>1125</v>
      </c>
      <c r="B1118" s="66" t="n">
        <v>1000</v>
      </c>
    </row>
    <row r="1119" customFormat="false" ht="12.75" hidden="true" customHeight="false" outlineLevel="2" collapsed="false">
      <c r="A1119" s="38" t="s">
        <v>1125</v>
      </c>
      <c r="B1119" s="66" t="n">
        <v>1000</v>
      </c>
    </row>
    <row r="1120" customFormat="false" ht="12.75" hidden="true" customHeight="false" outlineLevel="2" collapsed="false">
      <c r="A1120" s="38" t="s">
        <v>1125</v>
      </c>
      <c r="B1120" s="66" t="n">
        <v>945</v>
      </c>
    </row>
    <row r="1121" customFormat="false" ht="12.75" hidden="true" customHeight="false" outlineLevel="2" collapsed="false">
      <c r="A1121" s="38" t="s">
        <v>1125</v>
      </c>
      <c r="B1121" s="66" t="n">
        <v>1315</v>
      </c>
    </row>
    <row r="1122" customFormat="false" ht="12.75" hidden="false" customHeight="false" outlineLevel="1" collapsed="true">
      <c r="A1122" s="38" t="s">
        <v>1126</v>
      </c>
      <c r="B1122" s="66" t="n">
        <f aca="false">SUBTOTAL(9,B1116:B1121)</f>
        <v>6085</v>
      </c>
    </row>
    <row r="1123" customFormat="false" ht="12.75" hidden="true" customHeight="false" outlineLevel="2" collapsed="false">
      <c r="A1123" s="38" t="s">
        <v>1127</v>
      </c>
      <c r="B1123" s="66" t="n">
        <v>349260.4</v>
      </c>
    </row>
    <row r="1124" customFormat="false" ht="12.75" hidden="false" customHeight="false" outlineLevel="1" collapsed="true">
      <c r="A1124" s="38" t="s">
        <v>1128</v>
      </c>
      <c r="B1124" s="66" t="n">
        <f aca="false">SUBTOTAL(9,B1123:B1123)</f>
        <v>349260.4</v>
      </c>
    </row>
    <row r="1125" customFormat="false" ht="12.75" hidden="true" customHeight="false" outlineLevel="2" collapsed="false">
      <c r="A1125" s="38" t="s">
        <v>1129</v>
      </c>
      <c r="B1125" s="66" t="n">
        <v>22326.05</v>
      </c>
    </row>
    <row r="1126" customFormat="false" ht="12.75" hidden="false" customHeight="false" outlineLevel="1" collapsed="true">
      <c r="A1126" s="38" t="s">
        <v>1130</v>
      </c>
      <c r="B1126" s="66" t="n">
        <f aca="false">SUBTOTAL(9,B1125:B1125)</f>
        <v>22326.05</v>
      </c>
    </row>
    <row r="1127" customFormat="false" ht="12.75" hidden="true" customHeight="false" outlineLevel="2" collapsed="false">
      <c r="A1127" s="38" t="s">
        <v>1131</v>
      </c>
      <c r="B1127" s="66" t="n">
        <v>1545</v>
      </c>
    </row>
    <row r="1128" customFormat="false" ht="12.75" hidden="true" customHeight="false" outlineLevel="2" collapsed="false">
      <c r="A1128" s="38" t="s">
        <v>1131</v>
      </c>
      <c r="B1128" s="66" t="n">
        <v>1349</v>
      </c>
    </row>
    <row r="1129" customFormat="false" ht="12.75" hidden="true" customHeight="false" outlineLevel="2" collapsed="false">
      <c r="A1129" s="38" t="s">
        <v>1131</v>
      </c>
      <c r="B1129" s="66" t="n">
        <v>1349</v>
      </c>
    </row>
    <row r="1130" customFormat="false" ht="12.75" hidden="false" customHeight="false" outlineLevel="1" collapsed="true">
      <c r="A1130" s="38" t="s">
        <v>1132</v>
      </c>
      <c r="B1130" s="66" t="n">
        <f aca="false">SUBTOTAL(9,B1127:B1129)</f>
        <v>4243</v>
      </c>
    </row>
    <row r="1131" customFormat="false" ht="12.75" hidden="true" customHeight="false" outlineLevel="2" collapsed="false">
      <c r="A1131" s="38" t="s">
        <v>1133</v>
      </c>
      <c r="B1131" s="66" t="n">
        <v>67600</v>
      </c>
    </row>
    <row r="1132" customFormat="false" ht="12.75" hidden="false" customHeight="false" outlineLevel="1" collapsed="true">
      <c r="A1132" s="38" t="s">
        <v>1134</v>
      </c>
      <c r="B1132" s="66" t="n">
        <f aca="false">SUBTOTAL(9,B1131:B1131)</f>
        <v>67600</v>
      </c>
    </row>
    <row r="1133" customFormat="false" ht="12.75" hidden="true" customHeight="false" outlineLevel="2" collapsed="false">
      <c r="A1133" s="38" t="s">
        <v>1135</v>
      </c>
      <c r="B1133" s="66" t="n">
        <v>1650</v>
      </c>
    </row>
    <row r="1134" customFormat="false" ht="12.75" hidden="false" customHeight="false" outlineLevel="1" collapsed="true">
      <c r="A1134" s="38" t="s">
        <v>1136</v>
      </c>
      <c r="B1134" s="66" t="n">
        <f aca="false">SUBTOTAL(9,B1133:B1133)</f>
        <v>1650</v>
      </c>
    </row>
    <row r="1135" customFormat="false" ht="12.75" hidden="true" customHeight="false" outlineLevel="2" collapsed="false">
      <c r="A1135" s="38" t="s">
        <v>1137</v>
      </c>
      <c r="B1135" s="66" t="n">
        <v>2243.51</v>
      </c>
    </row>
    <row r="1136" customFormat="false" ht="12.75" hidden="false" customHeight="false" outlineLevel="1" collapsed="true">
      <c r="A1136" s="38" t="s">
        <v>1138</v>
      </c>
      <c r="B1136" s="66" t="n">
        <f aca="false">SUBTOTAL(9,B1135:B1135)</f>
        <v>2243.51</v>
      </c>
    </row>
    <row r="1137" customFormat="false" ht="12.75" hidden="true" customHeight="false" outlineLevel="2" collapsed="false">
      <c r="A1137" s="38" t="s">
        <v>1139</v>
      </c>
      <c r="B1137" s="66" t="n">
        <v>1349</v>
      </c>
    </row>
    <row r="1138" customFormat="false" ht="12.75" hidden="true" customHeight="false" outlineLevel="2" collapsed="false">
      <c r="A1138" s="38" t="s">
        <v>1139</v>
      </c>
      <c r="B1138" s="66" t="n">
        <v>1349</v>
      </c>
    </row>
    <row r="1139" customFormat="false" ht="12.75" hidden="true" customHeight="false" outlineLevel="2" collapsed="false">
      <c r="A1139" s="38" t="s">
        <v>1139</v>
      </c>
      <c r="B1139" s="66" t="n">
        <v>1349</v>
      </c>
    </row>
    <row r="1140" customFormat="false" ht="12.75" hidden="false" customHeight="false" outlineLevel="1" collapsed="true">
      <c r="A1140" s="38" t="s">
        <v>1140</v>
      </c>
      <c r="B1140" s="66" t="n">
        <f aca="false">SUBTOTAL(9,B1137:B1139)</f>
        <v>4047</v>
      </c>
    </row>
    <row r="1141" customFormat="false" ht="12.75" hidden="true" customHeight="false" outlineLevel="2" collapsed="false">
      <c r="A1141" s="38" t="s">
        <v>1141</v>
      </c>
      <c r="B1141" s="66" t="n">
        <v>6500</v>
      </c>
    </row>
    <row r="1142" customFormat="false" ht="12.75" hidden="false" customHeight="false" outlineLevel="1" collapsed="true">
      <c r="A1142" s="38" t="s">
        <v>1142</v>
      </c>
      <c r="B1142" s="66" t="n">
        <f aca="false">SUBTOTAL(9,B1141:B1141)</f>
        <v>6500</v>
      </c>
    </row>
    <row r="1143" customFormat="false" ht="12.75" hidden="true" customHeight="false" outlineLevel="2" collapsed="false">
      <c r="A1143" s="38" t="s">
        <v>1143</v>
      </c>
      <c r="B1143" s="66" t="n">
        <v>303</v>
      </c>
    </row>
    <row r="1144" customFormat="false" ht="12.75" hidden="true" customHeight="false" outlineLevel="2" collapsed="false">
      <c r="A1144" s="38" t="s">
        <v>1143</v>
      </c>
      <c r="B1144" s="66" t="n">
        <v>303</v>
      </c>
    </row>
    <row r="1145" customFormat="false" ht="12.75" hidden="true" customHeight="false" outlineLevel="2" collapsed="false">
      <c r="A1145" s="38" t="s">
        <v>1143</v>
      </c>
      <c r="B1145" s="66" t="n">
        <v>303</v>
      </c>
    </row>
    <row r="1146" customFormat="false" ht="12.75" hidden="false" customHeight="false" outlineLevel="1" collapsed="true">
      <c r="A1146" s="38" t="s">
        <v>1144</v>
      </c>
      <c r="B1146" s="66" t="n">
        <f aca="false">SUBTOTAL(9,B1143:B1145)</f>
        <v>909</v>
      </c>
    </row>
    <row r="1147" customFormat="false" ht="12.75" hidden="true" customHeight="false" outlineLevel="2" collapsed="false">
      <c r="A1147" s="38" t="s">
        <v>1145</v>
      </c>
      <c r="B1147" s="66" t="n">
        <v>303</v>
      </c>
    </row>
    <row r="1148" customFormat="false" ht="12.75" hidden="true" customHeight="false" outlineLevel="2" collapsed="false">
      <c r="A1148" s="38" t="s">
        <v>1145</v>
      </c>
      <c r="B1148" s="66" t="n">
        <v>303</v>
      </c>
    </row>
    <row r="1149" customFormat="false" ht="12.75" hidden="true" customHeight="false" outlineLevel="2" collapsed="false">
      <c r="A1149" s="43" t="s">
        <v>1145</v>
      </c>
      <c r="B1149" s="66" t="n">
        <v>303</v>
      </c>
    </row>
    <row r="1150" customFormat="false" ht="12.75" hidden="false" customHeight="false" outlineLevel="1" collapsed="true">
      <c r="A1150" s="43" t="s">
        <v>1146</v>
      </c>
      <c r="B1150" s="66" t="n">
        <f aca="false">SUBTOTAL(9,B1147:B1149)</f>
        <v>909</v>
      </c>
    </row>
    <row r="1151" customFormat="false" ht="12.75" hidden="true" customHeight="false" outlineLevel="2" collapsed="false">
      <c r="A1151" s="38" t="s">
        <v>1147</v>
      </c>
      <c r="B1151" s="66" t="n">
        <v>270</v>
      </c>
    </row>
    <row r="1152" customFormat="false" ht="12.75" hidden="true" customHeight="false" outlineLevel="2" collapsed="false">
      <c r="A1152" s="38" t="s">
        <v>1147</v>
      </c>
      <c r="B1152" s="66" t="n">
        <v>310</v>
      </c>
    </row>
    <row r="1153" customFormat="false" ht="12.75" hidden="true" customHeight="false" outlineLevel="2" collapsed="false">
      <c r="A1153" s="38" t="s">
        <v>1147</v>
      </c>
      <c r="B1153" s="66" t="n">
        <v>305</v>
      </c>
    </row>
    <row r="1154" customFormat="false" ht="12.75" hidden="false" customHeight="false" outlineLevel="1" collapsed="true">
      <c r="A1154" s="38" t="s">
        <v>1148</v>
      </c>
      <c r="B1154" s="66" t="n">
        <f aca="false">SUBTOTAL(9,B1151:B1153)</f>
        <v>885</v>
      </c>
    </row>
    <row r="1155" customFormat="false" ht="12.75" hidden="true" customHeight="false" outlineLevel="2" collapsed="false">
      <c r="A1155" s="38" t="s">
        <v>1149</v>
      </c>
      <c r="B1155" s="66" t="n">
        <v>1349</v>
      </c>
    </row>
    <row r="1156" customFormat="false" ht="12.75" hidden="true" customHeight="false" outlineLevel="2" collapsed="false">
      <c r="A1156" s="38" t="s">
        <v>1149</v>
      </c>
      <c r="B1156" s="66" t="n">
        <v>1349</v>
      </c>
    </row>
    <row r="1157" customFormat="false" ht="12.75" hidden="true" customHeight="false" outlineLevel="2" collapsed="false">
      <c r="A1157" s="38" t="s">
        <v>1149</v>
      </c>
      <c r="B1157" s="66" t="n">
        <v>1349</v>
      </c>
    </row>
    <row r="1158" customFormat="false" ht="12.75" hidden="false" customHeight="false" outlineLevel="1" collapsed="true">
      <c r="A1158" s="38" t="s">
        <v>1150</v>
      </c>
      <c r="B1158" s="66" t="n">
        <f aca="false">SUBTOTAL(9,B1155:B1157)</f>
        <v>4047</v>
      </c>
    </row>
    <row r="1159" customFormat="false" ht="12.75" hidden="true" customHeight="false" outlineLevel="2" collapsed="false">
      <c r="A1159" s="38" t="s">
        <v>1151</v>
      </c>
      <c r="B1159" s="66" t="n">
        <v>11577.8</v>
      </c>
    </row>
    <row r="1160" customFormat="false" ht="12.75" hidden="true" customHeight="false" outlineLevel="2" collapsed="false">
      <c r="A1160" s="38" t="s">
        <v>1151</v>
      </c>
      <c r="B1160" s="66" t="n">
        <v>12024.88</v>
      </c>
    </row>
    <row r="1161" customFormat="false" ht="12.75" hidden="false" customHeight="false" outlineLevel="1" collapsed="true">
      <c r="A1161" s="38" t="s">
        <v>1152</v>
      </c>
      <c r="B1161" s="66" t="n">
        <f aca="false">SUBTOTAL(9,B1159:B1160)</f>
        <v>23602.68</v>
      </c>
    </row>
    <row r="1162" customFormat="false" ht="12.75" hidden="true" customHeight="false" outlineLevel="2" collapsed="false">
      <c r="A1162" s="38" t="s">
        <v>1153</v>
      </c>
      <c r="B1162" s="66" t="n">
        <v>1314</v>
      </c>
    </row>
    <row r="1163" customFormat="false" ht="12.75" hidden="true" customHeight="false" outlineLevel="2" collapsed="false">
      <c r="A1163" s="38" t="s">
        <v>1153</v>
      </c>
      <c r="B1163" s="66" t="n">
        <v>1506</v>
      </c>
    </row>
    <row r="1164" customFormat="false" ht="12.75" hidden="true" customHeight="false" outlineLevel="2" collapsed="false">
      <c r="A1164" s="38" t="s">
        <v>1153</v>
      </c>
      <c r="B1164" s="66" t="n">
        <v>1317</v>
      </c>
    </row>
    <row r="1165" customFormat="false" ht="12.75" hidden="false" customHeight="false" outlineLevel="1" collapsed="true">
      <c r="A1165" s="38" t="s">
        <v>1154</v>
      </c>
      <c r="B1165" s="66" t="n">
        <f aca="false">SUBTOTAL(9,B1162:B1164)</f>
        <v>4137</v>
      </c>
    </row>
    <row r="1166" customFormat="false" ht="12.75" hidden="true" customHeight="false" outlineLevel="2" collapsed="false">
      <c r="A1166" s="38" t="s">
        <v>1155</v>
      </c>
      <c r="B1166" s="66" t="n">
        <v>1420</v>
      </c>
    </row>
    <row r="1167" customFormat="false" ht="12.75" hidden="true" customHeight="false" outlineLevel="2" collapsed="false">
      <c r="A1167" s="67" t="s">
        <v>1155</v>
      </c>
      <c r="B1167" s="66" t="n">
        <v>1420</v>
      </c>
    </row>
    <row r="1168" customFormat="false" ht="12.75" hidden="true" customHeight="false" outlineLevel="2" collapsed="false">
      <c r="A1168" s="38" t="s">
        <v>1155</v>
      </c>
      <c r="B1168" s="66" t="n">
        <v>1420</v>
      </c>
    </row>
    <row r="1169" customFormat="false" ht="12.75" hidden="false" customHeight="false" outlineLevel="1" collapsed="true">
      <c r="A1169" s="38" t="s">
        <v>1156</v>
      </c>
      <c r="B1169" s="66" t="n">
        <f aca="false">SUBTOTAL(9,B1166:B1168)</f>
        <v>4260</v>
      </c>
    </row>
    <row r="1170" customFormat="false" ht="12.75" hidden="true" customHeight="false" outlineLevel="2" collapsed="false">
      <c r="A1170" s="38" t="s">
        <v>1157</v>
      </c>
      <c r="B1170" s="66" t="n">
        <v>1235</v>
      </c>
    </row>
    <row r="1171" customFormat="false" ht="12.75" hidden="true" customHeight="false" outlineLevel="2" collapsed="false">
      <c r="A1171" s="38" t="s">
        <v>1157</v>
      </c>
      <c r="B1171" s="66" t="n">
        <v>3149</v>
      </c>
    </row>
    <row r="1172" customFormat="false" ht="12.75" hidden="true" customHeight="false" outlineLevel="2" collapsed="false">
      <c r="A1172" s="38" t="s">
        <v>1157</v>
      </c>
      <c r="B1172" s="66" t="n">
        <v>1349</v>
      </c>
    </row>
    <row r="1173" customFormat="false" ht="12.75" hidden="false" customHeight="false" outlineLevel="1" collapsed="true">
      <c r="A1173" s="38" t="s">
        <v>1158</v>
      </c>
      <c r="B1173" s="66" t="n">
        <f aca="false">SUBTOTAL(9,B1170:B1172)</f>
        <v>5733</v>
      </c>
    </row>
    <row r="1174" customFormat="false" ht="12.75" hidden="true" customHeight="false" outlineLevel="2" collapsed="false">
      <c r="A1174" s="38" t="s">
        <v>1159</v>
      </c>
      <c r="B1174" s="66" t="n">
        <v>1420</v>
      </c>
    </row>
    <row r="1175" customFormat="false" ht="12.75" hidden="true" customHeight="false" outlineLevel="2" collapsed="false">
      <c r="A1175" s="38" t="s">
        <v>1159</v>
      </c>
      <c r="B1175" s="66" t="n">
        <v>1420</v>
      </c>
    </row>
    <row r="1176" customFormat="false" ht="12.75" hidden="true" customHeight="false" outlineLevel="2" collapsed="false">
      <c r="A1176" s="38" t="s">
        <v>1159</v>
      </c>
      <c r="B1176" s="66" t="n">
        <v>1420</v>
      </c>
    </row>
    <row r="1177" customFormat="false" ht="12.75" hidden="false" customHeight="false" outlineLevel="1" collapsed="true">
      <c r="A1177" s="38" t="s">
        <v>1160</v>
      </c>
      <c r="B1177" s="66" t="n">
        <f aca="false">SUBTOTAL(9,B1174:B1176)</f>
        <v>4260</v>
      </c>
    </row>
    <row r="1178" customFormat="false" ht="12.75" hidden="true" customHeight="false" outlineLevel="2" collapsed="false">
      <c r="A1178" s="38" t="s">
        <v>1161</v>
      </c>
      <c r="B1178" s="66" t="n">
        <v>1420</v>
      </c>
    </row>
    <row r="1179" customFormat="false" ht="12.75" hidden="true" customHeight="false" outlineLevel="2" collapsed="false">
      <c r="A1179" s="38" t="s">
        <v>1161</v>
      </c>
      <c r="B1179" s="66" t="n">
        <v>1420</v>
      </c>
    </row>
    <row r="1180" customFormat="false" ht="12.75" hidden="true" customHeight="false" outlineLevel="2" collapsed="false">
      <c r="A1180" s="38" t="s">
        <v>1161</v>
      </c>
      <c r="B1180" s="66" t="n">
        <v>1420</v>
      </c>
    </row>
    <row r="1181" customFormat="false" ht="12.75" hidden="false" customHeight="false" outlineLevel="1" collapsed="true">
      <c r="A1181" s="38" t="s">
        <v>1162</v>
      </c>
      <c r="B1181" s="66" t="n">
        <f aca="false">SUBTOTAL(9,B1178:B1180)</f>
        <v>4260</v>
      </c>
    </row>
    <row r="1182" customFormat="false" ht="12.75" hidden="true" customHeight="false" outlineLevel="2" collapsed="false">
      <c r="A1182" s="38" t="s">
        <v>1163</v>
      </c>
      <c r="B1182" s="66" t="n">
        <v>1350</v>
      </c>
    </row>
    <row r="1183" customFormat="false" ht="12.75" hidden="true" customHeight="false" outlineLevel="2" collapsed="false">
      <c r="A1183" s="38" t="s">
        <v>1163</v>
      </c>
      <c r="B1183" s="66" t="n">
        <v>1349</v>
      </c>
    </row>
    <row r="1184" customFormat="false" ht="12.75" hidden="true" customHeight="false" outlineLevel="2" collapsed="false">
      <c r="A1184" s="38" t="s">
        <v>1163</v>
      </c>
      <c r="B1184" s="66" t="n">
        <v>1274</v>
      </c>
    </row>
    <row r="1185" customFormat="false" ht="12.75" hidden="false" customHeight="false" outlineLevel="1" collapsed="true">
      <c r="A1185" s="38" t="s">
        <v>1164</v>
      </c>
      <c r="B1185" s="66" t="n">
        <f aca="false">SUBTOTAL(9,B1182:B1184)</f>
        <v>3973</v>
      </c>
    </row>
    <row r="1186" customFormat="false" ht="12.75" hidden="true" customHeight="false" outlineLevel="2" collapsed="false">
      <c r="A1186" s="38" t="s">
        <v>1165</v>
      </c>
      <c r="B1186" s="66" t="n">
        <v>1420</v>
      </c>
    </row>
    <row r="1187" customFormat="false" ht="12.75" hidden="true" customHeight="false" outlineLevel="2" collapsed="false">
      <c r="A1187" s="38" t="s">
        <v>1165</v>
      </c>
      <c r="B1187" s="66" t="n">
        <v>1420</v>
      </c>
    </row>
    <row r="1188" customFormat="false" ht="12.75" hidden="true" customHeight="false" outlineLevel="2" collapsed="false">
      <c r="A1188" s="38" t="s">
        <v>1165</v>
      </c>
      <c r="B1188" s="66" t="n">
        <v>1420</v>
      </c>
    </row>
    <row r="1189" customFormat="false" ht="12.75" hidden="false" customHeight="false" outlineLevel="1" collapsed="true">
      <c r="A1189" s="38" t="s">
        <v>1166</v>
      </c>
      <c r="B1189" s="66" t="n">
        <f aca="false">SUBTOTAL(9,B1186:B1188)</f>
        <v>4260</v>
      </c>
    </row>
    <row r="1190" customFormat="false" ht="12.75" hidden="true" customHeight="false" outlineLevel="2" collapsed="false">
      <c r="A1190" s="38" t="s">
        <v>1167</v>
      </c>
      <c r="B1190" s="66" t="n">
        <v>1349</v>
      </c>
    </row>
    <row r="1191" customFormat="false" ht="12.75" hidden="true" customHeight="false" outlineLevel="2" collapsed="false">
      <c r="A1191" s="38" t="s">
        <v>1167</v>
      </c>
      <c r="B1191" s="66" t="n">
        <v>1349</v>
      </c>
    </row>
    <row r="1192" customFormat="false" ht="12.75" hidden="true" customHeight="false" outlineLevel="2" collapsed="false">
      <c r="A1192" s="38" t="s">
        <v>1167</v>
      </c>
      <c r="B1192" s="66" t="n">
        <v>1273</v>
      </c>
    </row>
    <row r="1193" customFormat="false" ht="12.75" hidden="false" customHeight="false" outlineLevel="1" collapsed="true">
      <c r="A1193" s="38" t="s">
        <v>1168</v>
      </c>
      <c r="B1193" s="66" t="n">
        <f aca="false">SUBTOTAL(9,B1190:B1192)</f>
        <v>3971</v>
      </c>
    </row>
    <row r="1194" customFormat="false" ht="12.75" hidden="true" customHeight="false" outlineLevel="2" collapsed="false">
      <c r="A1194" s="38" t="s">
        <v>1169</v>
      </c>
      <c r="B1194" s="66" t="n">
        <v>1420</v>
      </c>
    </row>
    <row r="1195" customFormat="false" ht="12.75" hidden="true" customHeight="false" outlineLevel="2" collapsed="false">
      <c r="A1195" s="38" t="s">
        <v>1169</v>
      </c>
      <c r="B1195" s="66" t="n">
        <v>1420</v>
      </c>
    </row>
    <row r="1196" customFormat="false" ht="12.75" hidden="true" customHeight="false" outlineLevel="2" collapsed="false">
      <c r="A1196" s="38" t="s">
        <v>1169</v>
      </c>
      <c r="B1196" s="66" t="n">
        <v>1420</v>
      </c>
    </row>
    <row r="1197" customFormat="false" ht="12.75" hidden="false" customHeight="false" outlineLevel="1" collapsed="true">
      <c r="A1197" s="38" t="s">
        <v>1170</v>
      </c>
      <c r="B1197" s="66" t="n">
        <f aca="false">SUBTOTAL(9,B1194:B1196)</f>
        <v>4260</v>
      </c>
    </row>
    <row r="1198" customFormat="false" ht="12.75" hidden="true" customHeight="false" outlineLevel="2" collapsed="false">
      <c r="A1198" s="38" t="s">
        <v>1171</v>
      </c>
      <c r="B1198" s="66" t="n">
        <v>1420</v>
      </c>
    </row>
    <row r="1199" customFormat="false" ht="12.75" hidden="true" customHeight="false" outlineLevel="2" collapsed="false">
      <c r="A1199" s="38" t="s">
        <v>1171</v>
      </c>
      <c r="B1199" s="66" t="n">
        <v>1420</v>
      </c>
    </row>
    <row r="1200" customFormat="false" ht="12.75" hidden="true" customHeight="false" outlineLevel="2" collapsed="false">
      <c r="A1200" s="38" t="s">
        <v>1171</v>
      </c>
      <c r="B1200" s="66" t="n">
        <v>1420</v>
      </c>
    </row>
    <row r="1201" customFormat="false" ht="12.75" hidden="false" customHeight="false" outlineLevel="1" collapsed="true">
      <c r="A1201" s="38" t="s">
        <v>1172</v>
      </c>
      <c r="B1201" s="66" t="n">
        <f aca="false">SUBTOTAL(9,B1198:B1200)</f>
        <v>4260</v>
      </c>
    </row>
    <row r="1202" customFormat="false" ht="12.75" hidden="true" customHeight="false" outlineLevel="2" collapsed="false">
      <c r="A1202" s="38" t="s">
        <v>1173</v>
      </c>
      <c r="B1202" s="66" t="n">
        <v>390.5</v>
      </c>
    </row>
    <row r="1203" customFormat="false" ht="12.75" hidden="true" customHeight="false" outlineLevel="2" collapsed="false">
      <c r="A1203" s="38" t="s">
        <v>1173</v>
      </c>
      <c r="B1203" s="66" t="n">
        <v>1349</v>
      </c>
    </row>
    <row r="1204" customFormat="false" ht="12.75" hidden="false" customHeight="false" outlineLevel="1" collapsed="true">
      <c r="A1204" s="38" t="s">
        <v>1174</v>
      </c>
      <c r="B1204" s="66" t="n">
        <f aca="false">SUBTOTAL(9,B1202:B1203)</f>
        <v>1739.5</v>
      </c>
    </row>
    <row r="1205" customFormat="false" ht="12.75" hidden="true" customHeight="false" outlineLevel="2" collapsed="false">
      <c r="A1205" s="38" t="s">
        <v>1175</v>
      </c>
      <c r="B1205" s="66" t="n">
        <v>29603</v>
      </c>
    </row>
    <row r="1206" customFormat="false" ht="12.75" hidden="false" customHeight="false" outlineLevel="1" collapsed="true">
      <c r="A1206" s="38" t="s">
        <v>1176</v>
      </c>
      <c r="B1206" s="66" t="n">
        <f aca="false">SUBTOTAL(9,B1205:B1205)</f>
        <v>29603</v>
      </c>
    </row>
    <row r="1207" customFormat="false" ht="12.75" hidden="true" customHeight="false" outlineLevel="2" collapsed="false">
      <c r="A1207" s="38" t="s">
        <v>1177</v>
      </c>
      <c r="B1207" s="66" t="n">
        <v>1349</v>
      </c>
    </row>
    <row r="1208" customFormat="false" ht="12.75" hidden="true" customHeight="false" outlineLevel="2" collapsed="false">
      <c r="A1208" s="38" t="s">
        <v>1177</v>
      </c>
      <c r="B1208" s="66" t="n">
        <v>1349</v>
      </c>
    </row>
    <row r="1209" customFormat="false" ht="12.75" hidden="true" customHeight="false" outlineLevel="2" collapsed="false">
      <c r="A1209" s="38" t="s">
        <v>1177</v>
      </c>
      <c r="B1209" s="66" t="n">
        <v>1349</v>
      </c>
    </row>
    <row r="1210" customFormat="false" ht="12.75" hidden="false" customHeight="false" outlineLevel="1" collapsed="true">
      <c r="A1210" s="38" t="s">
        <v>1178</v>
      </c>
      <c r="B1210" s="66" t="n">
        <f aca="false">SUBTOTAL(9,B1207:B1209)</f>
        <v>4047</v>
      </c>
    </row>
    <row r="1211" customFormat="false" ht="12.75" hidden="true" customHeight="false" outlineLevel="2" collapsed="false">
      <c r="A1211" s="38" t="s">
        <v>1179</v>
      </c>
      <c r="B1211" s="66" t="n">
        <v>1420</v>
      </c>
    </row>
    <row r="1212" customFormat="false" ht="12.75" hidden="false" customHeight="false" outlineLevel="1" collapsed="true">
      <c r="A1212" s="38" t="s">
        <v>1180</v>
      </c>
      <c r="B1212" s="66" t="n">
        <f aca="false">SUBTOTAL(9,B1211:B1211)</f>
        <v>1420</v>
      </c>
    </row>
    <row r="1213" customFormat="false" ht="12.75" hidden="true" customHeight="false" outlineLevel="2" collapsed="false">
      <c r="A1213" s="38" t="s">
        <v>1181</v>
      </c>
      <c r="B1213" s="66" t="n">
        <v>1016.64</v>
      </c>
    </row>
    <row r="1214" customFormat="false" ht="12.75" hidden="true" customHeight="false" outlineLevel="2" collapsed="false">
      <c r="A1214" s="38" t="s">
        <v>1181</v>
      </c>
      <c r="B1214" s="66" t="n">
        <v>1430</v>
      </c>
    </row>
    <row r="1215" customFormat="false" ht="12.75" hidden="true" customHeight="false" outlineLevel="2" collapsed="false">
      <c r="A1215" s="38" t="s">
        <v>1181</v>
      </c>
      <c r="B1215" s="66" t="n">
        <v>1420</v>
      </c>
    </row>
    <row r="1216" customFormat="false" ht="12.75" hidden="false" customHeight="false" outlineLevel="1" collapsed="true">
      <c r="A1216" s="38" t="s">
        <v>1182</v>
      </c>
      <c r="B1216" s="66" t="n">
        <f aca="false">SUBTOTAL(9,B1213:B1215)</f>
        <v>3866.64</v>
      </c>
    </row>
    <row r="1217" customFormat="false" ht="12.75" hidden="true" customHeight="false" outlineLevel="2" collapsed="false">
      <c r="A1217" s="38" t="s">
        <v>1183</v>
      </c>
      <c r="B1217" s="66" t="n">
        <v>1580</v>
      </c>
    </row>
    <row r="1218" customFormat="false" ht="12.75" hidden="false" customHeight="false" outlineLevel="1" collapsed="true">
      <c r="A1218" s="38" t="s">
        <v>1184</v>
      </c>
      <c r="B1218" s="66" t="n">
        <f aca="false">SUBTOTAL(9,B1217:B1217)</f>
        <v>1580</v>
      </c>
    </row>
    <row r="1219" customFormat="false" ht="12.75" hidden="true" customHeight="false" outlineLevel="2" collapsed="false">
      <c r="A1219" s="38" t="s">
        <v>1185</v>
      </c>
      <c r="B1219" s="66" t="n">
        <v>1420</v>
      </c>
    </row>
    <row r="1220" customFormat="false" ht="12.75" hidden="true" customHeight="false" outlineLevel="2" collapsed="false">
      <c r="A1220" s="38" t="s">
        <v>1185</v>
      </c>
      <c r="B1220" s="66" t="n">
        <v>1420</v>
      </c>
    </row>
    <row r="1221" customFormat="false" ht="12.75" hidden="true" customHeight="false" outlineLevel="2" collapsed="false">
      <c r="A1221" s="38" t="s">
        <v>1185</v>
      </c>
      <c r="B1221" s="66" t="n">
        <v>1420</v>
      </c>
    </row>
    <row r="1222" customFormat="false" ht="12.75" hidden="false" customHeight="false" outlineLevel="1" collapsed="true">
      <c r="A1222" s="38" t="s">
        <v>1186</v>
      </c>
      <c r="B1222" s="66" t="n">
        <f aca="false">SUBTOTAL(9,B1219:B1221)</f>
        <v>4260</v>
      </c>
    </row>
    <row r="1223" customFormat="false" ht="12.75" hidden="true" customHeight="false" outlineLevel="2" collapsed="false">
      <c r="A1223" s="38" t="s">
        <v>1187</v>
      </c>
      <c r="B1223" s="66" t="n">
        <v>1420</v>
      </c>
    </row>
    <row r="1224" customFormat="false" ht="12.75" hidden="true" customHeight="false" outlineLevel="2" collapsed="false">
      <c r="A1224" s="38" t="s">
        <v>1187</v>
      </c>
      <c r="B1224" s="66" t="n">
        <v>1420</v>
      </c>
    </row>
    <row r="1225" customFormat="false" ht="12.75" hidden="true" customHeight="false" outlineLevel="2" collapsed="false">
      <c r="A1225" s="38" t="s">
        <v>1187</v>
      </c>
      <c r="B1225" s="66" t="n">
        <v>1420</v>
      </c>
    </row>
    <row r="1226" customFormat="false" ht="12.75" hidden="false" customHeight="false" outlineLevel="1" collapsed="true">
      <c r="A1226" s="38" t="s">
        <v>1188</v>
      </c>
      <c r="B1226" s="66" t="n">
        <f aca="false">SUBTOTAL(9,B1223:B1225)</f>
        <v>4260</v>
      </c>
    </row>
    <row r="1227" customFormat="false" ht="12.75" hidden="true" customHeight="false" outlineLevel="2" collapsed="false">
      <c r="A1227" s="38" t="s">
        <v>1189</v>
      </c>
      <c r="B1227" s="66" t="n">
        <v>1420</v>
      </c>
    </row>
    <row r="1228" customFormat="false" ht="12.75" hidden="true" customHeight="false" outlineLevel="2" collapsed="false">
      <c r="A1228" s="38" t="s">
        <v>1189</v>
      </c>
      <c r="B1228" s="66" t="n">
        <v>1420</v>
      </c>
    </row>
    <row r="1229" customFormat="false" ht="12.75" hidden="true" customHeight="false" outlineLevel="2" collapsed="false">
      <c r="A1229" s="38" t="s">
        <v>1189</v>
      </c>
      <c r="B1229" s="66" t="n">
        <v>1420</v>
      </c>
    </row>
    <row r="1230" customFormat="false" ht="12.75" hidden="false" customHeight="false" outlineLevel="1" collapsed="true">
      <c r="A1230" s="38" t="s">
        <v>1190</v>
      </c>
      <c r="B1230" s="66" t="n">
        <f aca="false">SUBTOTAL(9,B1227:B1229)</f>
        <v>4260</v>
      </c>
    </row>
    <row r="1231" customFormat="false" ht="12.75" hidden="true" customHeight="false" outlineLevel="2" collapsed="false">
      <c r="A1231" s="38" t="s">
        <v>1191</v>
      </c>
      <c r="B1231" s="66" t="n">
        <v>10000</v>
      </c>
    </row>
    <row r="1232" customFormat="false" ht="12.75" hidden="false" customHeight="false" outlineLevel="1" collapsed="true">
      <c r="A1232" s="38" t="s">
        <v>1192</v>
      </c>
      <c r="B1232" s="66" t="n">
        <f aca="false">SUBTOTAL(9,B1231:B1231)</f>
        <v>10000</v>
      </c>
    </row>
    <row r="1233" customFormat="false" ht="12.75" hidden="true" customHeight="false" outlineLevel="2" collapsed="false">
      <c r="A1233" s="38" t="s">
        <v>1193</v>
      </c>
      <c r="B1233" s="66" t="n">
        <v>78525.91</v>
      </c>
    </row>
    <row r="1234" customFormat="false" ht="12.75" hidden="false" customHeight="false" outlineLevel="1" collapsed="true">
      <c r="A1234" s="38" t="s">
        <v>1194</v>
      </c>
      <c r="B1234" s="66" t="n">
        <f aca="false">SUBTOTAL(9,B1233:B1233)</f>
        <v>78525.91</v>
      </c>
    </row>
    <row r="1235" customFormat="false" ht="12.75" hidden="true" customHeight="false" outlineLevel="2" collapsed="false">
      <c r="A1235" s="38" t="s">
        <v>1195</v>
      </c>
      <c r="B1235" s="66" t="n">
        <v>248.1</v>
      </c>
    </row>
    <row r="1236" customFormat="false" ht="12.75" hidden="true" customHeight="false" outlineLevel="2" collapsed="false">
      <c r="A1236" s="38" t="s">
        <v>1195</v>
      </c>
      <c r="B1236" s="66" t="n">
        <v>248.1</v>
      </c>
    </row>
    <row r="1237" customFormat="false" ht="12.75" hidden="false" customHeight="false" outlineLevel="1" collapsed="true">
      <c r="A1237" s="38" t="s">
        <v>1196</v>
      </c>
      <c r="B1237" s="66" t="n">
        <f aca="false">SUBTOTAL(9,B1235:B1236)</f>
        <v>496.2</v>
      </c>
    </row>
    <row r="1238" customFormat="false" ht="12.75" hidden="true" customHeight="false" outlineLevel="2" collapsed="false">
      <c r="A1238" s="38" t="s">
        <v>1197</v>
      </c>
      <c r="B1238" s="66" t="n">
        <v>310</v>
      </c>
    </row>
    <row r="1239" customFormat="false" ht="12.75" hidden="true" customHeight="false" outlineLevel="2" collapsed="false">
      <c r="A1239" s="38" t="s">
        <v>1197</v>
      </c>
      <c r="B1239" s="66" t="n">
        <v>302.8</v>
      </c>
    </row>
    <row r="1240" customFormat="false" ht="12.75" hidden="true" customHeight="false" outlineLevel="2" collapsed="false">
      <c r="A1240" s="38" t="s">
        <v>1197</v>
      </c>
      <c r="B1240" s="66" t="n">
        <v>302.8</v>
      </c>
    </row>
    <row r="1241" customFormat="false" ht="12.75" hidden="false" customHeight="false" outlineLevel="1" collapsed="true">
      <c r="A1241" s="38" t="s">
        <v>1198</v>
      </c>
      <c r="B1241" s="66" t="n">
        <f aca="false">SUBTOTAL(9,B1238:B1240)</f>
        <v>915.6</v>
      </c>
    </row>
    <row r="1242" customFormat="false" ht="12.75" hidden="true" customHeight="false" outlineLevel="2" collapsed="false">
      <c r="A1242" s="38" t="s">
        <v>1199</v>
      </c>
      <c r="B1242" s="66" t="n">
        <v>25456.85</v>
      </c>
    </row>
    <row r="1243" customFormat="false" ht="12.75" hidden="false" customHeight="false" outlineLevel="1" collapsed="true">
      <c r="A1243" s="38" t="s">
        <v>1200</v>
      </c>
      <c r="B1243" s="66" t="n">
        <f aca="false">SUBTOTAL(9,B1242:B1242)</f>
        <v>25456.85</v>
      </c>
    </row>
    <row r="1244" customFormat="false" ht="12.75" hidden="true" customHeight="false" outlineLevel="2" collapsed="false">
      <c r="A1244" s="38" t="s">
        <v>1201</v>
      </c>
      <c r="B1244" s="66" t="n">
        <v>1335.99</v>
      </c>
    </row>
    <row r="1245" customFormat="false" ht="12.75" hidden="false" customHeight="false" outlineLevel="1" collapsed="true">
      <c r="A1245" s="38" t="s">
        <v>1202</v>
      </c>
      <c r="B1245" s="66" t="n">
        <f aca="false">SUBTOTAL(9,B1244:B1244)</f>
        <v>1335.99</v>
      </c>
    </row>
    <row r="1246" customFormat="false" ht="12.75" hidden="true" customHeight="false" outlineLevel="2" collapsed="false">
      <c r="A1246" s="38" t="s">
        <v>1203</v>
      </c>
      <c r="B1246" s="66" t="n">
        <v>1420</v>
      </c>
    </row>
    <row r="1247" customFormat="false" ht="12.75" hidden="true" customHeight="false" outlineLevel="2" collapsed="false">
      <c r="A1247" s="38" t="s">
        <v>1203</v>
      </c>
      <c r="B1247" s="66" t="n">
        <v>1420</v>
      </c>
    </row>
    <row r="1248" customFormat="false" ht="12.75" hidden="true" customHeight="false" outlineLevel="2" collapsed="false">
      <c r="A1248" s="38" t="s">
        <v>1203</v>
      </c>
      <c r="B1248" s="66" t="n">
        <v>1420</v>
      </c>
    </row>
    <row r="1249" customFormat="false" ht="12.75" hidden="false" customHeight="false" outlineLevel="1" collapsed="true">
      <c r="A1249" s="38" t="s">
        <v>1204</v>
      </c>
      <c r="B1249" s="66" t="n">
        <f aca="false">SUBTOTAL(9,B1246:B1248)</f>
        <v>4260</v>
      </c>
    </row>
    <row r="1250" customFormat="false" ht="12.75" hidden="true" customHeight="false" outlineLevel="2" collapsed="false">
      <c r="A1250" s="38" t="s">
        <v>1205</v>
      </c>
      <c r="B1250" s="66" t="n">
        <v>1420</v>
      </c>
    </row>
    <row r="1251" customFormat="false" ht="12.75" hidden="true" customHeight="false" outlineLevel="2" collapsed="false">
      <c r="A1251" s="38" t="s">
        <v>1205</v>
      </c>
      <c r="B1251" s="66" t="n">
        <v>1420</v>
      </c>
    </row>
    <row r="1252" customFormat="false" ht="12.75" hidden="true" customHeight="false" outlineLevel="2" collapsed="false">
      <c r="A1252" s="38" t="s">
        <v>1205</v>
      </c>
      <c r="B1252" s="66" t="n">
        <v>1420</v>
      </c>
    </row>
    <row r="1253" customFormat="false" ht="12.75" hidden="false" customHeight="false" outlineLevel="1" collapsed="true">
      <c r="A1253" s="38" t="s">
        <v>1206</v>
      </c>
      <c r="B1253" s="66" t="n">
        <f aca="false">SUBTOTAL(9,B1250:B1252)</f>
        <v>4260</v>
      </c>
    </row>
    <row r="1254" customFormat="false" ht="12.75" hidden="true" customHeight="false" outlineLevel="2" collapsed="false">
      <c r="A1254" s="38" t="s">
        <v>1207</v>
      </c>
      <c r="B1254" s="66" t="n">
        <v>1349</v>
      </c>
    </row>
    <row r="1255" customFormat="false" ht="12.75" hidden="true" customHeight="false" outlineLevel="2" collapsed="false">
      <c r="A1255" s="38" t="s">
        <v>1207</v>
      </c>
      <c r="B1255" s="66" t="n">
        <v>1349</v>
      </c>
    </row>
    <row r="1256" customFormat="false" ht="12.75" hidden="true" customHeight="false" outlineLevel="2" collapsed="false">
      <c r="A1256" s="38" t="s">
        <v>1207</v>
      </c>
      <c r="B1256" s="66" t="n">
        <v>1349</v>
      </c>
    </row>
    <row r="1257" customFormat="false" ht="12.75" hidden="false" customHeight="false" outlineLevel="1" collapsed="true">
      <c r="A1257" s="38" t="s">
        <v>1208</v>
      </c>
      <c r="B1257" s="66" t="n">
        <f aca="false">SUBTOTAL(9,B1254:B1256)</f>
        <v>4047</v>
      </c>
    </row>
    <row r="1258" customFormat="false" ht="12.75" hidden="true" customHeight="false" outlineLevel="2" collapsed="false">
      <c r="A1258" s="38" t="s">
        <v>1209</v>
      </c>
      <c r="B1258" s="66" t="n">
        <v>1420</v>
      </c>
    </row>
    <row r="1259" customFormat="false" ht="12.75" hidden="false" customHeight="false" outlineLevel="1" collapsed="true">
      <c r="A1259" s="38" t="s">
        <v>1210</v>
      </c>
      <c r="B1259" s="66" t="n">
        <f aca="false">SUBTOTAL(9,B1258:B1258)</f>
        <v>1420</v>
      </c>
    </row>
    <row r="1260" customFormat="false" ht="12.75" hidden="true" customHeight="false" outlineLevel="2" collapsed="false">
      <c r="A1260" s="38" t="s">
        <v>1211</v>
      </c>
      <c r="B1260" s="66" t="n">
        <v>1420</v>
      </c>
    </row>
    <row r="1261" customFormat="false" ht="12.75" hidden="true" customHeight="false" outlineLevel="2" collapsed="false">
      <c r="A1261" s="38" t="s">
        <v>1211</v>
      </c>
      <c r="B1261" s="66" t="n">
        <v>1420</v>
      </c>
    </row>
    <row r="1262" customFormat="false" ht="12.75" hidden="false" customHeight="false" outlineLevel="1" collapsed="true">
      <c r="A1262" s="38" t="s">
        <v>1212</v>
      </c>
      <c r="B1262" s="66" t="n">
        <f aca="false">SUBTOTAL(9,B1260:B1261)</f>
        <v>2840</v>
      </c>
    </row>
    <row r="1263" customFormat="false" ht="12.75" hidden="true" customHeight="false" outlineLevel="2" collapsed="false">
      <c r="A1263" s="38" t="s">
        <v>1213</v>
      </c>
      <c r="B1263" s="66" t="n">
        <v>1420</v>
      </c>
    </row>
    <row r="1264" customFormat="false" ht="12.75" hidden="true" customHeight="false" outlineLevel="2" collapsed="false">
      <c r="A1264" s="38" t="s">
        <v>1213</v>
      </c>
      <c r="B1264" s="66" t="n">
        <v>1420</v>
      </c>
    </row>
    <row r="1265" customFormat="false" ht="12.75" hidden="true" customHeight="false" outlineLevel="2" collapsed="false">
      <c r="A1265" s="38" t="s">
        <v>1213</v>
      </c>
      <c r="B1265" s="66" t="n">
        <v>1420</v>
      </c>
    </row>
    <row r="1266" customFormat="false" ht="12.75" hidden="false" customHeight="false" outlineLevel="1" collapsed="true">
      <c r="A1266" s="38" t="s">
        <v>1214</v>
      </c>
      <c r="B1266" s="66" t="n">
        <f aca="false">SUBTOTAL(9,B1263:B1265)</f>
        <v>4260</v>
      </c>
    </row>
    <row r="1267" customFormat="false" ht="12.75" hidden="true" customHeight="false" outlineLevel="2" collapsed="false">
      <c r="A1267" s="38" t="s">
        <v>1215</v>
      </c>
      <c r="B1267" s="66" t="n">
        <v>1349</v>
      </c>
    </row>
    <row r="1268" customFormat="false" ht="12.75" hidden="true" customHeight="false" outlineLevel="2" collapsed="false">
      <c r="A1268" s="38" t="s">
        <v>1215</v>
      </c>
      <c r="B1268" s="66" t="n">
        <v>1350</v>
      </c>
    </row>
    <row r="1269" customFormat="false" ht="12.75" hidden="true" customHeight="false" outlineLevel="2" collapsed="false">
      <c r="A1269" s="38" t="s">
        <v>1215</v>
      </c>
      <c r="B1269" s="66" t="n">
        <v>1350</v>
      </c>
    </row>
    <row r="1270" customFormat="false" ht="12.75" hidden="false" customHeight="false" outlineLevel="1" collapsed="true">
      <c r="A1270" s="38" t="s">
        <v>1216</v>
      </c>
      <c r="B1270" s="66" t="n">
        <f aca="false">SUBTOTAL(9,B1267:B1269)</f>
        <v>4049</v>
      </c>
    </row>
    <row r="1271" customFormat="false" ht="12.75" hidden="true" customHeight="false" outlineLevel="2" collapsed="false">
      <c r="A1271" s="38" t="s">
        <v>1217</v>
      </c>
      <c r="B1271" s="66" t="n">
        <v>6100</v>
      </c>
    </row>
    <row r="1272" customFormat="false" ht="12.75" hidden="false" customHeight="false" outlineLevel="1" collapsed="true">
      <c r="A1272" s="38" t="s">
        <v>1218</v>
      </c>
      <c r="B1272" s="66" t="n">
        <f aca="false">SUBTOTAL(9,B1271:B1271)</f>
        <v>6100</v>
      </c>
    </row>
    <row r="1273" customFormat="false" ht="12.75" hidden="true" customHeight="false" outlineLevel="2" collapsed="false">
      <c r="A1273" s="38" t="s">
        <v>1219</v>
      </c>
      <c r="B1273" s="66" t="n">
        <v>302.8</v>
      </c>
    </row>
    <row r="1274" customFormat="false" ht="12.75" hidden="true" customHeight="false" outlineLevel="2" collapsed="false">
      <c r="A1274" s="38" t="s">
        <v>1219</v>
      </c>
      <c r="B1274" s="66" t="n">
        <v>302.8</v>
      </c>
    </row>
    <row r="1275" customFormat="false" ht="12.75" hidden="true" customHeight="false" outlineLevel="2" collapsed="false">
      <c r="A1275" s="38" t="s">
        <v>1219</v>
      </c>
      <c r="B1275" s="66" t="n">
        <v>302.8</v>
      </c>
    </row>
    <row r="1276" customFormat="false" ht="12.75" hidden="false" customHeight="false" outlineLevel="1" collapsed="true">
      <c r="A1276" s="38" t="s">
        <v>1220</v>
      </c>
      <c r="B1276" s="66" t="n">
        <f aca="false">SUBTOTAL(9,B1273:B1275)</f>
        <v>908.4</v>
      </c>
    </row>
    <row r="1277" customFormat="false" ht="12.75" hidden="true" customHeight="false" outlineLevel="2" collapsed="false">
      <c r="A1277" s="38" t="s">
        <v>1221</v>
      </c>
      <c r="B1277" s="66" t="n">
        <v>20677.4</v>
      </c>
    </row>
    <row r="1278" customFormat="false" ht="12.75" hidden="false" customHeight="false" outlineLevel="1" collapsed="true">
      <c r="A1278" s="38" t="s">
        <v>1222</v>
      </c>
      <c r="B1278" s="66" t="n">
        <f aca="false">SUBTOTAL(9,B1277:B1277)</f>
        <v>20677.4</v>
      </c>
    </row>
    <row r="1279" customFormat="false" ht="12.75" hidden="true" customHeight="false" outlineLevel="2" collapsed="false">
      <c r="A1279" s="38" t="s">
        <v>1223</v>
      </c>
      <c r="B1279" s="66" t="n">
        <v>9360.27</v>
      </c>
    </row>
    <row r="1280" customFormat="false" ht="12.75" hidden="false" customHeight="false" outlineLevel="1" collapsed="true">
      <c r="A1280" s="38" t="s">
        <v>1224</v>
      </c>
      <c r="B1280" s="66" t="n">
        <f aca="false">SUBTOTAL(9,B1279:B1279)</f>
        <v>9360.27</v>
      </c>
    </row>
    <row r="1281" customFormat="false" ht="12.75" hidden="true" customHeight="false" outlineLevel="2" collapsed="false">
      <c r="A1281" s="38" t="s">
        <v>1225</v>
      </c>
      <c r="B1281" s="66" t="n">
        <v>1349</v>
      </c>
    </row>
    <row r="1282" customFormat="false" ht="12.75" hidden="true" customHeight="false" outlineLevel="2" collapsed="false">
      <c r="A1282" s="38" t="s">
        <v>1225</v>
      </c>
      <c r="B1282" s="66" t="n">
        <v>1349</v>
      </c>
    </row>
    <row r="1283" customFormat="false" ht="12.75" hidden="true" customHeight="false" outlineLevel="2" collapsed="false">
      <c r="A1283" s="38" t="s">
        <v>1225</v>
      </c>
      <c r="B1283" s="66" t="n">
        <v>1349</v>
      </c>
    </row>
    <row r="1284" customFormat="false" ht="12.75" hidden="false" customHeight="false" outlineLevel="1" collapsed="true">
      <c r="A1284" s="38" t="s">
        <v>1226</v>
      </c>
      <c r="B1284" s="66" t="n">
        <f aca="false">SUBTOTAL(9,B1281:B1283)</f>
        <v>4047</v>
      </c>
    </row>
    <row r="1285" customFormat="false" ht="12.75" hidden="true" customHeight="false" outlineLevel="2" collapsed="false">
      <c r="A1285" s="38" t="s">
        <v>1227</v>
      </c>
      <c r="B1285" s="66" t="n">
        <v>1420</v>
      </c>
    </row>
    <row r="1286" customFormat="false" ht="12.75" hidden="true" customHeight="false" outlineLevel="2" collapsed="false">
      <c r="A1286" s="38" t="s">
        <v>1227</v>
      </c>
      <c r="B1286" s="66" t="n">
        <v>1420</v>
      </c>
    </row>
    <row r="1287" customFormat="false" ht="12.75" hidden="true" customHeight="false" outlineLevel="2" collapsed="false">
      <c r="A1287" s="38" t="s">
        <v>1227</v>
      </c>
      <c r="B1287" s="66" t="n">
        <v>1420</v>
      </c>
    </row>
    <row r="1288" customFormat="false" ht="12.75" hidden="false" customHeight="false" outlineLevel="1" collapsed="true">
      <c r="A1288" s="38" t="s">
        <v>1228</v>
      </c>
      <c r="B1288" s="66" t="n">
        <f aca="false">SUBTOTAL(9,B1285:B1287)</f>
        <v>4260</v>
      </c>
    </row>
    <row r="1289" customFormat="false" ht="12.75" hidden="true" customHeight="false" outlineLevel="2" collapsed="false">
      <c r="A1289" s="38" t="s">
        <v>1229</v>
      </c>
      <c r="B1289" s="66" t="n">
        <v>1420</v>
      </c>
    </row>
    <row r="1290" customFormat="false" ht="12.75" hidden="true" customHeight="false" outlineLevel="2" collapsed="false">
      <c r="A1290" s="38" t="s">
        <v>1229</v>
      </c>
      <c r="B1290" s="66" t="n">
        <v>1420</v>
      </c>
    </row>
    <row r="1291" customFormat="false" ht="12.75" hidden="true" customHeight="false" outlineLevel="2" collapsed="false">
      <c r="A1291" s="38" t="s">
        <v>1229</v>
      </c>
      <c r="B1291" s="66" t="n">
        <v>1420</v>
      </c>
    </row>
    <row r="1292" customFormat="false" ht="12.75" hidden="false" customHeight="false" outlineLevel="1" collapsed="true">
      <c r="A1292" s="38" t="s">
        <v>1230</v>
      </c>
      <c r="B1292" s="66" t="n">
        <f aca="false">SUBTOTAL(9,B1289:B1291)</f>
        <v>4260</v>
      </c>
    </row>
    <row r="1293" customFormat="false" ht="12.75" hidden="true" customHeight="false" outlineLevel="2" collapsed="false">
      <c r="A1293" s="38" t="s">
        <v>1231</v>
      </c>
      <c r="B1293" s="66" t="n">
        <v>1420</v>
      </c>
    </row>
    <row r="1294" customFormat="false" ht="12.75" hidden="true" customHeight="false" outlineLevel="2" collapsed="false">
      <c r="A1294" s="38" t="s">
        <v>1231</v>
      </c>
      <c r="B1294" s="66" t="n">
        <v>1420</v>
      </c>
    </row>
    <row r="1295" customFormat="false" ht="12.75" hidden="false" customHeight="false" outlineLevel="1" collapsed="true">
      <c r="A1295" s="38" t="s">
        <v>1232</v>
      </c>
      <c r="B1295" s="66" t="n">
        <f aca="false">SUBTOTAL(9,B1293:B1294)</f>
        <v>2840</v>
      </c>
    </row>
    <row r="1296" customFormat="false" ht="12.75" hidden="true" customHeight="false" outlineLevel="2" collapsed="false">
      <c r="A1296" s="38" t="s">
        <v>1233</v>
      </c>
      <c r="B1296" s="66" t="n">
        <v>1420</v>
      </c>
    </row>
    <row r="1297" customFormat="false" ht="12.75" hidden="true" customHeight="false" outlineLevel="2" collapsed="false">
      <c r="A1297" s="38" t="s">
        <v>1233</v>
      </c>
      <c r="B1297" s="66" t="n">
        <v>1420</v>
      </c>
    </row>
    <row r="1298" customFormat="false" ht="12.75" hidden="true" customHeight="false" outlineLevel="2" collapsed="false">
      <c r="A1298" s="38" t="s">
        <v>1233</v>
      </c>
      <c r="B1298" s="66" t="n">
        <v>1420</v>
      </c>
    </row>
    <row r="1299" customFormat="false" ht="12.75" hidden="false" customHeight="false" outlineLevel="1" collapsed="true">
      <c r="A1299" s="38" t="s">
        <v>1234</v>
      </c>
      <c r="B1299" s="66" t="n">
        <f aca="false">SUBTOTAL(9,B1296:B1298)</f>
        <v>4260</v>
      </c>
    </row>
    <row r="1300" customFormat="false" ht="12.75" hidden="true" customHeight="false" outlineLevel="2" collapsed="false">
      <c r="A1300" s="38" t="s">
        <v>1235</v>
      </c>
      <c r="B1300" s="66" t="n">
        <v>302.8</v>
      </c>
    </row>
    <row r="1301" customFormat="false" ht="12.75" hidden="true" customHeight="false" outlineLevel="2" collapsed="false">
      <c r="A1301" s="38" t="s">
        <v>1235</v>
      </c>
      <c r="B1301" s="66" t="n">
        <v>302.8</v>
      </c>
    </row>
    <row r="1302" customFormat="false" ht="12.75" hidden="true" customHeight="false" outlineLevel="2" collapsed="false">
      <c r="A1302" s="38" t="s">
        <v>1235</v>
      </c>
      <c r="B1302" s="66" t="n">
        <v>302.8</v>
      </c>
    </row>
    <row r="1303" customFormat="false" ht="12.75" hidden="false" customHeight="false" outlineLevel="1" collapsed="true">
      <c r="A1303" s="38" t="s">
        <v>1236</v>
      </c>
      <c r="B1303" s="66" t="n">
        <f aca="false">SUBTOTAL(9,B1300:B1302)</f>
        <v>908.4</v>
      </c>
    </row>
    <row r="1304" customFormat="false" ht="12.75" hidden="true" customHeight="false" outlineLevel="2" collapsed="false">
      <c r="A1304" s="38" t="s">
        <v>1237</v>
      </c>
      <c r="B1304" s="66" t="n">
        <v>11200</v>
      </c>
    </row>
    <row r="1305" customFormat="false" ht="12.75" hidden="true" customHeight="false" outlineLevel="2" collapsed="false">
      <c r="A1305" s="38" t="s">
        <v>1237</v>
      </c>
      <c r="B1305" s="66" t="n">
        <v>15032.3</v>
      </c>
    </row>
    <row r="1306" customFormat="false" ht="12.75" hidden="false" customHeight="false" outlineLevel="1" collapsed="true">
      <c r="A1306" s="38" t="s">
        <v>1238</v>
      </c>
      <c r="B1306" s="66" t="n">
        <f aca="false">SUBTOTAL(9,B1304:B1305)</f>
        <v>26232.3</v>
      </c>
    </row>
    <row r="1307" customFormat="false" ht="12.75" hidden="true" customHeight="false" outlineLevel="2" collapsed="false">
      <c r="A1307" s="38" t="s">
        <v>1239</v>
      </c>
      <c r="B1307" s="66" t="n">
        <v>2800</v>
      </c>
    </row>
    <row r="1308" customFormat="false" ht="12.75" hidden="false" customHeight="false" outlineLevel="1" collapsed="true">
      <c r="A1308" s="38" t="s">
        <v>1240</v>
      </c>
      <c r="B1308" s="66" t="n">
        <f aca="false">SUBTOTAL(9,B1307:B1307)</f>
        <v>2800</v>
      </c>
    </row>
    <row r="1309" customFormat="false" ht="12.75" hidden="true" customHeight="false" outlineLevel="2" collapsed="false">
      <c r="A1309" s="38" t="s">
        <v>1241</v>
      </c>
      <c r="B1309" s="66" t="n">
        <v>1420</v>
      </c>
    </row>
    <row r="1310" customFormat="false" ht="12.75" hidden="true" customHeight="false" outlineLevel="2" collapsed="false">
      <c r="A1310" s="38" t="s">
        <v>1241</v>
      </c>
      <c r="B1310" s="66" t="n">
        <v>1420</v>
      </c>
    </row>
    <row r="1311" customFormat="false" ht="12.75" hidden="true" customHeight="false" outlineLevel="2" collapsed="false">
      <c r="A1311" s="38" t="s">
        <v>1241</v>
      </c>
      <c r="B1311" s="66" t="n">
        <v>1420</v>
      </c>
    </row>
    <row r="1312" customFormat="false" ht="12.75" hidden="false" customHeight="false" outlineLevel="1" collapsed="true">
      <c r="A1312" s="38" t="s">
        <v>1242</v>
      </c>
      <c r="B1312" s="66" t="n">
        <f aca="false">SUBTOTAL(9,B1309:B1311)</f>
        <v>4260</v>
      </c>
    </row>
    <row r="1313" customFormat="false" ht="12.75" hidden="true" customHeight="false" outlineLevel="2" collapsed="false">
      <c r="A1313" s="38" t="s">
        <v>1243</v>
      </c>
      <c r="B1313" s="66" t="n">
        <v>11015</v>
      </c>
    </row>
    <row r="1314" customFormat="false" ht="12.75" hidden="false" customHeight="false" outlineLevel="1" collapsed="true">
      <c r="A1314" s="38" t="s">
        <v>1244</v>
      </c>
      <c r="B1314" s="66" t="n">
        <f aca="false">SUBTOTAL(9,B1313:B1313)</f>
        <v>11015</v>
      </c>
    </row>
    <row r="1315" customFormat="false" ht="12.75" hidden="true" customHeight="false" outlineLevel="2" collapsed="false">
      <c r="A1315" s="38" t="s">
        <v>1245</v>
      </c>
      <c r="B1315" s="66" t="n">
        <v>1273</v>
      </c>
    </row>
    <row r="1316" customFormat="false" ht="12.75" hidden="true" customHeight="false" outlineLevel="2" collapsed="false">
      <c r="A1316" s="38" t="s">
        <v>1245</v>
      </c>
      <c r="B1316" s="66" t="n">
        <v>1420</v>
      </c>
    </row>
    <row r="1317" customFormat="false" ht="12.75" hidden="true" customHeight="false" outlineLevel="2" collapsed="false">
      <c r="A1317" s="38" t="s">
        <v>1245</v>
      </c>
      <c r="B1317" s="66" t="n">
        <v>1420</v>
      </c>
    </row>
    <row r="1318" customFormat="false" ht="12.75" hidden="false" customHeight="false" outlineLevel="1" collapsed="true">
      <c r="A1318" s="38" t="s">
        <v>1246</v>
      </c>
      <c r="B1318" s="66" t="n">
        <f aca="false">SUBTOTAL(9,B1315:B1317)</f>
        <v>4113</v>
      </c>
    </row>
    <row r="1319" customFormat="false" ht="12.75" hidden="true" customHeight="false" outlineLevel="2" collapsed="false">
      <c r="A1319" s="38" t="s">
        <v>1247</v>
      </c>
      <c r="B1319" s="66" t="n">
        <v>2760</v>
      </c>
    </row>
    <row r="1320" customFormat="false" ht="12.75" hidden="false" customHeight="false" outlineLevel="1" collapsed="true">
      <c r="A1320" s="38" t="s">
        <v>1248</v>
      </c>
      <c r="B1320" s="66" t="n">
        <f aca="false">SUBTOTAL(9,B1319:B1319)</f>
        <v>2760</v>
      </c>
    </row>
    <row r="1321" customFormat="false" ht="12.75" hidden="true" customHeight="false" outlineLevel="2" collapsed="false">
      <c r="A1321" s="38" t="s">
        <v>1249</v>
      </c>
      <c r="B1321" s="66" t="n">
        <v>1420</v>
      </c>
    </row>
    <row r="1322" customFormat="false" ht="12.75" hidden="true" customHeight="false" outlineLevel="2" collapsed="false">
      <c r="A1322" s="38" t="s">
        <v>1249</v>
      </c>
      <c r="B1322" s="66" t="n">
        <v>1420</v>
      </c>
    </row>
    <row r="1323" customFormat="false" ht="12.75" hidden="true" customHeight="false" outlineLevel="2" collapsed="false">
      <c r="A1323" s="38" t="s">
        <v>1249</v>
      </c>
      <c r="B1323" s="66" t="n">
        <v>1420</v>
      </c>
    </row>
    <row r="1324" customFormat="false" ht="12.75" hidden="false" customHeight="false" outlineLevel="1" collapsed="true">
      <c r="A1324" s="38" t="s">
        <v>1250</v>
      </c>
      <c r="B1324" s="66" t="n">
        <f aca="false">SUBTOTAL(9,B1321:B1323)</f>
        <v>4260</v>
      </c>
    </row>
    <row r="1325" customFormat="false" ht="12.75" hidden="true" customHeight="false" outlineLevel="2" collapsed="false">
      <c r="A1325" s="38" t="s">
        <v>1251</v>
      </c>
      <c r="B1325" s="66" t="n">
        <v>2252</v>
      </c>
    </row>
    <row r="1326" customFormat="false" ht="12.75" hidden="false" customHeight="false" outlineLevel="1" collapsed="true">
      <c r="A1326" s="38" t="s">
        <v>1252</v>
      </c>
      <c r="B1326" s="66" t="n">
        <f aca="false">SUBTOTAL(9,B1325:B1325)</f>
        <v>2252</v>
      </c>
    </row>
    <row r="1327" customFormat="false" ht="12.75" hidden="true" customHeight="false" outlineLevel="2" collapsed="false">
      <c r="A1327" s="38" t="s">
        <v>1253</v>
      </c>
      <c r="B1327" s="66" t="n">
        <v>1420</v>
      </c>
    </row>
    <row r="1328" customFormat="false" ht="12.75" hidden="true" customHeight="false" outlineLevel="2" collapsed="false">
      <c r="A1328" s="38" t="s">
        <v>1253</v>
      </c>
      <c r="B1328" s="66" t="n">
        <v>1420</v>
      </c>
    </row>
    <row r="1329" customFormat="false" ht="12.75" hidden="true" customHeight="false" outlineLevel="2" collapsed="false">
      <c r="A1329" s="38" t="s">
        <v>1253</v>
      </c>
      <c r="B1329" s="66" t="n">
        <v>1420</v>
      </c>
    </row>
    <row r="1330" customFormat="false" ht="12.75" hidden="false" customHeight="false" outlineLevel="1" collapsed="true">
      <c r="A1330" s="38" t="s">
        <v>1254</v>
      </c>
      <c r="B1330" s="66" t="n">
        <f aca="false">SUBTOTAL(9,B1327:B1329)</f>
        <v>4260</v>
      </c>
    </row>
    <row r="1331" customFormat="false" ht="12.75" hidden="true" customHeight="false" outlineLevel="2" collapsed="false">
      <c r="A1331" s="38" t="s">
        <v>1255</v>
      </c>
      <c r="B1331" s="66" t="n">
        <v>100</v>
      </c>
    </row>
    <row r="1332" customFormat="false" ht="12.75" hidden="false" customHeight="false" outlineLevel="1" collapsed="true">
      <c r="A1332" s="38" t="s">
        <v>1256</v>
      </c>
      <c r="B1332" s="66" t="n">
        <f aca="false">SUBTOTAL(9,B1331:B1331)</f>
        <v>100</v>
      </c>
    </row>
    <row r="1333" customFormat="false" ht="12.75" hidden="true" customHeight="false" outlineLevel="2" collapsed="false">
      <c r="A1333" s="38" t="s">
        <v>1257</v>
      </c>
      <c r="B1333" s="66" t="n">
        <v>3348</v>
      </c>
    </row>
    <row r="1334" customFormat="false" ht="12.75" hidden="false" customHeight="false" outlineLevel="1" collapsed="true">
      <c r="A1334" s="38" t="s">
        <v>1258</v>
      </c>
      <c r="B1334" s="66" t="n">
        <f aca="false">SUBTOTAL(9,B1333:B1333)</f>
        <v>3348</v>
      </c>
    </row>
    <row r="1335" customFormat="false" ht="12.75" hidden="true" customHeight="false" outlineLevel="2" collapsed="false">
      <c r="A1335" s="38" t="s">
        <v>1259</v>
      </c>
      <c r="B1335" s="66" t="n">
        <v>4260</v>
      </c>
    </row>
    <row r="1336" customFormat="false" ht="12.75" hidden="false" customHeight="false" outlineLevel="1" collapsed="true">
      <c r="A1336" s="38" t="s">
        <v>1260</v>
      </c>
      <c r="B1336" s="66" t="n">
        <f aca="false">SUBTOTAL(9,B1335:B1335)</f>
        <v>4260</v>
      </c>
    </row>
    <row r="1337" customFormat="false" ht="12.75" hidden="true" customHeight="false" outlineLevel="2" collapsed="false">
      <c r="A1337" s="38" t="s">
        <v>1261</v>
      </c>
      <c r="B1337" s="66" t="n">
        <v>310</v>
      </c>
    </row>
    <row r="1338" customFormat="false" ht="12.75" hidden="true" customHeight="false" outlineLevel="2" collapsed="false">
      <c r="A1338" s="38" t="s">
        <v>1261</v>
      </c>
      <c r="B1338" s="66" t="n">
        <v>302.8</v>
      </c>
    </row>
    <row r="1339" customFormat="false" ht="12.75" hidden="true" customHeight="false" outlineLevel="2" collapsed="false">
      <c r="A1339" s="38" t="s">
        <v>1261</v>
      </c>
      <c r="B1339" s="66" t="n">
        <v>305</v>
      </c>
    </row>
    <row r="1340" customFormat="false" ht="12.75" hidden="false" customHeight="false" outlineLevel="1" collapsed="true">
      <c r="A1340" s="38" t="s">
        <v>1262</v>
      </c>
      <c r="B1340" s="66" t="n">
        <f aca="false">SUBTOTAL(9,B1337:B1339)</f>
        <v>917.8</v>
      </c>
    </row>
    <row r="1341" customFormat="false" ht="12.75" hidden="true" customHeight="false" outlineLevel="2" collapsed="false">
      <c r="A1341" s="38" t="s">
        <v>1263</v>
      </c>
      <c r="B1341" s="66" t="n">
        <v>1420</v>
      </c>
    </row>
    <row r="1342" customFormat="false" ht="12.75" hidden="true" customHeight="false" outlineLevel="2" collapsed="false">
      <c r="A1342" s="38" t="s">
        <v>1263</v>
      </c>
      <c r="B1342" s="66" t="n">
        <v>1420</v>
      </c>
    </row>
    <row r="1343" customFormat="false" ht="12.75" hidden="true" customHeight="false" outlineLevel="2" collapsed="false">
      <c r="A1343" s="38" t="s">
        <v>1263</v>
      </c>
      <c r="B1343" s="66" t="n">
        <v>1420</v>
      </c>
    </row>
    <row r="1344" customFormat="false" ht="12.75" hidden="false" customHeight="false" outlineLevel="1" collapsed="true">
      <c r="A1344" s="38" t="s">
        <v>1264</v>
      </c>
      <c r="B1344" s="66" t="n">
        <f aca="false">SUBTOTAL(9,B1341:B1343)</f>
        <v>4260</v>
      </c>
    </row>
    <row r="1345" customFormat="false" ht="12.75" hidden="true" customHeight="false" outlineLevel="2" collapsed="false">
      <c r="A1345" s="38" t="s">
        <v>1265</v>
      </c>
      <c r="B1345" s="66" t="n">
        <v>1214</v>
      </c>
    </row>
    <row r="1346" customFormat="false" ht="12.75" hidden="false" customHeight="false" outlineLevel="1" collapsed="true">
      <c r="A1346" s="38" t="s">
        <v>1266</v>
      </c>
      <c r="B1346" s="66" t="n">
        <f aca="false">SUBTOTAL(9,B1345:B1345)</f>
        <v>1214</v>
      </c>
    </row>
    <row r="1347" customFormat="false" ht="12.75" hidden="true" customHeight="false" outlineLevel="2" collapsed="false">
      <c r="A1347" s="67" t="s">
        <v>1267</v>
      </c>
      <c r="B1347" s="66" t="n">
        <v>1420</v>
      </c>
    </row>
    <row r="1348" customFormat="false" ht="12.75" hidden="true" customHeight="false" outlineLevel="2" collapsed="false">
      <c r="A1348" s="38" t="s">
        <v>1267</v>
      </c>
      <c r="B1348" s="66" t="n">
        <v>1420</v>
      </c>
    </row>
    <row r="1349" customFormat="false" ht="12.75" hidden="true" customHeight="false" outlineLevel="2" collapsed="false">
      <c r="A1349" s="38" t="s">
        <v>1267</v>
      </c>
      <c r="B1349" s="66" t="n">
        <v>1420</v>
      </c>
    </row>
    <row r="1350" customFormat="false" ht="12.75" hidden="true" customHeight="false" outlineLevel="2" collapsed="false">
      <c r="A1350" s="38" t="s">
        <v>1267</v>
      </c>
      <c r="B1350" s="66" t="n">
        <v>1420</v>
      </c>
    </row>
    <row r="1351" customFormat="false" ht="12.75" hidden="false" customHeight="false" outlineLevel="1" collapsed="true">
      <c r="A1351" s="38" t="s">
        <v>1268</v>
      </c>
      <c r="B1351" s="66" t="n">
        <f aca="false">SUBTOTAL(9,B1347:B1350)</f>
        <v>5680</v>
      </c>
    </row>
    <row r="1352" customFormat="false" ht="12.75" hidden="true" customHeight="false" outlineLevel="2" collapsed="false">
      <c r="A1352" s="38" t="s">
        <v>1269</v>
      </c>
      <c r="B1352" s="66" t="n">
        <v>302.8</v>
      </c>
    </row>
    <row r="1353" customFormat="false" ht="12.75" hidden="true" customHeight="false" outlineLevel="2" collapsed="false">
      <c r="A1353" s="38" t="s">
        <v>1269</v>
      </c>
      <c r="B1353" s="66" t="n">
        <v>302.8</v>
      </c>
    </row>
    <row r="1354" customFormat="false" ht="12.75" hidden="false" customHeight="false" outlineLevel="1" collapsed="true">
      <c r="A1354" s="38" t="s">
        <v>1270</v>
      </c>
      <c r="B1354" s="66" t="n">
        <f aca="false">SUBTOTAL(9,B1352:B1353)</f>
        <v>605.6</v>
      </c>
    </row>
    <row r="1355" customFormat="false" ht="12.75" hidden="true" customHeight="false" outlineLevel="2" collapsed="false">
      <c r="A1355" s="38" t="s">
        <v>1271</v>
      </c>
      <c r="B1355" s="66" t="n">
        <v>1420</v>
      </c>
    </row>
    <row r="1356" customFormat="false" ht="12.75" hidden="true" customHeight="false" outlineLevel="2" collapsed="false">
      <c r="A1356" s="38" t="s">
        <v>1271</v>
      </c>
      <c r="B1356" s="66" t="n">
        <v>1420</v>
      </c>
    </row>
    <row r="1357" customFormat="false" ht="12.75" hidden="true" customHeight="false" outlineLevel="2" collapsed="false">
      <c r="A1357" s="38" t="s">
        <v>1271</v>
      </c>
      <c r="B1357" s="66" t="n">
        <v>1420</v>
      </c>
    </row>
    <row r="1358" customFormat="false" ht="12.75" hidden="false" customHeight="false" outlineLevel="1" collapsed="true">
      <c r="A1358" s="38" t="s">
        <v>1272</v>
      </c>
      <c r="B1358" s="66" t="n">
        <f aca="false">SUBTOTAL(9,B1355:B1357)</f>
        <v>4260</v>
      </c>
    </row>
    <row r="1359" customFormat="false" ht="12.75" hidden="true" customHeight="false" outlineLevel="2" collapsed="false">
      <c r="A1359" s="38" t="s">
        <v>1273</v>
      </c>
      <c r="B1359" s="66" t="n">
        <v>580</v>
      </c>
    </row>
    <row r="1360" customFormat="false" ht="12.75" hidden="false" customHeight="false" outlineLevel="1" collapsed="true">
      <c r="A1360" s="38" t="s">
        <v>1274</v>
      </c>
      <c r="B1360" s="66" t="n">
        <f aca="false">SUBTOTAL(9,B1359:B1359)</f>
        <v>580</v>
      </c>
    </row>
    <row r="1361" customFormat="false" ht="12.75" hidden="true" customHeight="false" outlineLevel="2" collapsed="false">
      <c r="A1361" s="38" t="s">
        <v>1275</v>
      </c>
      <c r="B1361" s="66" t="n">
        <v>1276.34</v>
      </c>
    </row>
    <row r="1362" customFormat="false" ht="12.75" hidden="false" customHeight="false" outlineLevel="1" collapsed="true">
      <c r="A1362" s="38" t="s">
        <v>1276</v>
      </c>
      <c r="B1362" s="66" t="n">
        <f aca="false">SUBTOTAL(9,B1361:B1361)</f>
        <v>1276.34</v>
      </c>
    </row>
    <row r="1363" customFormat="false" ht="12.75" hidden="true" customHeight="false" outlineLevel="2" collapsed="false">
      <c r="A1363" s="38" t="s">
        <v>1277</v>
      </c>
      <c r="B1363" s="66" t="n">
        <v>1349</v>
      </c>
    </row>
    <row r="1364" customFormat="false" ht="12.75" hidden="true" customHeight="false" outlineLevel="2" collapsed="false">
      <c r="A1364" s="38" t="s">
        <v>1277</v>
      </c>
      <c r="B1364" s="66" t="n">
        <v>1349</v>
      </c>
    </row>
    <row r="1365" customFormat="false" ht="12.75" hidden="false" customHeight="false" outlineLevel="1" collapsed="true">
      <c r="A1365" s="38" t="s">
        <v>1278</v>
      </c>
      <c r="B1365" s="66" t="n">
        <f aca="false">SUBTOTAL(9,B1363:B1364)</f>
        <v>2698</v>
      </c>
    </row>
    <row r="1366" customFormat="false" ht="12.75" hidden="true" customHeight="false" outlineLevel="2" collapsed="false">
      <c r="A1366" s="38" t="s">
        <v>1279</v>
      </c>
      <c r="B1366" s="66" t="n">
        <v>26</v>
      </c>
    </row>
    <row r="1367" customFormat="false" ht="12.75" hidden="false" customHeight="false" outlineLevel="1" collapsed="true">
      <c r="A1367" s="38" t="s">
        <v>1280</v>
      </c>
      <c r="B1367" s="66" t="n">
        <f aca="false">SUBTOTAL(9,B1366:B1366)</f>
        <v>26</v>
      </c>
    </row>
    <row r="1368" customFormat="false" ht="12.75" hidden="true" customHeight="false" outlineLevel="2" collapsed="false">
      <c r="A1368" s="38" t="s">
        <v>1281</v>
      </c>
      <c r="B1368" s="66" t="n">
        <v>1350</v>
      </c>
    </row>
    <row r="1369" customFormat="false" ht="12.75" hidden="true" customHeight="false" outlineLevel="2" collapsed="false">
      <c r="A1369" s="38" t="s">
        <v>1281</v>
      </c>
      <c r="B1369" s="66" t="n">
        <v>1350</v>
      </c>
    </row>
    <row r="1370" customFormat="false" ht="12.75" hidden="true" customHeight="false" outlineLevel="2" collapsed="false">
      <c r="A1370" s="43" t="s">
        <v>1281</v>
      </c>
      <c r="B1370" s="66" t="n">
        <v>1350</v>
      </c>
    </row>
    <row r="1371" customFormat="false" ht="12.75" hidden="false" customHeight="false" outlineLevel="1" collapsed="true">
      <c r="A1371" s="43" t="s">
        <v>1282</v>
      </c>
      <c r="B1371" s="66" t="n">
        <f aca="false">SUBTOTAL(9,B1368:B1370)</f>
        <v>4050</v>
      </c>
    </row>
    <row r="1372" customFormat="false" ht="12.75" hidden="true" customHeight="false" outlineLevel="2" collapsed="false">
      <c r="A1372" s="38" t="s">
        <v>1283</v>
      </c>
      <c r="B1372" s="66" t="n">
        <v>1420</v>
      </c>
    </row>
    <row r="1373" customFormat="false" ht="12.75" hidden="true" customHeight="false" outlineLevel="2" collapsed="false">
      <c r="A1373" s="38" t="s">
        <v>1283</v>
      </c>
      <c r="B1373" s="66" t="n">
        <v>1420</v>
      </c>
    </row>
    <row r="1374" customFormat="false" ht="12.75" hidden="true" customHeight="false" outlineLevel="2" collapsed="false">
      <c r="A1374" s="38" t="s">
        <v>1283</v>
      </c>
      <c r="B1374" s="66" t="n">
        <v>1420</v>
      </c>
    </row>
    <row r="1375" customFormat="false" ht="12.75" hidden="false" customHeight="false" outlineLevel="1" collapsed="true">
      <c r="A1375" s="38" t="s">
        <v>1284</v>
      </c>
      <c r="B1375" s="66" t="n">
        <f aca="false">SUBTOTAL(9,B1372:B1374)</f>
        <v>4260</v>
      </c>
    </row>
    <row r="1376" customFormat="false" ht="12.75" hidden="true" customHeight="false" outlineLevel="2" collapsed="false">
      <c r="A1376" s="38" t="s">
        <v>1285</v>
      </c>
      <c r="B1376" s="66" t="n">
        <v>320</v>
      </c>
    </row>
    <row r="1377" customFormat="false" ht="12.75" hidden="true" customHeight="false" outlineLevel="2" collapsed="false">
      <c r="A1377" s="38" t="s">
        <v>1285</v>
      </c>
      <c r="B1377" s="66" t="n">
        <v>320</v>
      </c>
    </row>
    <row r="1378" customFormat="false" ht="12.75" hidden="false" customHeight="false" outlineLevel="1" collapsed="true">
      <c r="A1378" s="38" t="s">
        <v>1286</v>
      </c>
      <c r="B1378" s="66" t="n">
        <f aca="false">SUBTOTAL(9,B1376:B1377)</f>
        <v>640</v>
      </c>
    </row>
    <row r="1379" customFormat="false" ht="12.75" hidden="true" customHeight="false" outlineLevel="2" collapsed="false">
      <c r="A1379" s="38" t="s">
        <v>1287</v>
      </c>
      <c r="B1379" s="66" t="n">
        <v>1349</v>
      </c>
    </row>
    <row r="1380" customFormat="false" ht="12.75" hidden="true" customHeight="false" outlineLevel="2" collapsed="false">
      <c r="A1380" s="38" t="s">
        <v>1287</v>
      </c>
      <c r="B1380" s="66" t="n">
        <v>1349</v>
      </c>
    </row>
    <row r="1381" customFormat="false" ht="12.75" hidden="true" customHeight="false" outlineLevel="2" collapsed="false">
      <c r="A1381" s="38" t="s">
        <v>1287</v>
      </c>
      <c r="B1381" s="66" t="n">
        <v>1349</v>
      </c>
    </row>
    <row r="1382" customFormat="false" ht="12.75" hidden="false" customHeight="false" outlineLevel="1" collapsed="true">
      <c r="A1382" s="38" t="s">
        <v>1288</v>
      </c>
      <c r="B1382" s="66" t="n">
        <f aca="false">SUBTOTAL(9,B1379:B1381)</f>
        <v>4047</v>
      </c>
    </row>
    <row r="1383" customFormat="false" ht="12.75" hidden="true" customHeight="false" outlineLevel="2" collapsed="false">
      <c r="A1383" s="38" t="s">
        <v>1289</v>
      </c>
      <c r="B1383" s="66" t="n">
        <v>1201.28</v>
      </c>
    </row>
    <row r="1384" customFormat="false" ht="12.75" hidden="false" customHeight="false" outlineLevel="1" collapsed="true">
      <c r="A1384" s="38" t="s">
        <v>1290</v>
      </c>
      <c r="B1384" s="66" t="n">
        <f aca="false">SUBTOTAL(9,B1383:B1383)</f>
        <v>1201.28</v>
      </c>
    </row>
    <row r="1385" customFormat="false" ht="12.75" hidden="true" customHeight="false" outlineLevel="2" collapsed="false">
      <c r="A1385" s="38" t="s">
        <v>1291</v>
      </c>
      <c r="B1385" s="66" t="n">
        <v>310</v>
      </c>
    </row>
    <row r="1386" customFormat="false" ht="12.75" hidden="true" customHeight="false" outlineLevel="2" collapsed="false">
      <c r="A1386" s="38" t="s">
        <v>1291</v>
      </c>
      <c r="B1386" s="66" t="n">
        <v>310</v>
      </c>
    </row>
    <row r="1387" customFormat="false" ht="12.75" hidden="true" customHeight="false" outlineLevel="2" collapsed="false">
      <c r="A1387" s="38" t="s">
        <v>1291</v>
      </c>
      <c r="B1387" s="66" t="n">
        <v>310</v>
      </c>
    </row>
    <row r="1388" customFormat="false" ht="12.75" hidden="false" customHeight="false" outlineLevel="1" collapsed="true">
      <c r="A1388" s="38" t="s">
        <v>1292</v>
      </c>
      <c r="B1388" s="66" t="n">
        <f aca="false">SUBTOTAL(9,B1385:B1387)</f>
        <v>930</v>
      </c>
    </row>
    <row r="1389" customFormat="false" ht="12.75" hidden="true" customHeight="false" outlineLevel="2" collapsed="false">
      <c r="A1389" s="38" t="s">
        <v>1293</v>
      </c>
      <c r="B1389" s="66" t="n">
        <v>1349</v>
      </c>
    </row>
    <row r="1390" customFormat="false" ht="12.75" hidden="true" customHeight="false" outlineLevel="2" collapsed="false">
      <c r="A1390" s="38" t="s">
        <v>1293</v>
      </c>
      <c r="B1390" s="66" t="n">
        <v>1349</v>
      </c>
    </row>
    <row r="1391" customFormat="false" ht="12.75" hidden="true" customHeight="false" outlineLevel="2" collapsed="false">
      <c r="A1391" s="38" t="s">
        <v>1293</v>
      </c>
      <c r="B1391" s="66" t="n">
        <v>1349</v>
      </c>
    </row>
    <row r="1392" customFormat="false" ht="12.75" hidden="false" customHeight="false" outlineLevel="1" collapsed="true">
      <c r="A1392" s="38" t="s">
        <v>1294</v>
      </c>
      <c r="B1392" s="66" t="n">
        <f aca="false">SUBTOTAL(9,B1389:B1391)</f>
        <v>4047</v>
      </c>
    </row>
    <row r="1393" customFormat="false" ht="12.75" hidden="true" customHeight="false" outlineLevel="2" collapsed="false">
      <c r="A1393" s="38" t="s">
        <v>1295</v>
      </c>
      <c r="B1393" s="66" t="n">
        <v>302.8</v>
      </c>
    </row>
    <row r="1394" customFormat="false" ht="12.75" hidden="true" customHeight="false" outlineLevel="2" collapsed="false">
      <c r="A1394" s="38" t="s">
        <v>1295</v>
      </c>
      <c r="B1394" s="66" t="n">
        <v>268.4</v>
      </c>
    </row>
    <row r="1395" customFormat="false" ht="12.75" hidden="true" customHeight="false" outlineLevel="2" collapsed="false">
      <c r="A1395" s="38" t="s">
        <v>1295</v>
      </c>
      <c r="B1395" s="66" t="n">
        <v>34.4</v>
      </c>
    </row>
    <row r="1396" customFormat="false" ht="12.75" hidden="true" customHeight="false" outlineLevel="2" collapsed="false">
      <c r="A1396" s="38" t="s">
        <v>1295</v>
      </c>
      <c r="B1396" s="66" t="n">
        <v>302.8</v>
      </c>
    </row>
    <row r="1397" customFormat="false" ht="12.75" hidden="false" customHeight="false" outlineLevel="1" collapsed="true">
      <c r="A1397" s="38" t="s">
        <v>1296</v>
      </c>
      <c r="B1397" s="66" t="n">
        <f aca="false">SUBTOTAL(9,B1393:B1396)</f>
        <v>908.4</v>
      </c>
    </row>
    <row r="1398" customFormat="false" ht="12.75" hidden="true" customHeight="false" outlineLevel="2" collapsed="false">
      <c r="A1398" s="38" t="s">
        <v>1297</v>
      </c>
      <c r="B1398" s="66" t="n">
        <v>1420</v>
      </c>
    </row>
    <row r="1399" customFormat="false" ht="12.75" hidden="true" customHeight="false" outlineLevel="2" collapsed="false">
      <c r="A1399" s="38" t="s">
        <v>1297</v>
      </c>
      <c r="B1399" s="66" t="n">
        <v>1420</v>
      </c>
    </row>
    <row r="1400" customFormat="false" ht="12.75" hidden="true" customHeight="false" outlineLevel="2" collapsed="false">
      <c r="A1400" s="38" t="s">
        <v>1297</v>
      </c>
      <c r="B1400" s="66" t="n">
        <v>1420</v>
      </c>
    </row>
    <row r="1401" customFormat="false" ht="12.75" hidden="false" customHeight="false" outlineLevel="1" collapsed="true">
      <c r="A1401" s="38" t="s">
        <v>1298</v>
      </c>
      <c r="B1401" s="66" t="n">
        <f aca="false">SUBTOTAL(9,B1398:B1400)</f>
        <v>4260</v>
      </c>
    </row>
    <row r="1402" customFormat="false" ht="12.75" hidden="true" customHeight="false" outlineLevel="2" collapsed="false">
      <c r="A1402" s="38" t="s">
        <v>1299</v>
      </c>
      <c r="B1402" s="66" t="n">
        <v>303</v>
      </c>
    </row>
    <row r="1403" customFormat="false" ht="12.75" hidden="true" customHeight="false" outlineLevel="2" collapsed="false">
      <c r="A1403" s="38" t="s">
        <v>1299</v>
      </c>
      <c r="B1403" s="66" t="n">
        <v>303</v>
      </c>
    </row>
    <row r="1404" customFormat="false" ht="12.75" hidden="true" customHeight="false" outlineLevel="2" collapsed="false">
      <c r="A1404" s="38" t="s">
        <v>1299</v>
      </c>
      <c r="B1404" s="66" t="n">
        <v>303</v>
      </c>
    </row>
    <row r="1405" customFormat="false" ht="12.75" hidden="false" customHeight="false" outlineLevel="1" collapsed="true">
      <c r="A1405" s="38" t="s">
        <v>1300</v>
      </c>
      <c r="B1405" s="66" t="n">
        <f aca="false">SUBTOTAL(9,B1402:B1404)</f>
        <v>909</v>
      </c>
    </row>
    <row r="1406" customFormat="false" ht="12.75" hidden="true" customHeight="false" outlineLevel="2" collapsed="false">
      <c r="A1406" s="38" t="s">
        <v>1301</v>
      </c>
      <c r="B1406" s="66" t="n">
        <v>1420</v>
      </c>
    </row>
    <row r="1407" customFormat="false" ht="12.75" hidden="true" customHeight="false" outlineLevel="2" collapsed="false">
      <c r="A1407" s="38" t="s">
        <v>1301</v>
      </c>
      <c r="B1407" s="66" t="n">
        <v>1420</v>
      </c>
    </row>
    <row r="1408" customFormat="false" ht="12.75" hidden="true" customHeight="false" outlineLevel="2" collapsed="false">
      <c r="A1408" s="38" t="s">
        <v>1301</v>
      </c>
      <c r="B1408" s="66" t="n">
        <v>1420</v>
      </c>
    </row>
    <row r="1409" customFormat="false" ht="12.75" hidden="false" customHeight="false" outlineLevel="1" collapsed="true">
      <c r="A1409" s="38" t="s">
        <v>1302</v>
      </c>
      <c r="B1409" s="66" t="n">
        <f aca="false">SUBTOTAL(9,B1406:B1408)</f>
        <v>4260</v>
      </c>
    </row>
    <row r="1410" customFormat="false" ht="12.75" hidden="true" customHeight="false" outlineLevel="2" collapsed="false">
      <c r="A1410" s="38" t="s">
        <v>1303</v>
      </c>
      <c r="B1410" s="66" t="n">
        <v>900</v>
      </c>
    </row>
    <row r="1411" customFormat="false" ht="12.75" hidden="false" customHeight="false" outlineLevel="1" collapsed="true">
      <c r="A1411" s="38" t="s">
        <v>1304</v>
      </c>
      <c r="B1411" s="66" t="n">
        <f aca="false">SUBTOTAL(9,B1410:B1410)</f>
        <v>900</v>
      </c>
    </row>
    <row r="1412" customFormat="false" ht="12.75" hidden="true" customHeight="false" outlineLevel="2" collapsed="false">
      <c r="A1412" s="38" t="s">
        <v>1305</v>
      </c>
      <c r="B1412" s="66" t="n">
        <v>1500</v>
      </c>
    </row>
    <row r="1413" customFormat="false" ht="12.75" hidden="true" customHeight="false" outlineLevel="2" collapsed="false">
      <c r="A1413" s="38" t="s">
        <v>1305</v>
      </c>
      <c r="B1413" s="66" t="n">
        <v>1420</v>
      </c>
    </row>
    <row r="1414" customFormat="false" ht="12.75" hidden="true" customHeight="false" outlineLevel="2" collapsed="false">
      <c r="A1414" s="38" t="s">
        <v>1305</v>
      </c>
      <c r="B1414" s="66" t="n">
        <v>1420</v>
      </c>
    </row>
    <row r="1415" customFormat="false" ht="12.75" hidden="false" customHeight="false" outlineLevel="1" collapsed="true">
      <c r="A1415" s="38" t="s">
        <v>1306</v>
      </c>
      <c r="B1415" s="66" t="n">
        <f aca="false">SUBTOTAL(9,B1412:B1414)</f>
        <v>4340</v>
      </c>
    </row>
    <row r="1416" customFormat="false" ht="12.75" hidden="true" customHeight="false" outlineLevel="2" collapsed="false">
      <c r="A1416" s="38" t="s">
        <v>1307</v>
      </c>
      <c r="B1416" s="66" t="n">
        <v>1500</v>
      </c>
    </row>
    <row r="1417" customFormat="false" ht="12.75" hidden="true" customHeight="false" outlineLevel="2" collapsed="false">
      <c r="A1417" s="38" t="s">
        <v>1307</v>
      </c>
      <c r="B1417" s="66" t="n">
        <v>1420</v>
      </c>
    </row>
    <row r="1418" customFormat="false" ht="12.75" hidden="true" customHeight="false" outlineLevel="2" collapsed="false">
      <c r="A1418" s="38" t="s">
        <v>1307</v>
      </c>
      <c r="B1418" s="66" t="n">
        <v>1420</v>
      </c>
    </row>
    <row r="1419" customFormat="false" ht="12.75" hidden="false" customHeight="false" outlineLevel="1" collapsed="true">
      <c r="A1419" s="38" t="s">
        <v>1308</v>
      </c>
      <c r="B1419" s="66" t="n">
        <f aca="false">SUBTOTAL(9,B1416:B1418)</f>
        <v>4340</v>
      </c>
    </row>
    <row r="1420" customFormat="false" ht="12.75" hidden="true" customHeight="false" outlineLevel="2" collapsed="false">
      <c r="A1420" s="38" t="s">
        <v>1309</v>
      </c>
      <c r="B1420" s="66" t="n">
        <v>-934.5</v>
      </c>
    </row>
    <row r="1421" customFormat="false" ht="12.75" hidden="false" customHeight="false" outlineLevel="1" collapsed="true">
      <c r="A1421" s="38" t="s">
        <v>1310</v>
      </c>
      <c r="B1421" s="66" t="n">
        <f aca="false">SUBTOTAL(9,B1420:B1420)</f>
        <v>-934.5</v>
      </c>
    </row>
    <row r="1422" customFormat="false" ht="12.75" hidden="true" customHeight="false" outlineLevel="2" collapsed="false">
      <c r="A1422" s="38" t="s">
        <v>1311</v>
      </c>
      <c r="B1422" s="66" t="n">
        <v>1420</v>
      </c>
    </row>
    <row r="1423" customFormat="false" ht="12.75" hidden="true" customHeight="false" outlineLevel="2" collapsed="false">
      <c r="A1423" s="38" t="s">
        <v>1311</v>
      </c>
      <c r="B1423" s="66" t="n">
        <v>1420</v>
      </c>
    </row>
    <row r="1424" customFormat="false" ht="12.75" hidden="true" customHeight="false" outlineLevel="2" collapsed="false">
      <c r="A1424" s="38" t="s">
        <v>1311</v>
      </c>
      <c r="B1424" s="66" t="n">
        <v>1420</v>
      </c>
    </row>
    <row r="1425" customFormat="false" ht="12.75" hidden="true" customHeight="false" outlineLevel="2" collapsed="false">
      <c r="A1425" s="38" t="s">
        <v>1311</v>
      </c>
      <c r="B1425" s="66" t="n">
        <v>1420</v>
      </c>
    </row>
    <row r="1426" customFormat="false" ht="12.75" hidden="false" customHeight="false" outlineLevel="1" collapsed="true">
      <c r="A1426" s="38" t="s">
        <v>1312</v>
      </c>
      <c r="B1426" s="66" t="n">
        <f aca="false">SUBTOTAL(9,B1422:B1425)</f>
        <v>5680</v>
      </c>
    </row>
    <row r="1427" customFormat="false" ht="12.75" hidden="true" customHeight="false" outlineLevel="2" collapsed="false">
      <c r="A1427" s="38" t="s">
        <v>1313</v>
      </c>
      <c r="B1427" s="66" t="n">
        <v>1420</v>
      </c>
    </row>
    <row r="1428" customFormat="false" ht="12.75" hidden="true" customHeight="false" outlineLevel="2" collapsed="false">
      <c r="A1428" s="38" t="s">
        <v>1313</v>
      </c>
      <c r="B1428" s="66" t="n">
        <v>1420</v>
      </c>
    </row>
    <row r="1429" customFormat="false" ht="12.75" hidden="true" customHeight="false" outlineLevel="2" collapsed="false">
      <c r="A1429" s="38" t="s">
        <v>1313</v>
      </c>
      <c r="B1429" s="66" t="n">
        <v>1420</v>
      </c>
    </row>
    <row r="1430" customFormat="false" ht="12.75" hidden="false" customHeight="false" outlineLevel="1" collapsed="true">
      <c r="A1430" s="38" t="s">
        <v>1314</v>
      </c>
      <c r="B1430" s="66" t="n">
        <f aca="false">SUBTOTAL(9,B1427:B1429)</f>
        <v>4260</v>
      </c>
    </row>
    <row r="1431" customFormat="false" ht="12.75" hidden="true" customHeight="false" outlineLevel="2" collapsed="false">
      <c r="A1431" s="38" t="s">
        <v>1315</v>
      </c>
      <c r="B1431" s="66" t="n">
        <v>1420</v>
      </c>
    </row>
    <row r="1432" customFormat="false" ht="12.75" hidden="true" customHeight="false" outlineLevel="2" collapsed="false">
      <c r="A1432" s="38" t="s">
        <v>1315</v>
      </c>
      <c r="B1432" s="66" t="n">
        <v>1420</v>
      </c>
    </row>
    <row r="1433" customFormat="false" ht="12.75" hidden="true" customHeight="false" outlineLevel="2" collapsed="false">
      <c r="A1433" s="38" t="s">
        <v>1315</v>
      </c>
      <c r="B1433" s="66" t="n">
        <v>1420</v>
      </c>
    </row>
    <row r="1434" customFormat="false" ht="12.75" hidden="false" customHeight="false" outlineLevel="1" collapsed="true">
      <c r="A1434" s="38" t="s">
        <v>1316</v>
      </c>
      <c r="B1434" s="66" t="n">
        <f aca="false">SUBTOTAL(9,B1431:B1433)</f>
        <v>4260</v>
      </c>
    </row>
    <row r="1435" customFormat="false" ht="12.75" hidden="true" customHeight="false" outlineLevel="2" collapsed="false">
      <c r="A1435" s="38" t="s">
        <v>1317</v>
      </c>
      <c r="B1435" s="66" t="n">
        <v>25000</v>
      </c>
    </row>
    <row r="1436" customFormat="false" ht="12.75" hidden="true" customHeight="false" outlineLevel="2" collapsed="false">
      <c r="A1436" s="38" t="s">
        <v>1317</v>
      </c>
      <c r="B1436" s="66" t="n">
        <v>55000</v>
      </c>
    </row>
    <row r="1437" customFormat="false" ht="12.75" hidden="true" customHeight="false" outlineLevel="2" collapsed="false">
      <c r="A1437" s="38" t="s">
        <v>1317</v>
      </c>
      <c r="B1437" s="66" t="n">
        <v>11000</v>
      </c>
    </row>
    <row r="1438" customFormat="false" ht="12.75" hidden="false" customHeight="false" outlineLevel="1" collapsed="true">
      <c r="A1438" s="38" t="s">
        <v>1318</v>
      </c>
      <c r="B1438" s="66" t="n">
        <f aca="false">SUBTOTAL(9,B1435:B1437)</f>
        <v>91000</v>
      </c>
    </row>
    <row r="1439" customFormat="false" ht="12.75" hidden="true" customHeight="false" outlineLevel="2" collapsed="false">
      <c r="A1439" s="38" t="s">
        <v>1319</v>
      </c>
      <c r="B1439" s="66" t="n">
        <v>-50</v>
      </c>
    </row>
    <row r="1440" customFormat="false" ht="12.75" hidden="false" customHeight="false" outlineLevel="1" collapsed="true">
      <c r="A1440" s="38" t="s">
        <v>1320</v>
      </c>
      <c r="B1440" s="66" t="n">
        <f aca="false">SUBTOTAL(9,B1439:B1439)</f>
        <v>-50</v>
      </c>
    </row>
    <row r="1441" customFormat="false" ht="12.75" hidden="true" customHeight="false" outlineLevel="2" collapsed="false">
      <c r="A1441" s="38" t="s">
        <v>1321</v>
      </c>
      <c r="B1441" s="66" t="n">
        <v>1500</v>
      </c>
    </row>
    <row r="1442" customFormat="false" ht="12.75" hidden="true" customHeight="false" outlineLevel="2" collapsed="false">
      <c r="A1442" s="67" t="s">
        <v>1321</v>
      </c>
      <c r="B1442" s="66" t="n">
        <v>1500</v>
      </c>
    </row>
    <row r="1443" customFormat="false" ht="12.75" hidden="true" customHeight="false" outlineLevel="2" collapsed="false">
      <c r="A1443" s="38" t="s">
        <v>1321</v>
      </c>
      <c r="B1443" s="66" t="n">
        <v>1500</v>
      </c>
    </row>
    <row r="1444" customFormat="false" ht="12.75" hidden="false" customHeight="false" outlineLevel="1" collapsed="true">
      <c r="A1444" s="38" t="s">
        <v>1322</v>
      </c>
      <c r="B1444" s="66" t="n">
        <f aca="false">SUBTOTAL(9,B1441:B1443)</f>
        <v>4500</v>
      </c>
    </row>
    <row r="1445" customFormat="false" ht="12.75" hidden="true" customHeight="false" outlineLevel="2" collapsed="false">
      <c r="A1445" s="38" t="s">
        <v>1323</v>
      </c>
      <c r="B1445" s="66" t="n">
        <v>1349</v>
      </c>
    </row>
    <row r="1446" customFormat="false" ht="12.75" hidden="true" customHeight="false" outlineLevel="2" collapsed="false">
      <c r="A1446" s="38" t="s">
        <v>1323</v>
      </c>
      <c r="B1446" s="66" t="n">
        <v>1349</v>
      </c>
    </row>
    <row r="1447" customFormat="false" ht="12.75" hidden="true" customHeight="false" outlineLevel="2" collapsed="false">
      <c r="A1447" s="38" t="s">
        <v>1323</v>
      </c>
      <c r="B1447" s="66" t="n">
        <v>1349</v>
      </c>
    </row>
    <row r="1448" customFormat="false" ht="12.75" hidden="false" customHeight="false" outlineLevel="1" collapsed="true">
      <c r="A1448" s="38" t="s">
        <v>1324</v>
      </c>
      <c r="B1448" s="66" t="n">
        <f aca="false">SUBTOTAL(9,B1445:B1447)</f>
        <v>4047</v>
      </c>
    </row>
    <row r="1449" customFormat="false" ht="12.75" hidden="true" customHeight="false" outlineLevel="2" collapsed="false">
      <c r="A1449" s="38" t="s">
        <v>1325</v>
      </c>
      <c r="B1449" s="66" t="n">
        <v>1420</v>
      </c>
    </row>
    <row r="1450" customFormat="false" ht="12.75" hidden="true" customHeight="false" outlineLevel="2" collapsed="false">
      <c r="A1450" s="38" t="s">
        <v>1325</v>
      </c>
      <c r="B1450" s="66" t="n">
        <v>1340</v>
      </c>
    </row>
    <row r="1451" customFormat="false" ht="12.75" hidden="true" customHeight="false" outlineLevel="2" collapsed="false">
      <c r="A1451" s="38" t="s">
        <v>1325</v>
      </c>
      <c r="B1451" s="66" t="n">
        <v>1340</v>
      </c>
    </row>
    <row r="1452" customFormat="false" ht="12.75" hidden="false" customHeight="false" outlineLevel="1" collapsed="true">
      <c r="A1452" s="38" t="s">
        <v>1326</v>
      </c>
      <c r="B1452" s="66" t="n">
        <f aca="false">SUBTOTAL(9,B1449:B1451)</f>
        <v>4100</v>
      </c>
    </row>
    <row r="1453" customFormat="false" ht="12.75" hidden="true" customHeight="false" outlineLevel="2" collapsed="false">
      <c r="A1453" s="38" t="s">
        <v>1327</v>
      </c>
      <c r="B1453" s="66" t="n">
        <v>1349</v>
      </c>
    </row>
    <row r="1454" customFormat="false" ht="12.75" hidden="true" customHeight="false" outlineLevel="2" collapsed="false">
      <c r="A1454" s="38" t="s">
        <v>1327</v>
      </c>
      <c r="B1454" s="66" t="n">
        <v>1349</v>
      </c>
    </row>
    <row r="1455" customFormat="false" ht="12.75" hidden="true" customHeight="false" outlineLevel="2" collapsed="false">
      <c r="A1455" s="38" t="s">
        <v>1327</v>
      </c>
      <c r="B1455" s="66" t="n">
        <v>1349</v>
      </c>
    </row>
    <row r="1456" customFormat="false" ht="12.75" hidden="false" customHeight="false" outlineLevel="1" collapsed="true">
      <c r="A1456" s="38" t="s">
        <v>1328</v>
      </c>
      <c r="B1456" s="66" t="n">
        <f aca="false">SUBTOTAL(9,B1453:B1455)</f>
        <v>4047</v>
      </c>
    </row>
    <row r="1457" customFormat="false" ht="12.75" hidden="true" customHeight="false" outlineLevel="2" collapsed="false">
      <c r="A1457" s="38" t="s">
        <v>1329</v>
      </c>
      <c r="B1457" s="66" t="n">
        <v>1349</v>
      </c>
    </row>
    <row r="1458" customFormat="false" ht="12.75" hidden="true" customHeight="false" outlineLevel="2" collapsed="false">
      <c r="A1458" s="38" t="s">
        <v>1329</v>
      </c>
      <c r="B1458" s="66" t="n">
        <v>1349</v>
      </c>
    </row>
    <row r="1459" customFormat="false" ht="12.75" hidden="true" customHeight="false" outlineLevel="2" collapsed="false">
      <c r="A1459" s="38" t="s">
        <v>1329</v>
      </c>
      <c r="B1459" s="66" t="n">
        <v>1349</v>
      </c>
    </row>
    <row r="1460" customFormat="false" ht="12.75" hidden="false" customHeight="false" outlineLevel="1" collapsed="true">
      <c r="A1460" s="38" t="s">
        <v>1330</v>
      </c>
      <c r="B1460" s="66" t="n">
        <f aca="false">SUBTOTAL(9,B1457:B1459)</f>
        <v>4047</v>
      </c>
    </row>
    <row r="1461" customFormat="false" ht="12.75" hidden="true" customHeight="false" outlineLevel="2" collapsed="false">
      <c r="A1461" s="38" t="s">
        <v>1331</v>
      </c>
      <c r="B1461" s="66" t="n">
        <v>1349</v>
      </c>
    </row>
    <row r="1462" customFormat="false" ht="12.75" hidden="true" customHeight="false" outlineLevel="2" collapsed="false">
      <c r="A1462" s="38" t="s">
        <v>1331</v>
      </c>
      <c r="B1462" s="66" t="n">
        <v>1349</v>
      </c>
    </row>
    <row r="1463" customFormat="false" ht="12.75" hidden="true" customHeight="false" outlineLevel="2" collapsed="false">
      <c r="A1463" s="38" t="s">
        <v>1331</v>
      </c>
      <c r="B1463" s="66" t="n">
        <v>1349</v>
      </c>
    </row>
    <row r="1464" customFormat="false" ht="12.75" hidden="false" customHeight="false" outlineLevel="1" collapsed="true">
      <c r="A1464" s="38" t="s">
        <v>1332</v>
      </c>
      <c r="B1464" s="66" t="n">
        <f aca="false">SUBTOTAL(9,B1461:B1463)</f>
        <v>4047</v>
      </c>
    </row>
    <row r="1465" customFormat="false" ht="12.75" hidden="true" customHeight="false" outlineLevel="2" collapsed="false">
      <c r="A1465" s="38" t="s">
        <v>1333</v>
      </c>
      <c r="B1465" s="66" t="n">
        <v>1349</v>
      </c>
    </row>
    <row r="1466" customFormat="false" ht="12.75" hidden="true" customHeight="false" outlineLevel="2" collapsed="false">
      <c r="A1466" s="43" t="s">
        <v>1333</v>
      </c>
      <c r="B1466" s="66" t="n">
        <v>1349</v>
      </c>
    </row>
    <row r="1467" customFormat="false" ht="12.75" hidden="true" customHeight="false" outlineLevel="2" collapsed="false">
      <c r="A1467" s="38" t="s">
        <v>1333</v>
      </c>
      <c r="B1467" s="66" t="n">
        <v>1349</v>
      </c>
    </row>
    <row r="1468" customFormat="false" ht="12.75" hidden="false" customHeight="false" outlineLevel="1" collapsed="true">
      <c r="A1468" s="38" t="s">
        <v>1334</v>
      </c>
      <c r="B1468" s="66" t="n">
        <f aca="false">SUBTOTAL(9,B1465:B1467)</f>
        <v>4047</v>
      </c>
    </row>
    <row r="1469" customFormat="false" ht="12.75" hidden="true" customHeight="false" outlineLevel="2" collapsed="false">
      <c r="A1469" s="38" t="s">
        <v>1335</v>
      </c>
      <c r="B1469" s="66" t="n">
        <v>8459.76</v>
      </c>
    </row>
    <row r="1470" customFormat="false" ht="12.75" hidden="false" customHeight="false" outlineLevel="1" collapsed="true">
      <c r="A1470" s="38" t="s">
        <v>1336</v>
      </c>
      <c r="B1470" s="66" t="n">
        <f aca="false">SUBTOTAL(9,B1469:B1469)</f>
        <v>8459.76</v>
      </c>
    </row>
    <row r="1471" customFormat="false" ht="12.75" hidden="true" customHeight="false" outlineLevel="2" collapsed="false">
      <c r="A1471" s="38" t="s">
        <v>1337</v>
      </c>
      <c r="B1471" s="66" t="n">
        <v>909</v>
      </c>
    </row>
    <row r="1472" customFormat="false" ht="12.75" hidden="false" customHeight="false" outlineLevel="1" collapsed="true">
      <c r="A1472" s="38" t="s">
        <v>1338</v>
      </c>
      <c r="B1472" s="66" t="n">
        <f aca="false">SUBTOTAL(9,B1471:B1471)</f>
        <v>909</v>
      </c>
    </row>
    <row r="1473" customFormat="false" ht="12.75" hidden="true" customHeight="false" outlineLevel="2" collapsed="false">
      <c r="A1473" s="38" t="s">
        <v>1339</v>
      </c>
      <c r="B1473" s="66" t="n">
        <v>3730</v>
      </c>
    </row>
    <row r="1474" customFormat="false" ht="12.75" hidden="false" customHeight="false" outlineLevel="1" collapsed="true">
      <c r="A1474" s="38" t="s">
        <v>1340</v>
      </c>
      <c r="B1474" s="66" t="n">
        <f aca="false">SUBTOTAL(9,B1473:B1473)</f>
        <v>3730</v>
      </c>
    </row>
    <row r="1475" customFormat="false" ht="12.75" hidden="true" customHeight="false" outlineLevel="2" collapsed="false">
      <c r="A1475" s="38" t="s">
        <v>1341</v>
      </c>
      <c r="B1475" s="66" t="n">
        <v>2025</v>
      </c>
    </row>
    <row r="1476" customFormat="false" ht="12.75" hidden="false" customHeight="false" outlineLevel="1" collapsed="true">
      <c r="A1476" s="38" t="s">
        <v>1342</v>
      </c>
      <c r="B1476" s="66" t="n">
        <f aca="false">SUBTOTAL(9,B1475:B1475)</f>
        <v>2025</v>
      </c>
    </row>
    <row r="1477" customFormat="false" ht="12.75" hidden="true" customHeight="false" outlineLevel="2" collapsed="false">
      <c r="A1477" s="38" t="s">
        <v>1343</v>
      </c>
      <c r="B1477" s="66" t="n">
        <v>6845</v>
      </c>
    </row>
    <row r="1478" customFormat="false" ht="12.75" hidden="false" customHeight="false" outlineLevel="1" collapsed="true">
      <c r="A1478" s="38" t="s">
        <v>1344</v>
      </c>
      <c r="B1478" s="66" t="n">
        <f aca="false">SUBTOTAL(9,B1477:B1477)</f>
        <v>6845</v>
      </c>
    </row>
    <row r="1479" customFormat="false" ht="12.75" hidden="true" customHeight="false" outlineLevel="2" collapsed="false">
      <c r="A1479" s="38" t="s">
        <v>1345</v>
      </c>
      <c r="B1479" s="66" t="n">
        <v>350</v>
      </c>
    </row>
    <row r="1480" customFormat="false" ht="12.75" hidden="false" customHeight="false" outlineLevel="1" collapsed="true">
      <c r="A1480" s="38" t="s">
        <v>1346</v>
      </c>
      <c r="B1480" s="66" t="n">
        <f aca="false">SUBTOTAL(9,B1479:B1479)</f>
        <v>350</v>
      </c>
    </row>
    <row r="1481" customFormat="false" ht="12.75" hidden="true" customHeight="false" outlineLevel="2" collapsed="false">
      <c r="A1481" s="38" t="s">
        <v>1347</v>
      </c>
      <c r="B1481" s="66" t="n">
        <v>302.8</v>
      </c>
    </row>
    <row r="1482" customFormat="false" ht="12.75" hidden="true" customHeight="false" outlineLevel="2" collapsed="false">
      <c r="A1482" s="38" t="s">
        <v>1347</v>
      </c>
      <c r="B1482" s="66" t="n">
        <v>302.8</v>
      </c>
    </row>
    <row r="1483" customFormat="false" ht="12.75" hidden="true" customHeight="false" outlineLevel="2" collapsed="false">
      <c r="A1483" s="38" t="s">
        <v>1347</v>
      </c>
      <c r="B1483" s="66" t="n">
        <v>302.8</v>
      </c>
    </row>
    <row r="1484" customFormat="false" ht="12.75" hidden="false" customHeight="false" outlineLevel="1" collapsed="true">
      <c r="A1484" s="38" t="s">
        <v>1348</v>
      </c>
      <c r="B1484" s="66" t="n">
        <f aca="false">SUBTOTAL(9,B1481:B1483)</f>
        <v>908.4</v>
      </c>
    </row>
    <row r="1485" customFormat="false" ht="12.75" hidden="true" customHeight="false" outlineLevel="2" collapsed="false">
      <c r="A1485" s="38" t="s">
        <v>1349</v>
      </c>
      <c r="B1485" s="66" t="n">
        <v>1950</v>
      </c>
    </row>
    <row r="1486" customFormat="false" ht="12.75" hidden="true" customHeight="false" outlineLevel="2" collapsed="false">
      <c r="A1486" s="38" t="s">
        <v>1349</v>
      </c>
      <c r="B1486" s="66" t="n">
        <v>2100</v>
      </c>
    </row>
    <row r="1487" customFormat="false" ht="12.75" hidden="true" customHeight="false" outlineLevel="2" collapsed="false">
      <c r="A1487" s="38" t="s">
        <v>1349</v>
      </c>
      <c r="B1487" s="66" t="n">
        <v>2100</v>
      </c>
    </row>
    <row r="1488" customFormat="false" ht="12.75" hidden="false" customHeight="false" outlineLevel="1" collapsed="true">
      <c r="A1488" s="38" t="s">
        <v>1350</v>
      </c>
      <c r="B1488" s="66" t="n">
        <f aca="false">SUBTOTAL(9,B1485:B1487)</f>
        <v>6150</v>
      </c>
    </row>
    <row r="1489" customFormat="false" ht="12.75" hidden="true" customHeight="false" outlineLevel="2" collapsed="false">
      <c r="A1489" s="38" t="s">
        <v>1351</v>
      </c>
      <c r="B1489" s="66" t="n">
        <v>9250</v>
      </c>
    </row>
    <row r="1490" customFormat="false" ht="12.75" hidden="false" customHeight="false" outlineLevel="1" collapsed="true">
      <c r="A1490" s="38" t="s">
        <v>1352</v>
      </c>
      <c r="B1490" s="66" t="n">
        <f aca="false">SUBTOTAL(9,B1489:B1489)</f>
        <v>9250</v>
      </c>
    </row>
    <row r="1491" customFormat="false" ht="12.75" hidden="true" customHeight="false" outlineLevel="2" collapsed="false">
      <c r="A1491" s="38" t="s">
        <v>1353</v>
      </c>
      <c r="B1491" s="66" t="n">
        <v>1500</v>
      </c>
    </row>
    <row r="1492" customFormat="false" ht="12.75" hidden="true" customHeight="false" outlineLevel="2" collapsed="false">
      <c r="A1492" s="38" t="s">
        <v>1353</v>
      </c>
      <c r="B1492" s="66" t="n">
        <v>1500</v>
      </c>
    </row>
    <row r="1493" customFormat="false" ht="12.75" hidden="true" customHeight="false" outlineLevel="2" collapsed="false">
      <c r="A1493" s="38" t="s">
        <v>1353</v>
      </c>
      <c r="B1493" s="66" t="n">
        <v>1500</v>
      </c>
    </row>
    <row r="1494" customFormat="false" ht="12.75" hidden="false" customHeight="false" outlineLevel="1" collapsed="true">
      <c r="A1494" s="38" t="s">
        <v>1354</v>
      </c>
      <c r="B1494" s="66" t="n">
        <f aca="false">SUBTOTAL(9,B1491:B1493)</f>
        <v>4500</v>
      </c>
    </row>
    <row r="1495" customFormat="false" ht="12.75" hidden="true" customHeight="false" outlineLevel="2" collapsed="false">
      <c r="A1495" s="38" t="s">
        <v>1355</v>
      </c>
      <c r="B1495" s="66" t="n">
        <v>5976</v>
      </c>
    </row>
    <row r="1496" customFormat="false" ht="12.75" hidden="true" customHeight="false" outlineLevel="2" collapsed="false">
      <c r="A1496" s="38" t="s">
        <v>1355</v>
      </c>
      <c r="B1496" s="66" t="n">
        <v>1046.95</v>
      </c>
    </row>
    <row r="1497" customFormat="false" ht="12.75" hidden="true" customHeight="false" outlineLevel="2" collapsed="false">
      <c r="A1497" s="38" t="s">
        <v>1355</v>
      </c>
      <c r="B1497" s="66" t="n">
        <v>7105.35</v>
      </c>
    </row>
    <row r="1498" customFormat="false" ht="12.75" hidden="true" customHeight="false" outlineLevel="2" collapsed="false">
      <c r="A1498" s="38" t="s">
        <v>1355</v>
      </c>
      <c r="B1498" s="66" t="n">
        <v>97.9</v>
      </c>
    </row>
    <row r="1499" customFormat="false" ht="12.75" hidden="true" customHeight="false" outlineLevel="2" collapsed="false">
      <c r="A1499" s="38" t="s">
        <v>1355</v>
      </c>
      <c r="B1499" s="66" t="n">
        <v>7172.7</v>
      </c>
    </row>
    <row r="1500" customFormat="false" ht="12.75" hidden="false" customHeight="false" outlineLevel="1" collapsed="true">
      <c r="A1500" s="38" t="s">
        <v>1356</v>
      </c>
      <c r="B1500" s="66" t="n">
        <f aca="false">SUBTOTAL(9,B1495:B1499)</f>
        <v>21398.9</v>
      </c>
    </row>
    <row r="1501" customFormat="false" ht="12.75" hidden="true" customHeight="false" outlineLevel="2" collapsed="false">
      <c r="A1501" s="38" t="s">
        <v>1357</v>
      </c>
      <c r="B1501" s="66" t="n">
        <v>1420</v>
      </c>
    </row>
    <row r="1502" customFormat="false" ht="12.75" hidden="true" customHeight="false" outlineLevel="2" collapsed="false">
      <c r="A1502" s="38" t="s">
        <v>1357</v>
      </c>
      <c r="B1502" s="66" t="n">
        <v>1420</v>
      </c>
    </row>
    <row r="1503" customFormat="false" ht="12.75" hidden="true" customHeight="false" outlineLevel="2" collapsed="false">
      <c r="A1503" s="38" t="s">
        <v>1357</v>
      </c>
      <c r="B1503" s="66" t="n">
        <v>1420</v>
      </c>
    </row>
    <row r="1504" customFormat="false" ht="12.75" hidden="false" customHeight="false" outlineLevel="1" collapsed="true">
      <c r="A1504" s="38" t="s">
        <v>1358</v>
      </c>
      <c r="B1504" s="66" t="n">
        <f aca="false">SUBTOTAL(9,B1501:B1503)</f>
        <v>4260</v>
      </c>
    </row>
    <row r="1505" customFormat="false" ht="12.75" hidden="true" customHeight="false" outlineLevel="2" collapsed="false">
      <c r="A1505" s="38" t="s">
        <v>1359</v>
      </c>
      <c r="B1505" s="66" t="n">
        <v>303</v>
      </c>
    </row>
    <row r="1506" customFormat="false" ht="12.75" hidden="true" customHeight="false" outlineLevel="2" collapsed="false">
      <c r="A1506" s="38" t="s">
        <v>1359</v>
      </c>
      <c r="B1506" s="66" t="n">
        <v>20</v>
      </c>
    </row>
    <row r="1507" customFormat="false" ht="12.75" hidden="false" customHeight="false" outlineLevel="1" collapsed="true">
      <c r="A1507" s="38" t="s">
        <v>1360</v>
      </c>
      <c r="B1507" s="66" t="n">
        <f aca="false">SUBTOTAL(9,B1505:B1506)</f>
        <v>323</v>
      </c>
    </row>
    <row r="1508" customFormat="false" ht="12.75" hidden="true" customHeight="false" outlineLevel="2" collapsed="false">
      <c r="A1508" s="38" t="s">
        <v>1361</v>
      </c>
      <c r="B1508" s="66" t="n">
        <v>303</v>
      </c>
    </row>
    <row r="1509" customFormat="false" ht="12.75" hidden="true" customHeight="false" outlineLevel="2" collapsed="false">
      <c r="A1509" s="38" t="s">
        <v>1361</v>
      </c>
      <c r="B1509" s="66" t="n">
        <v>303</v>
      </c>
    </row>
    <row r="1510" customFormat="false" ht="12.75" hidden="true" customHeight="false" outlineLevel="2" collapsed="false">
      <c r="A1510" s="38" t="s">
        <v>1361</v>
      </c>
      <c r="B1510" s="66" t="n">
        <v>303</v>
      </c>
    </row>
    <row r="1511" customFormat="false" ht="12.75" hidden="false" customHeight="false" outlineLevel="1" collapsed="true">
      <c r="A1511" s="38" t="s">
        <v>1362</v>
      </c>
      <c r="B1511" s="66" t="n">
        <f aca="false">SUBTOTAL(9,B1508:B1510)</f>
        <v>909</v>
      </c>
    </row>
    <row r="1512" customFormat="false" ht="12.75" hidden="true" customHeight="false" outlineLevel="2" collapsed="false">
      <c r="A1512" s="38" t="s">
        <v>1363</v>
      </c>
      <c r="B1512" s="66" t="n">
        <v>571.2</v>
      </c>
    </row>
    <row r="1513" customFormat="false" ht="12.75" hidden="true" customHeight="false" outlineLevel="2" collapsed="false">
      <c r="A1513" s="67" t="s">
        <v>1363</v>
      </c>
      <c r="B1513" s="66" t="n">
        <v>605.6</v>
      </c>
    </row>
    <row r="1514" customFormat="false" ht="12.75" hidden="true" customHeight="false" outlineLevel="2" collapsed="false">
      <c r="A1514" s="38" t="s">
        <v>1363</v>
      </c>
      <c r="B1514" s="66" t="n">
        <v>605.6</v>
      </c>
    </row>
    <row r="1515" customFormat="false" ht="12.75" hidden="false" customHeight="false" outlineLevel="1" collapsed="true">
      <c r="A1515" s="38" t="s">
        <v>1364</v>
      </c>
      <c r="B1515" s="66" t="n">
        <f aca="false">SUBTOTAL(9,B1512:B1514)</f>
        <v>1782.4</v>
      </c>
    </row>
    <row r="1516" customFormat="false" ht="12.75" hidden="true" customHeight="false" outlineLevel="2" collapsed="false">
      <c r="A1516" s="38" t="s">
        <v>1365</v>
      </c>
      <c r="B1516" s="66" t="n">
        <v>3974</v>
      </c>
    </row>
    <row r="1517" customFormat="false" ht="12.75" hidden="true" customHeight="false" outlineLevel="2" collapsed="false">
      <c r="A1517" s="38" t="s">
        <v>1365</v>
      </c>
      <c r="B1517" s="66" t="n">
        <v>1349</v>
      </c>
    </row>
    <row r="1518" customFormat="false" ht="12.75" hidden="true" customHeight="false" outlineLevel="2" collapsed="false">
      <c r="A1518" s="38" t="s">
        <v>1365</v>
      </c>
      <c r="B1518" s="66" t="n">
        <v>1349</v>
      </c>
    </row>
    <row r="1519" customFormat="false" ht="12.75" hidden="false" customHeight="false" outlineLevel="1" collapsed="true">
      <c r="A1519" s="38" t="s">
        <v>1366</v>
      </c>
      <c r="B1519" s="66" t="n">
        <f aca="false">SUBTOTAL(9,B1516:B1518)</f>
        <v>6672</v>
      </c>
    </row>
    <row r="1520" customFormat="false" ht="12.75" hidden="true" customHeight="false" outlineLevel="2" collapsed="false">
      <c r="A1520" s="38" t="s">
        <v>1367</v>
      </c>
      <c r="B1520" s="66" t="n">
        <v>1420</v>
      </c>
    </row>
    <row r="1521" customFormat="false" ht="12.75" hidden="true" customHeight="false" outlineLevel="2" collapsed="false">
      <c r="A1521" s="38" t="s">
        <v>1367</v>
      </c>
      <c r="B1521" s="66" t="n">
        <v>1420</v>
      </c>
    </row>
    <row r="1522" customFormat="false" ht="12.75" hidden="true" customHeight="false" outlineLevel="2" collapsed="false">
      <c r="A1522" s="38" t="s">
        <v>1367</v>
      </c>
      <c r="B1522" s="66" t="n">
        <v>1420</v>
      </c>
    </row>
    <row r="1523" customFormat="false" ht="12.75" hidden="false" customHeight="false" outlineLevel="1" collapsed="true">
      <c r="A1523" s="38" t="s">
        <v>1368</v>
      </c>
      <c r="B1523" s="66" t="n">
        <f aca="false">SUBTOTAL(9,B1520:B1522)</f>
        <v>4260</v>
      </c>
    </row>
    <row r="1524" customFormat="false" ht="12.75" hidden="true" customHeight="false" outlineLevel="2" collapsed="false">
      <c r="A1524" s="38" t="s">
        <v>1369</v>
      </c>
      <c r="B1524" s="66" t="n">
        <v>673</v>
      </c>
    </row>
    <row r="1525" customFormat="false" ht="12.75" hidden="false" customHeight="false" outlineLevel="1" collapsed="true">
      <c r="A1525" s="38" t="s">
        <v>1370</v>
      </c>
      <c r="B1525" s="66" t="n">
        <f aca="false">SUBTOTAL(9,B1524:B1524)</f>
        <v>673</v>
      </c>
    </row>
    <row r="1526" customFormat="false" ht="12.75" hidden="true" customHeight="false" outlineLevel="2" collapsed="false">
      <c r="A1526" s="38" t="s">
        <v>1371</v>
      </c>
      <c r="B1526" s="66" t="n">
        <v>38954.27</v>
      </c>
    </row>
    <row r="1527" customFormat="false" ht="12.75" hidden="false" customHeight="false" outlineLevel="1" collapsed="true">
      <c r="A1527" s="38" t="s">
        <v>1372</v>
      </c>
      <c r="B1527" s="66" t="n">
        <f aca="false">SUBTOTAL(9,B1526:B1526)</f>
        <v>38954.27</v>
      </c>
    </row>
    <row r="1528" customFormat="false" ht="12.75" hidden="true" customHeight="false" outlineLevel="2" collapsed="false">
      <c r="A1528" s="38" t="s">
        <v>1373</v>
      </c>
      <c r="B1528" s="66" t="n">
        <v>1420</v>
      </c>
    </row>
    <row r="1529" customFormat="false" ht="12.75" hidden="true" customHeight="false" outlineLevel="2" collapsed="false">
      <c r="A1529" s="38" t="s">
        <v>1373</v>
      </c>
      <c r="B1529" s="66" t="n">
        <v>2036</v>
      </c>
    </row>
    <row r="1530" customFormat="false" ht="12.75" hidden="true" customHeight="false" outlineLevel="2" collapsed="false">
      <c r="A1530" s="38" t="s">
        <v>1373</v>
      </c>
      <c r="B1530" s="66" t="n">
        <v>1420</v>
      </c>
    </row>
    <row r="1531" customFormat="false" ht="12.75" hidden="false" customHeight="false" outlineLevel="1" collapsed="true">
      <c r="A1531" s="38" t="s">
        <v>1374</v>
      </c>
      <c r="B1531" s="66" t="n">
        <f aca="false">SUBTOTAL(9,B1528:B1530)</f>
        <v>4876</v>
      </c>
    </row>
    <row r="1532" customFormat="false" ht="12.75" hidden="true" customHeight="false" outlineLevel="2" collapsed="false">
      <c r="A1532" s="38" t="s">
        <v>1375</v>
      </c>
      <c r="B1532" s="66" t="n">
        <v>1850</v>
      </c>
    </row>
    <row r="1533" customFormat="false" ht="12.75" hidden="false" customHeight="false" outlineLevel="1" collapsed="true">
      <c r="A1533" s="38" t="s">
        <v>1376</v>
      </c>
      <c r="B1533" s="66" t="n">
        <f aca="false">SUBTOTAL(9,B1532:B1532)</f>
        <v>1850</v>
      </c>
    </row>
    <row r="1534" customFormat="false" ht="12.75" hidden="true" customHeight="false" outlineLevel="2" collapsed="false">
      <c r="A1534" s="38" t="s">
        <v>1377</v>
      </c>
      <c r="B1534" s="66" t="n">
        <v>1349</v>
      </c>
    </row>
    <row r="1535" customFormat="false" ht="12.75" hidden="true" customHeight="false" outlineLevel="2" collapsed="false">
      <c r="A1535" s="38" t="s">
        <v>1377</v>
      </c>
      <c r="B1535" s="66" t="n">
        <v>1349</v>
      </c>
    </row>
    <row r="1536" customFormat="false" ht="12.75" hidden="true" customHeight="false" outlineLevel="2" collapsed="false">
      <c r="A1536" s="38" t="s">
        <v>1377</v>
      </c>
      <c r="B1536" s="66" t="n">
        <v>1349</v>
      </c>
    </row>
    <row r="1537" customFormat="false" ht="12.75" hidden="false" customHeight="false" outlineLevel="1" collapsed="true">
      <c r="A1537" s="38" t="s">
        <v>1378</v>
      </c>
      <c r="B1537" s="66" t="n">
        <f aca="false">SUBTOTAL(9,B1534:B1536)</f>
        <v>4047</v>
      </c>
    </row>
    <row r="1538" customFormat="false" ht="12.75" hidden="true" customHeight="false" outlineLevel="2" collapsed="false">
      <c r="A1538" s="38" t="s">
        <v>1379</v>
      </c>
      <c r="B1538" s="66" t="n">
        <v>302.8</v>
      </c>
    </row>
    <row r="1539" customFormat="false" ht="12.75" hidden="true" customHeight="false" outlineLevel="2" collapsed="false">
      <c r="A1539" s="38" t="s">
        <v>1379</v>
      </c>
      <c r="B1539" s="66" t="n">
        <v>302.8</v>
      </c>
    </row>
    <row r="1540" customFormat="false" ht="12.75" hidden="false" customHeight="false" outlineLevel="1" collapsed="true">
      <c r="A1540" s="38" t="s">
        <v>1380</v>
      </c>
      <c r="B1540" s="66" t="n">
        <f aca="false">SUBTOTAL(9,B1538:B1539)</f>
        <v>605.6</v>
      </c>
    </row>
    <row r="1541" customFormat="false" ht="12.75" hidden="true" customHeight="false" outlineLevel="2" collapsed="false">
      <c r="A1541" s="38" t="s">
        <v>1381</v>
      </c>
      <c r="B1541" s="66" t="n">
        <v>36000</v>
      </c>
    </row>
    <row r="1542" customFormat="false" ht="12.75" hidden="false" customHeight="false" outlineLevel="1" collapsed="true">
      <c r="A1542" s="38" t="s">
        <v>1382</v>
      </c>
      <c r="B1542" s="66" t="n">
        <f aca="false">SUBTOTAL(9,B1541:B1541)</f>
        <v>36000</v>
      </c>
    </row>
    <row r="1543" customFormat="false" ht="12.75" hidden="true" customHeight="false" outlineLevel="2" collapsed="false">
      <c r="A1543" s="38" t="s">
        <v>1383</v>
      </c>
      <c r="B1543" s="66" t="n">
        <v>1420</v>
      </c>
    </row>
    <row r="1544" customFormat="false" ht="12.75" hidden="true" customHeight="false" outlineLevel="2" collapsed="false">
      <c r="A1544" s="38" t="s">
        <v>1383</v>
      </c>
      <c r="B1544" s="66" t="n">
        <v>1420</v>
      </c>
    </row>
    <row r="1545" customFormat="false" ht="12.75" hidden="false" customHeight="false" outlineLevel="1" collapsed="true">
      <c r="A1545" s="38" t="s">
        <v>1384</v>
      </c>
      <c r="B1545" s="66" t="n">
        <f aca="false">SUBTOTAL(9,B1543:B1544)</f>
        <v>2840</v>
      </c>
    </row>
    <row r="1546" customFormat="false" ht="12.75" hidden="true" customHeight="false" outlineLevel="2" collapsed="false">
      <c r="A1546" s="38" t="s">
        <v>1385</v>
      </c>
      <c r="B1546" s="66" t="n">
        <v>1420</v>
      </c>
    </row>
    <row r="1547" customFormat="false" ht="12.75" hidden="true" customHeight="false" outlineLevel="2" collapsed="false">
      <c r="A1547" s="38" t="s">
        <v>1385</v>
      </c>
      <c r="B1547" s="66" t="n">
        <v>1420</v>
      </c>
    </row>
    <row r="1548" customFormat="false" ht="12.75" hidden="true" customHeight="false" outlineLevel="2" collapsed="false">
      <c r="A1548" s="38" t="s">
        <v>1385</v>
      </c>
      <c r="B1548" s="66" t="n">
        <v>1420</v>
      </c>
    </row>
    <row r="1549" customFormat="false" ht="12.75" hidden="false" customHeight="false" outlineLevel="1" collapsed="true">
      <c r="A1549" s="38" t="s">
        <v>1386</v>
      </c>
      <c r="B1549" s="66" t="n">
        <f aca="false">SUBTOTAL(9,B1546:B1548)</f>
        <v>4260</v>
      </c>
    </row>
    <row r="1550" customFormat="false" ht="12.75" hidden="true" customHeight="false" outlineLevel="2" collapsed="false">
      <c r="A1550" s="38" t="s">
        <v>1387</v>
      </c>
      <c r="B1550" s="66" t="n">
        <v>1340</v>
      </c>
    </row>
    <row r="1551" customFormat="false" ht="12.75" hidden="true" customHeight="false" outlineLevel="2" collapsed="false">
      <c r="A1551" s="38" t="s">
        <v>1387</v>
      </c>
      <c r="B1551" s="66" t="n">
        <v>1420</v>
      </c>
    </row>
    <row r="1552" customFormat="false" ht="12.75" hidden="true" customHeight="false" outlineLevel="2" collapsed="false">
      <c r="A1552" s="38" t="s">
        <v>1387</v>
      </c>
      <c r="B1552" s="66" t="n">
        <v>1420</v>
      </c>
    </row>
    <row r="1553" customFormat="false" ht="12.75" hidden="false" customHeight="false" outlineLevel="1" collapsed="true">
      <c r="A1553" s="38" t="s">
        <v>1388</v>
      </c>
      <c r="B1553" s="66" t="n">
        <f aca="false">SUBTOTAL(9,B1550:B1552)</f>
        <v>4180</v>
      </c>
    </row>
    <row r="1554" customFormat="false" ht="12.75" hidden="true" customHeight="false" outlineLevel="2" collapsed="false">
      <c r="A1554" s="67" t="s">
        <v>1389</v>
      </c>
      <c r="B1554" s="66" t="n">
        <v>4284.33</v>
      </c>
    </row>
    <row r="1555" customFormat="false" ht="12.75" hidden="false" customHeight="false" outlineLevel="1" collapsed="true">
      <c r="A1555" s="67" t="s">
        <v>1390</v>
      </c>
      <c r="B1555" s="66" t="n">
        <f aca="false">SUBTOTAL(9,B1554:B1554)</f>
        <v>4284.33</v>
      </c>
    </row>
    <row r="1556" customFormat="false" ht="12.75" hidden="true" customHeight="false" outlineLevel="2" collapsed="false">
      <c r="A1556" s="38" t="s">
        <v>1391</v>
      </c>
      <c r="B1556" s="66" t="n">
        <v>2500</v>
      </c>
    </row>
    <row r="1557" customFormat="false" ht="12.75" hidden="true" customHeight="false" outlineLevel="2" collapsed="false">
      <c r="A1557" s="38" t="s">
        <v>1391</v>
      </c>
      <c r="B1557" s="66" t="n">
        <v>3700</v>
      </c>
    </row>
    <row r="1558" customFormat="false" ht="12.75" hidden="true" customHeight="false" outlineLevel="2" collapsed="false">
      <c r="A1558" s="38" t="s">
        <v>1391</v>
      </c>
      <c r="B1558" s="66" t="n">
        <v>2000</v>
      </c>
    </row>
    <row r="1559" customFormat="false" ht="12.75" hidden="true" customHeight="false" outlineLevel="2" collapsed="false">
      <c r="A1559" s="38" t="s">
        <v>1391</v>
      </c>
      <c r="B1559" s="66" t="n">
        <v>1000</v>
      </c>
    </row>
    <row r="1560" customFormat="false" ht="12.75" hidden="false" customHeight="false" outlineLevel="1" collapsed="true">
      <c r="A1560" s="38" t="s">
        <v>1392</v>
      </c>
      <c r="B1560" s="66" t="n">
        <f aca="false">SUBTOTAL(9,B1556:B1559)</f>
        <v>9200</v>
      </c>
    </row>
    <row r="1561" customFormat="false" ht="12.75" hidden="true" customHeight="false" outlineLevel="2" collapsed="false">
      <c r="A1561" s="38" t="s">
        <v>1393</v>
      </c>
      <c r="B1561" s="66" t="n">
        <v>1420</v>
      </c>
    </row>
    <row r="1562" customFormat="false" ht="12.75" hidden="true" customHeight="false" outlineLevel="2" collapsed="false">
      <c r="A1562" s="38" t="s">
        <v>1393</v>
      </c>
      <c r="B1562" s="66" t="n">
        <v>1420</v>
      </c>
    </row>
    <row r="1563" customFormat="false" ht="12.75" hidden="true" customHeight="false" outlineLevel="2" collapsed="false">
      <c r="A1563" s="38" t="s">
        <v>1393</v>
      </c>
      <c r="B1563" s="66" t="n">
        <v>1420</v>
      </c>
    </row>
    <row r="1564" customFormat="false" ht="12.75" hidden="false" customHeight="false" outlineLevel="1" collapsed="true">
      <c r="A1564" s="38" t="s">
        <v>1394</v>
      </c>
      <c r="B1564" s="66" t="n">
        <f aca="false">SUBTOTAL(9,B1561:B1563)</f>
        <v>4260</v>
      </c>
    </row>
    <row r="1565" customFormat="false" ht="12.75" hidden="true" customHeight="false" outlineLevel="2" collapsed="false">
      <c r="A1565" s="38" t="s">
        <v>1395</v>
      </c>
      <c r="B1565" s="66" t="n">
        <v>2840</v>
      </c>
    </row>
    <row r="1566" customFormat="false" ht="12.75" hidden="false" customHeight="false" outlineLevel="1" collapsed="true">
      <c r="A1566" s="38" t="s">
        <v>1396</v>
      </c>
      <c r="B1566" s="66" t="n">
        <f aca="false">SUBTOTAL(9,B1565:B1565)</f>
        <v>2840</v>
      </c>
    </row>
    <row r="1567" customFormat="false" ht="12.75" hidden="true" customHeight="false" outlineLevel="2" collapsed="false">
      <c r="A1567" s="38" t="s">
        <v>1397</v>
      </c>
      <c r="B1567" s="66" t="n">
        <v>1413.52</v>
      </c>
    </row>
    <row r="1568" customFormat="false" ht="12.75" hidden="true" customHeight="false" outlineLevel="2" collapsed="false">
      <c r="A1568" s="38" t="s">
        <v>1397</v>
      </c>
      <c r="B1568" s="66" t="n">
        <v>1413.52</v>
      </c>
    </row>
    <row r="1569" customFormat="false" ht="12.75" hidden="true" customHeight="false" outlineLevel="2" collapsed="false">
      <c r="A1569" s="38" t="s">
        <v>1397</v>
      </c>
      <c r="B1569" s="66" t="n">
        <v>10</v>
      </c>
    </row>
    <row r="1570" customFormat="false" ht="12.75" hidden="true" customHeight="false" outlineLevel="2" collapsed="false">
      <c r="A1570" s="38" t="s">
        <v>1397</v>
      </c>
      <c r="B1570" s="66" t="n">
        <v>1416.48</v>
      </c>
    </row>
    <row r="1571" customFormat="false" ht="12.75" hidden="false" customHeight="false" outlineLevel="1" collapsed="true">
      <c r="A1571" s="38" t="s">
        <v>1398</v>
      </c>
      <c r="B1571" s="66" t="n">
        <f aca="false">SUBTOTAL(9,B1567:B1570)</f>
        <v>4253.52</v>
      </c>
    </row>
    <row r="1572" customFormat="false" ht="12.75" hidden="true" customHeight="false" outlineLevel="2" collapsed="false">
      <c r="A1572" s="38" t="s">
        <v>1399</v>
      </c>
      <c r="B1572" s="66" t="n">
        <v>1200</v>
      </c>
    </row>
    <row r="1573" customFormat="false" ht="12.75" hidden="false" customHeight="false" outlineLevel="1" collapsed="true">
      <c r="A1573" s="38" t="s">
        <v>1400</v>
      </c>
      <c r="B1573" s="66" t="n">
        <f aca="false">SUBTOTAL(9,B1572:B1572)</f>
        <v>1200</v>
      </c>
    </row>
    <row r="1574" customFormat="false" ht="12.75" hidden="true" customHeight="false" outlineLevel="2" collapsed="false">
      <c r="A1574" s="38" t="s">
        <v>1401</v>
      </c>
      <c r="B1574" s="66" t="n">
        <v>302.8</v>
      </c>
    </row>
    <row r="1575" customFormat="false" ht="12.75" hidden="true" customHeight="false" outlineLevel="2" collapsed="false">
      <c r="A1575" s="38" t="s">
        <v>1401</v>
      </c>
      <c r="B1575" s="66" t="n">
        <v>1349</v>
      </c>
    </row>
    <row r="1576" customFormat="false" ht="12.75" hidden="true" customHeight="false" outlineLevel="2" collapsed="false">
      <c r="A1576" s="38" t="s">
        <v>1401</v>
      </c>
      <c r="B1576" s="66" t="n">
        <v>1349</v>
      </c>
    </row>
    <row r="1577" customFormat="false" ht="12.75" hidden="true" customHeight="false" outlineLevel="2" collapsed="false">
      <c r="A1577" s="38" t="s">
        <v>1401</v>
      </c>
      <c r="B1577" s="66" t="n">
        <v>1349</v>
      </c>
    </row>
    <row r="1578" customFormat="false" ht="12.75" hidden="false" customHeight="false" outlineLevel="1" collapsed="true">
      <c r="A1578" s="38" t="s">
        <v>1402</v>
      </c>
      <c r="B1578" s="66" t="n">
        <f aca="false">SUBTOTAL(9,B1574:B1577)</f>
        <v>4349.8</v>
      </c>
    </row>
    <row r="1579" customFormat="false" ht="12.75" hidden="true" customHeight="false" outlineLevel="2" collapsed="false">
      <c r="A1579" s="38" t="s">
        <v>1403</v>
      </c>
      <c r="B1579" s="66" t="n">
        <v>80</v>
      </c>
    </row>
    <row r="1580" customFormat="false" ht="12.75" hidden="true" customHeight="false" outlineLevel="2" collapsed="false">
      <c r="A1580" s="38" t="s">
        <v>1403</v>
      </c>
      <c r="B1580" s="66" t="n">
        <v>1420</v>
      </c>
    </row>
    <row r="1581" customFormat="false" ht="12.75" hidden="true" customHeight="false" outlineLevel="2" collapsed="false">
      <c r="A1581" s="38" t="s">
        <v>1403</v>
      </c>
      <c r="B1581" s="66" t="n">
        <v>1420</v>
      </c>
    </row>
    <row r="1582" customFormat="false" ht="12.75" hidden="true" customHeight="false" outlineLevel="2" collapsed="false">
      <c r="A1582" s="38" t="s">
        <v>1403</v>
      </c>
      <c r="B1582" s="66" t="n">
        <v>1420</v>
      </c>
    </row>
    <row r="1583" customFormat="false" ht="12.75" hidden="false" customHeight="false" outlineLevel="1" collapsed="true">
      <c r="A1583" s="38" t="s">
        <v>1404</v>
      </c>
      <c r="B1583" s="66" t="n">
        <f aca="false">SUBTOTAL(9,B1579:B1582)</f>
        <v>4340</v>
      </c>
    </row>
    <row r="1584" customFormat="false" ht="12.75" hidden="true" customHeight="false" outlineLevel="2" collapsed="false">
      <c r="A1584" s="38" t="s">
        <v>1405</v>
      </c>
      <c r="B1584" s="66" t="n">
        <v>1420</v>
      </c>
    </row>
    <row r="1585" customFormat="false" ht="12.75" hidden="true" customHeight="false" outlineLevel="2" collapsed="false">
      <c r="A1585" s="38" t="s">
        <v>1405</v>
      </c>
      <c r="B1585" s="66" t="n">
        <v>1420</v>
      </c>
    </row>
    <row r="1586" customFormat="false" ht="12.75" hidden="true" customHeight="false" outlineLevel="2" collapsed="false">
      <c r="A1586" s="38" t="s">
        <v>1405</v>
      </c>
      <c r="B1586" s="66" t="n">
        <v>1420</v>
      </c>
    </row>
    <row r="1587" customFormat="false" ht="12.75" hidden="false" customHeight="false" outlineLevel="1" collapsed="true">
      <c r="A1587" s="38" t="s">
        <v>1406</v>
      </c>
      <c r="B1587" s="66" t="n">
        <f aca="false">SUBTOTAL(9,B1584:B1586)</f>
        <v>4260</v>
      </c>
    </row>
    <row r="1588" customFormat="false" ht="12.75" hidden="true" customHeight="false" outlineLevel="2" collapsed="false">
      <c r="A1588" s="38" t="s">
        <v>1407</v>
      </c>
      <c r="B1588" s="66" t="n">
        <v>1420</v>
      </c>
    </row>
    <row r="1589" customFormat="false" ht="12.75" hidden="true" customHeight="false" outlineLevel="2" collapsed="false">
      <c r="A1589" s="38" t="s">
        <v>1407</v>
      </c>
      <c r="B1589" s="66" t="n">
        <v>1420</v>
      </c>
    </row>
    <row r="1590" customFormat="false" ht="12.75" hidden="true" customHeight="false" outlineLevel="2" collapsed="false">
      <c r="A1590" s="38" t="s">
        <v>1407</v>
      </c>
      <c r="B1590" s="66" t="n">
        <v>1420</v>
      </c>
    </row>
    <row r="1591" customFormat="false" ht="12.75" hidden="false" customHeight="false" outlineLevel="1" collapsed="true">
      <c r="A1591" s="38" t="s">
        <v>1408</v>
      </c>
      <c r="B1591" s="66" t="n">
        <f aca="false">SUBTOTAL(9,B1588:B1590)</f>
        <v>4260</v>
      </c>
    </row>
    <row r="1592" customFormat="false" ht="12.75" hidden="true" customHeight="false" outlineLevel="2" collapsed="false">
      <c r="A1592" s="38" t="s">
        <v>1409</v>
      </c>
      <c r="B1592" s="66" t="n">
        <v>1420</v>
      </c>
    </row>
    <row r="1593" customFormat="false" ht="12.75" hidden="true" customHeight="false" outlineLevel="2" collapsed="false">
      <c r="A1593" s="38" t="s">
        <v>1409</v>
      </c>
      <c r="B1593" s="66" t="n">
        <v>1340</v>
      </c>
    </row>
    <row r="1594" customFormat="false" ht="12.75" hidden="false" customHeight="false" outlineLevel="1" collapsed="true">
      <c r="A1594" s="38" t="s">
        <v>1410</v>
      </c>
      <c r="B1594" s="66" t="n">
        <f aca="false">SUBTOTAL(9,B1592:B1593)</f>
        <v>2760</v>
      </c>
    </row>
    <row r="1595" customFormat="false" ht="12.75" hidden="true" customHeight="false" outlineLevel="2" collapsed="false">
      <c r="A1595" s="38" t="s">
        <v>1411</v>
      </c>
      <c r="B1595" s="66" t="n">
        <v>1420</v>
      </c>
    </row>
    <row r="1596" customFormat="false" ht="12.75" hidden="true" customHeight="false" outlineLevel="2" collapsed="false">
      <c r="A1596" s="38" t="s">
        <v>1411</v>
      </c>
      <c r="B1596" s="66" t="n">
        <v>1420</v>
      </c>
    </row>
    <row r="1597" customFormat="false" ht="12.75" hidden="true" customHeight="false" outlineLevel="2" collapsed="false">
      <c r="A1597" s="38" t="s">
        <v>1411</v>
      </c>
      <c r="B1597" s="66" t="n">
        <v>1420</v>
      </c>
    </row>
    <row r="1598" customFormat="false" ht="12.75" hidden="false" customHeight="false" outlineLevel="1" collapsed="true">
      <c r="A1598" s="38" t="s">
        <v>1412</v>
      </c>
      <c r="B1598" s="66" t="n">
        <f aca="false">SUBTOTAL(9,B1595:B1597)</f>
        <v>4260</v>
      </c>
    </row>
    <row r="1599" customFormat="false" ht="12.75" hidden="true" customHeight="false" outlineLevel="2" collapsed="false">
      <c r="A1599" s="38" t="s">
        <v>1413</v>
      </c>
      <c r="B1599" s="66" t="n">
        <v>1420</v>
      </c>
    </row>
    <row r="1600" customFormat="false" ht="12.75" hidden="false" customHeight="false" outlineLevel="1" collapsed="true">
      <c r="A1600" s="38" t="s">
        <v>1414</v>
      </c>
      <c r="B1600" s="66" t="n">
        <f aca="false">SUBTOTAL(9,B1599:B1599)</f>
        <v>1420</v>
      </c>
    </row>
    <row r="1601" customFormat="false" ht="12.75" hidden="true" customHeight="false" outlineLevel="2" collapsed="false">
      <c r="A1601" s="38" t="s">
        <v>1415</v>
      </c>
      <c r="B1601" s="66" t="n">
        <v>8400</v>
      </c>
    </row>
    <row r="1602" customFormat="false" ht="12.75" hidden="false" customHeight="false" outlineLevel="1" collapsed="true">
      <c r="A1602" s="38" t="s">
        <v>1416</v>
      </c>
      <c r="B1602" s="66" t="n">
        <f aca="false">SUBTOTAL(9,B1601:B1601)</f>
        <v>8400</v>
      </c>
    </row>
    <row r="1603" customFormat="false" ht="12.75" hidden="true" customHeight="false" outlineLevel="2" collapsed="false">
      <c r="A1603" s="38" t="s">
        <v>1417</v>
      </c>
      <c r="B1603" s="66" t="n">
        <v>5200</v>
      </c>
    </row>
    <row r="1604" customFormat="false" ht="12.75" hidden="false" customHeight="false" outlineLevel="1" collapsed="true">
      <c r="A1604" s="38" t="s">
        <v>1418</v>
      </c>
      <c r="B1604" s="66" t="n">
        <f aca="false">SUBTOTAL(9,B1603:B1603)</f>
        <v>5200</v>
      </c>
    </row>
    <row r="1605" customFormat="false" ht="12.75" hidden="true" customHeight="false" outlineLevel="2" collapsed="false">
      <c r="A1605" s="38" t="s">
        <v>1419</v>
      </c>
      <c r="B1605" s="66" t="n">
        <v>4074</v>
      </c>
    </row>
    <row r="1606" customFormat="false" ht="12.75" hidden="false" customHeight="false" outlineLevel="1" collapsed="true">
      <c r="A1606" s="38" t="s">
        <v>1420</v>
      </c>
      <c r="B1606" s="66" t="n">
        <f aca="false">SUBTOTAL(9,B1605:B1605)</f>
        <v>4074</v>
      </c>
    </row>
    <row r="1607" customFormat="false" ht="12.75" hidden="true" customHeight="false" outlineLevel="2" collapsed="false">
      <c r="A1607" s="38" t="s">
        <v>1421</v>
      </c>
      <c r="B1607" s="66" t="n">
        <v>1420</v>
      </c>
    </row>
    <row r="1608" customFormat="false" ht="12.75" hidden="true" customHeight="false" outlineLevel="2" collapsed="false">
      <c r="A1608" s="38" t="s">
        <v>1421</v>
      </c>
      <c r="B1608" s="66" t="n">
        <v>1420</v>
      </c>
    </row>
    <row r="1609" customFormat="false" ht="12.75" hidden="true" customHeight="false" outlineLevel="2" collapsed="false">
      <c r="A1609" s="38" t="s">
        <v>1421</v>
      </c>
      <c r="B1609" s="66" t="n">
        <v>1420</v>
      </c>
    </row>
    <row r="1610" customFormat="false" ht="12.75" hidden="false" customHeight="false" outlineLevel="1" collapsed="true">
      <c r="A1610" s="68" t="s">
        <v>1422</v>
      </c>
      <c r="B1610" s="66" t="n">
        <f aca="false">SUBTOTAL(9,B1607:B1609)</f>
        <v>4260</v>
      </c>
    </row>
    <row r="1611" customFormat="false" ht="12.75" hidden="true" customHeight="false" outlineLevel="2" collapsed="false">
      <c r="A1611" s="43" t="s">
        <v>1423</v>
      </c>
      <c r="B1611" s="66" t="n">
        <v>304</v>
      </c>
    </row>
    <row r="1612" customFormat="false" ht="12.75" hidden="true" customHeight="false" outlineLevel="2" collapsed="false">
      <c r="A1612" s="38" t="s">
        <v>1423</v>
      </c>
      <c r="B1612" s="66" t="n">
        <v>303</v>
      </c>
    </row>
    <row r="1613" customFormat="false" ht="12.75" hidden="true" customHeight="false" outlineLevel="2" collapsed="false">
      <c r="A1613" s="38" t="s">
        <v>1423</v>
      </c>
      <c r="B1613" s="66" t="n">
        <v>268.4</v>
      </c>
    </row>
    <row r="1614" customFormat="false" ht="12.75" hidden="true" customHeight="false" outlineLevel="2" collapsed="false">
      <c r="A1614" s="38" t="s">
        <v>1423</v>
      </c>
      <c r="B1614" s="66" t="n">
        <v>353</v>
      </c>
    </row>
    <row r="1615" customFormat="false" ht="12.75" hidden="false" customHeight="false" outlineLevel="1" collapsed="true">
      <c r="A1615" s="38" t="s">
        <v>1424</v>
      </c>
      <c r="B1615" s="66" t="n">
        <f aca="false">SUBTOTAL(9,B1611:B1614)</f>
        <v>1228.4</v>
      </c>
    </row>
    <row r="1616" customFormat="false" ht="12.75" hidden="true" customHeight="false" outlineLevel="2" collapsed="false">
      <c r="A1616" s="38" t="s">
        <v>1425</v>
      </c>
      <c r="B1616" s="66" t="n">
        <v>16708</v>
      </c>
    </row>
    <row r="1617" customFormat="false" ht="12.75" hidden="true" customHeight="false" outlineLevel="2" collapsed="false">
      <c r="A1617" s="38" t="s">
        <v>1425</v>
      </c>
      <c r="B1617" s="66" t="n">
        <v>20093</v>
      </c>
    </row>
    <row r="1618" customFormat="false" ht="12.75" hidden="false" customHeight="false" outlineLevel="1" collapsed="true">
      <c r="A1618" s="38" t="s">
        <v>1426</v>
      </c>
      <c r="B1618" s="66" t="n">
        <f aca="false">SUBTOTAL(9,B1616:B1617)</f>
        <v>36801</v>
      </c>
    </row>
    <row r="1619" customFormat="false" ht="12.75" hidden="true" customHeight="false" outlineLevel="2" collapsed="false">
      <c r="A1619" s="38" t="s">
        <v>1427</v>
      </c>
      <c r="B1619" s="66" t="n">
        <v>1349</v>
      </c>
    </row>
    <row r="1620" customFormat="false" ht="12.75" hidden="true" customHeight="false" outlineLevel="2" collapsed="false">
      <c r="A1620" s="38" t="s">
        <v>1427</v>
      </c>
      <c r="B1620" s="66" t="n">
        <v>1349</v>
      </c>
    </row>
    <row r="1621" customFormat="false" ht="12.75" hidden="true" customHeight="false" outlineLevel="2" collapsed="false">
      <c r="A1621" s="38" t="s">
        <v>1427</v>
      </c>
      <c r="B1621" s="66" t="n">
        <v>1349</v>
      </c>
    </row>
    <row r="1622" customFormat="false" ht="12.75" hidden="false" customHeight="false" outlineLevel="1" collapsed="true">
      <c r="A1622" s="38" t="s">
        <v>1428</v>
      </c>
      <c r="B1622" s="66" t="n">
        <f aca="false">SUBTOTAL(9,B1619:B1621)</f>
        <v>4047</v>
      </c>
    </row>
    <row r="1623" customFormat="false" ht="12.75" hidden="true" customHeight="false" outlineLevel="2" collapsed="false">
      <c r="A1623" s="38" t="s">
        <v>1429</v>
      </c>
      <c r="B1623" s="66" t="n">
        <v>1420</v>
      </c>
    </row>
    <row r="1624" customFormat="false" ht="12.75" hidden="true" customHeight="false" outlineLevel="2" collapsed="false">
      <c r="A1624" s="38" t="s">
        <v>1429</v>
      </c>
      <c r="B1624" s="66" t="n">
        <v>1420</v>
      </c>
    </row>
    <row r="1625" customFormat="false" ht="12.75" hidden="true" customHeight="false" outlineLevel="2" collapsed="false">
      <c r="A1625" s="38" t="s">
        <v>1429</v>
      </c>
      <c r="B1625" s="66" t="n">
        <v>1420</v>
      </c>
    </row>
    <row r="1626" customFormat="false" ht="12.75" hidden="false" customHeight="false" outlineLevel="1" collapsed="true">
      <c r="A1626" s="38" t="s">
        <v>1430</v>
      </c>
      <c r="B1626" s="66" t="n">
        <f aca="false">SUBTOTAL(9,B1623:B1625)</f>
        <v>4260</v>
      </c>
    </row>
    <row r="1627" customFormat="false" ht="12.75" hidden="true" customHeight="false" outlineLevel="2" collapsed="false">
      <c r="A1627" s="38" t="s">
        <v>1431</v>
      </c>
      <c r="B1627" s="66" t="n">
        <v>1420</v>
      </c>
    </row>
    <row r="1628" customFormat="false" ht="12.75" hidden="true" customHeight="false" outlineLevel="2" collapsed="false">
      <c r="A1628" s="38" t="s">
        <v>1431</v>
      </c>
      <c r="B1628" s="66" t="n">
        <v>460</v>
      </c>
    </row>
    <row r="1629" customFormat="false" ht="12.75" hidden="true" customHeight="false" outlineLevel="2" collapsed="false">
      <c r="A1629" s="38" t="s">
        <v>1431</v>
      </c>
      <c r="B1629" s="66" t="n">
        <v>1420</v>
      </c>
    </row>
    <row r="1630" customFormat="false" ht="12.75" hidden="true" customHeight="false" outlineLevel="2" collapsed="false">
      <c r="A1630" s="38" t="s">
        <v>1431</v>
      </c>
      <c r="B1630" s="66" t="n">
        <v>1420</v>
      </c>
    </row>
    <row r="1631" customFormat="false" ht="12.75" hidden="false" customHeight="false" outlineLevel="1" collapsed="true">
      <c r="A1631" s="38" t="s">
        <v>1432</v>
      </c>
      <c r="B1631" s="66" t="n">
        <f aca="false">SUBTOTAL(9,B1627:B1630)</f>
        <v>4720</v>
      </c>
    </row>
    <row r="1632" customFormat="false" ht="12.75" hidden="true" customHeight="false" outlineLevel="2" collapsed="false">
      <c r="A1632" s="38" t="s">
        <v>1433</v>
      </c>
      <c r="B1632" s="66" t="n">
        <v>1420</v>
      </c>
    </row>
    <row r="1633" customFormat="false" ht="12.75" hidden="true" customHeight="false" outlineLevel="2" collapsed="false">
      <c r="A1633" s="38" t="s">
        <v>1433</v>
      </c>
      <c r="B1633" s="66" t="n">
        <v>1420</v>
      </c>
    </row>
    <row r="1634" customFormat="false" ht="12.75" hidden="true" customHeight="false" outlineLevel="2" collapsed="false">
      <c r="A1634" s="38" t="s">
        <v>1433</v>
      </c>
      <c r="B1634" s="66" t="n">
        <v>1420</v>
      </c>
    </row>
    <row r="1635" customFormat="false" ht="12.75" hidden="false" customHeight="false" outlineLevel="1" collapsed="true">
      <c r="A1635" s="38" t="s">
        <v>1434</v>
      </c>
      <c r="B1635" s="66" t="n">
        <f aca="false">SUBTOTAL(9,B1632:B1634)</f>
        <v>4260</v>
      </c>
    </row>
    <row r="1636" customFormat="false" ht="12.75" hidden="true" customHeight="false" outlineLevel="2" collapsed="false">
      <c r="A1636" s="38" t="s">
        <v>1435</v>
      </c>
      <c r="B1636" s="66" t="n">
        <v>700</v>
      </c>
    </row>
    <row r="1637" customFormat="false" ht="12.75" hidden="true" customHeight="false" outlineLevel="2" collapsed="false">
      <c r="A1637" s="38" t="s">
        <v>1435</v>
      </c>
      <c r="B1637" s="66" t="n">
        <v>166000</v>
      </c>
    </row>
    <row r="1638" customFormat="false" ht="12.75" hidden="false" customHeight="false" outlineLevel="1" collapsed="true">
      <c r="A1638" s="38" t="s">
        <v>1436</v>
      </c>
      <c r="B1638" s="66" t="n">
        <f aca="false">SUBTOTAL(9,B1636:B1637)</f>
        <v>166700</v>
      </c>
    </row>
    <row r="1639" customFormat="false" ht="12.75" hidden="true" customHeight="false" outlineLevel="2" collapsed="false">
      <c r="A1639" s="38" t="s">
        <v>1437</v>
      </c>
      <c r="B1639" s="66" t="n">
        <v>1349</v>
      </c>
    </row>
    <row r="1640" customFormat="false" ht="12.75" hidden="true" customHeight="false" outlineLevel="2" collapsed="false">
      <c r="A1640" s="38" t="s">
        <v>1437</v>
      </c>
      <c r="B1640" s="66" t="n">
        <v>1273</v>
      </c>
    </row>
    <row r="1641" customFormat="false" ht="12.75" hidden="false" customHeight="false" outlineLevel="1" collapsed="true">
      <c r="A1641" s="38" t="s">
        <v>1438</v>
      </c>
      <c r="B1641" s="66" t="n">
        <f aca="false">SUBTOTAL(9,B1639:B1640)</f>
        <v>2622</v>
      </c>
    </row>
    <row r="1642" customFormat="false" ht="12.75" hidden="true" customHeight="false" outlineLevel="2" collapsed="false">
      <c r="A1642" s="38" t="s">
        <v>1439</v>
      </c>
      <c r="B1642" s="66" t="n">
        <v>4260</v>
      </c>
    </row>
    <row r="1643" customFormat="false" ht="12.75" hidden="false" customHeight="false" outlineLevel="1" collapsed="true">
      <c r="A1643" s="38" t="s">
        <v>1440</v>
      </c>
      <c r="B1643" s="66" t="n">
        <f aca="false">SUBTOTAL(9,B1642:B1642)</f>
        <v>4260</v>
      </c>
    </row>
    <row r="1644" customFormat="false" ht="12.75" hidden="true" customHeight="false" outlineLevel="2" collapsed="false">
      <c r="A1644" s="38" t="s">
        <v>1441</v>
      </c>
      <c r="B1644" s="66" t="n">
        <v>1349</v>
      </c>
    </row>
    <row r="1645" customFormat="false" ht="12.75" hidden="true" customHeight="false" outlineLevel="2" collapsed="false">
      <c r="A1645" s="38" t="s">
        <v>1441</v>
      </c>
      <c r="B1645" s="66" t="n">
        <v>1349</v>
      </c>
    </row>
    <row r="1646" customFormat="false" ht="12.75" hidden="true" customHeight="false" outlineLevel="2" collapsed="false">
      <c r="A1646" s="38" t="s">
        <v>1441</v>
      </c>
      <c r="B1646" s="66" t="n">
        <v>1349</v>
      </c>
    </row>
    <row r="1647" customFormat="false" ht="12.75" hidden="false" customHeight="false" outlineLevel="1" collapsed="true">
      <c r="A1647" s="38" t="s">
        <v>1442</v>
      </c>
      <c r="B1647" s="66" t="n">
        <f aca="false">SUBTOTAL(9,B1644:B1646)</f>
        <v>4047</v>
      </c>
    </row>
    <row r="1648" customFormat="false" ht="12.75" hidden="true" customHeight="false" outlineLevel="2" collapsed="false">
      <c r="A1648" s="38" t="s">
        <v>1443</v>
      </c>
      <c r="B1648" s="66" t="n">
        <v>4276</v>
      </c>
    </row>
    <row r="1649" customFormat="false" ht="12.75" hidden="true" customHeight="false" outlineLevel="2" collapsed="false">
      <c r="A1649" s="38" t="s">
        <v>1443</v>
      </c>
      <c r="B1649" s="66" t="n">
        <v>2140.5</v>
      </c>
    </row>
    <row r="1650" customFormat="false" ht="12.75" hidden="false" customHeight="false" outlineLevel="1" collapsed="true">
      <c r="A1650" s="38" t="s">
        <v>1444</v>
      </c>
      <c r="B1650" s="66" t="n">
        <f aca="false">SUBTOTAL(9,B1648:B1649)</f>
        <v>6416.5</v>
      </c>
    </row>
    <row r="1651" customFormat="false" ht="12.75" hidden="true" customHeight="false" outlineLevel="2" collapsed="false">
      <c r="A1651" s="38" t="s">
        <v>1445</v>
      </c>
      <c r="B1651" s="66" t="n">
        <v>1420</v>
      </c>
    </row>
    <row r="1652" customFormat="false" ht="12.75" hidden="true" customHeight="false" outlineLevel="2" collapsed="false">
      <c r="A1652" s="38" t="s">
        <v>1445</v>
      </c>
      <c r="B1652" s="66" t="n">
        <v>1420</v>
      </c>
    </row>
    <row r="1653" customFormat="false" ht="12.75" hidden="true" customHeight="false" outlineLevel="2" collapsed="false">
      <c r="A1653" s="67" t="s">
        <v>1445</v>
      </c>
      <c r="B1653" s="66" t="n">
        <v>1420</v>
      </c>
    </row>
    <row r="1654" customFormat="false" ht="12.75" hidden="false" customHeight="false" outlineLevel="1" collapsed="true">
      <c r="A1654" s="67" t="s">
        <v>1446</v>
      </c>
      <c r="B1654" s="66" t="n">
        <f aca="false">SUBTOTAL(9,B1651:B1653)</f>
        <v>4260</v>
      </c>
    </row>
    <row r="1655" customFormat="false" ht="12.75" hidden="true" customHeight="false" outlineLevel="2" collapsed="false">
      <c r="A1655" s="38" t="s">
        <v>1447</v>
      </c>
      <c r="B1655" s="66" t="n">
        <v>302.8</v>
      </c>
    </row>
    <row r="1656" customFormat="false" ht="12.75" hidden="true" customHeight="false" outlineLevel="2" collapsed="false">
      <c r="A1656" s="38" t="s">
        <v>1447</v>
      </c>
      <c r="B1656" s="66" t="n">
        <v>302.8</v>
      </c>
    </row>
    <row r="1657" customFormat="false" ht="12.75" hidden="true" customHeight="false" outlineLevel="2" collapsed="false">
      <c r="A1657" s="38" t="s">
        <v>1447</v>
      </c>
      <c r="B1657" s="66" t="n">
        <v>302.8</v>
      </c>
    </row>
    <row r="1658" customFormat="false" ht="12.75" hidden="false" customHeight="false" outlineLevel="1" collapsed="true">
      <c r="A1658" s="38" t="s">
        <v>1448</v>
      </c>
      <c r="B1658" s="66" t="n">
        <f aca="false">SUBTOTAL(9,B1655:B1657)</f>
        <v>908.4</v>
      </c>
    </row>
    <row r="1659" customFormat="false" ht="12.75" hidden="true" customHeight="false" outlineLevel="2" collapsed="false">
      <c r="A1659" s="38" t="s">
        <v>1449</v>
      </c>
      <c r="B1659" s="66" t="n">
        <v>1420</v>
      </c>
    </row>
    <row r="1660" customFormat="false" ht="12.75" hidden="true" customHeight="false" outlineLevel="2" collapsed="false">
      <c r="A1660" s="38" t="s">
        <v>1449</v>
      </c>
      <c r="B1660" s="66" t="n">
        <v>1420</v>
      </c>
    </row>
    <row r="1661" customFormat="false" ht="12.75" hidden="true" customHeight="false" outlineLevel="2" collapsed="false">
      <c r="A1661" s="38" t="s">
        <v>1449</v>
      </c>
      <c r="B1661" s="66" t="n">
        <v>1420</v>
      </c>
    </row>
    <row r="1662" customFormat="false" ht="12.75" hidden="false" customHeight="false" outlineLevel="1" collapsed="true">
      <c r="A1662" s="38" t="s">
        <v>1450</v>
      </c>
      <c r="B1662" s="66" t="n">
        <f aca="false">SUBTOTAL(9,B1659:B1661)</f>
        <v>4260</v>
      </c>
    </row>
    <row r="1663" customFormat="false" ht="12.75" hidden="true" customHeight="false" outlineLevel="2" collapsed="false">
      <c r="A1663" s="38" t="s">
        <v>1451</v>
      </c>
      <c r="B1663" s="66" t="n">
        <v>302.8</v>
      </c>
    </row>
    <row r="1664" customFormat="false" ht="12.75" hidden="true" customHeight="false" outlineLevel="2" collapsed="false">
      <c r="A1664" s="38" t="s">
        <v>1451</v>
      </c>
      <c r="B1664" s="66" t="n">
        <v>302.8</v>
      </c>
    </row>
    <row r="1665" customFormat="false" ht="12.75" hidden="true" customHeight="false" outlineLevel="2" collapsed="false">
      <c r="A1665" s="38" t="s">
        <v>1451</v>
      </c>
      <c r="B1665" s="66" t="n">
        <v>302.8</v>
      </c>
    </row>
    <row r="1666" customFormat="false" ht="12.75" hidden="false" customHeight="false" outlineLevel="1" collapsed="true">
      <c r="A1666" s="38" t="s">
        <v>1452</v>
      </c>
      <c r="B1666" s="66" t="n">
        <f aca="false">SUBTOTAL(9,B1663:B1665)</f>
        <v>908.4</v>
      </c>
    </row>
    <row r="1667" customFormat="false" ht="12.75" hidden="true" customHeight="false" outlineLevel="2" collapsed="false">
      <c r="A1667" s="38" t="s">
        <v>1453</v>
      </c>
      <c r="B1667" s="66" t="n">
        <v>6455.08</v>
      </c>
    </row>
    <row r="1668" customFormat="false" ht="12.75" hidden="true" customHeight="false" outlineLevel="2" collapsed="false">
      <c r="A1668" s="38" t="s">
        <v>1453</v>
      </c>
      <c r="B1668" s="66" t="n">
        <v>1420</v>
      </c>
    </row>
    <row r="1669" customFormat="false" ht="12.75" hidden="true" customHeight="false" outlineLevel="2" collapsed="false">
      <c r="A1669" s="38" t="s">
        <v>1453</v>
      </c>
      <c r="B1669" s="66" t="n">
        <v>1420</v>
      </c>
    </row>
    <row r="1670" customFormat="false" ht="12.75" hidden="false" customHeight="false" outlineLevel="1" collapsed="true">
      <c r="A1670" s="38" t="s">
        <v>1454</v>
      </c>
      <c r="B1670" s="66" t="n">
        <f aca="false">SUBTOTAL(9,B1667:B1669)</f>
        <v>9295.08</v>
      </c>
    </row>
    <row r="1671" customFormat="false" ht="12.75" hidden="true" customHeight="false" outlineLevel="2" collapsed="false">
      <c r="A1671" s="38" t="s">
        <v>1455</v>
      </c>
      <c r="B1671" s="66" t="n">
        <v>1600</v>
      </c>
    </row>
    <row r="1672" customFormat="false" ht="12.75" hidden="true" customHeight="false" outlineLevel="2" collapsed="false">
      <c r="A1672" s="38" t="s">
        <v>1455</v>
      </c>
      <c r="B1672" s="66" t="n">
        <v>1600</v>
      </c>
    </row>
    <row r="1673" customFormat="false" ht="12.75" hidden="false" customHeight="false" outlineLevel="1" collapsed="true">
      <c r="A1673" s="38" t="s">
        <v>1456</v>
      </c>
      <c r="B1673" s="66" t="n">
        <f aca="false">SUBTOTAL(9,B1671:B1672)</f>
        <v>3200</v>
      </c>
    </row>
    <row r="1674" customFormat="false" ht="12.75" hidden="true" customHeight="false" outlineLevel="2" collapsed="false">
      <c r="A1674" s="38" t="s">
        <v>1457</v>
      </c>
      <c r="B1674" s="66" t="n">
        <v>4785.72</v>
      </c>
    </row>
    <row r="1675" customFormat="false" ht="12.75" hidden="false" customHeight="false" outlineLevel="1" collapsed="true">
      <c r="A1675" s="38" t="s">
        <v>1458</v>
      </c>
      <c r="B1675" s="66" t="n">
        <f aca="false">SUBTOTAL(9,B1674:B1674)</f>
        <v>4785.72</v>
      </c>
    </row>
    <row r="1676" customFormat="false" ht="12.75" hidden="true" customHeight="false" outlineLevel="2" collapsed="false">
      <c r="A1676" s="38" t="s">
        <v>1459</v>
      </c>
      <c r="B1676" s="66" t="n">
        <v>302.8</v>
      </c>
    </row>
    <row r="1677" customFormat="false" ht="12.75" hidden="true" customHeight="false" outlineLevel="2" collapsed="false">
      <c r="A1677" s="38" t="s">
        <v>1459</v>
      </c>
      <c r="B1677" s="66" t="n">
        <v>303</v>
      </c>
    </row>
    <row r="1678" customFormat="false" ht="12.75" hidden="false" customHeight="false" outlineLevel="1" collapsed="true">
      <c r="A1678" s="38" t="s">
        <v>1460</v>
      </c>
      <c r="B1678" s="66" t="n">
        <f aca="false">SUBTOTAL(9,B1676:B1677)</f>
        <v>605.8</v>
      </c>
    </row>
    <row r="1679" customFormat="false" ht="12.75" hidden="true" customHeight="false" outlineLevel="2" collapsed="false">
      <c r="A1679" s="38" t="s">
        <v>1461</v>
      </c>
      <c r="B1679" s="66" t="n">
        <v>2700</v>
      </c>
    </row>
    <row r="1680" customFormat="false" ht="12.75" hidden="true" customHeight="false" outlineLevel="2" collapsed="false">
      <c r="A1680" s="38" t="s">
        <v>1461</v>
      </c>
      <c r="B1680" s="66" t="n">
        <v>1420</v>
      </c>
    </row>
    <row r="1681" customFormat="false" ht="12.75" hidden="true" customHeight="false" outlineLevel="2" collapsed="false">
      <c r="A1681" s="38" t="s">
        <v>1461</v>
      </c>
      <c r="B1681" s="66" t="n">
        <v>1420</v>
      </c>
    </row>
    <row r="1682" customFormat="false" ht="12.75" hidden="false" customHeight="false" outlineLevel="1" collapsed="true">
      <c r="A1682" s="38" t="s">
        <v>1462</v>
      </c>
      <c r="B1682" s="66" t="n">
        <f aca="false">SUBTOTAL(9,B1679:B1681)</f>
        <v>5540</v>
      </c>
    </row>
    <row r="1683" customFormat="false" ht="12.75" hidden="true" customHeight="false" outlineLevel="2" collapsed="false">
      <c r="A1683" s="38" t="s">
        <v>1463</v>
      </c>
      <c r="B1683" s="66" t="n">
        <v>13809</v>
      </c>
    </row>
    <row r="1684" customFormat="false" ht="12.75" hidden="true" customHeight="false" outlineLevel="2" collapsed="false">
      <c r="A1684" s="38" t="s">
        <v>1463</v>
      </c>
      <c r="B1684" s="66" t="n">
        <v>10648</v>
      </c>
    </row>
    <row r="1685" customFormat="false" ht="12.75" hidden="true" customHeight="false" outlineLevel="2" collapsed="false">
      <c r="A1685" s="38" t="s">
        <v>1463</v>
      </c>
      <c r="B1685" s="66" t="n">
        <v>8566</v>
      </c>
    </row>
    <row r="1686" customFormat="false" ht="12.75" hidden="false" customHeight="false" outlineLevel="1" collapsed="true">
      <c r="A1686" s="38" t="s">
        <v>1464</v>
      </c>
      <c r="B1686" s="66" t="n">
        <f aca="false">SUBTOTAL(9,B1683:B1685)</f>
        <v>33023</v>
      </c>
    </row>
    <row r="1687" customFormat="false" ht="12.75" hidden="true" customHeight="false" outlineLevel="2" collapsed="false">
      <c r="A1687" s="38" t="s">
        <v>1465</v>
      </c>
      <c r="B1687" s="66" t="n">
        <v>2700</v>
      </c>
    </row>
    <row r="1688" customFormat="false" ht="12.75" hidden="true" customHeight="false" outlineLevel="2" collapsed="false">
      <c r="A1688" s="38" t="s">
        <v>1465</v>
      </c>
      <c r="B1688" s="66" t="n">
        <v>1420</v>
      </c>
    </row>
    <row r="1689" customFormat="false" ht="12.75" hidden="true" customHeight="false" outlineLevel="2" collapsed="false">
      <c r="A1689" s="38" t="s">
        <v>1465</v>
      </c>
      <c r="B1689" s="66" t="n">
        <v>1420</v>
      </c>
    </row>
    <row r="1690" customFormat="false" ht="12.75" hidden="false" customHeight="false" outlineLevel="1" collapsed="true">
      <c r="A1690" s="38" t="s">
        <v>1466</v>
      </c>
      <c r="B1690" s="66" t="n">
        <f aca="false">SUBTOTAL(9,B1687:B1689)</f>
        <v>5540</v>
      </c>
    </row>
    <row r="1691" customFormat="false" ht="12.75" hidden="true" customHeight="false" outlineLevel="2" collapsed="false">
      <c r="A1691" s="38" t="s">
        <v>1467</v>
      </c>
      <c r="B1691" s="66" t="n">
        <v>1420</v>
      </c>
    </row>
    <row r="1692" customFormat="false" ht="12.75" hidden="true" customHeight="false" outlineLevel="2" collapsed="false">
      <c r="A1692" s="38" t="s">
        <v>1467</v>
      </c>
      <c r="B1692" s="66" t="n">
        <v>1420</v>
      </c>
    </row>
    <row r="1693" customFormat="false" ht="12.75" hidden="true" customHeight="false" outlineLevel="2" collapsed="false">
      <c r="A1693" s="38" t="s">
        <v>1467</v>
      </c>
      <c r="B1693" s="66" t="n">
        <v>1420</v>
      </c>
    </row>
    <row r="1694" customFormat="false" ht="12.75" hidden="false" customHeight="false" outlineLevel="1" collapsed="true">
      <c r="A1694" s="38" t="s">
        <v>1468</v>
      </c>
      <c r="B1694" s="66" t="n">
        <f aca="false">SUBTOTAL(9,B1691:B1693)</f>
        <v>4260</v>
      </c>
    </row>
    <row r="1695" customFormat="false" ht="12.75" hidden="true" customHeight="false" outlineLevel="2" collapsed="false">
      <c r="A1695" s="38" t="s">
        <v>1469</v>
      </c>
      <c r="B1695" s="66" t="n">
        <v>1150</v>
      </c>
    </row>
    <row r="1696" customFormat="false" ht="12.75" hidden="false" customHeight="false" outlineLevel="1" collapsed="true">
      <c r="A1696" s="38" t="s">
        <v>1470</v>
      </c>
      <c r="B1696" s="66" t="n">
        <f aca="false">SUBTOTAL(9,B1695:B1695)</f>
        <v>1150</v>
      </c>
    </row>
    <row r="1697" customFormat="false" ht="12.75" hidden="true" customHeight="false" outlineLevel="2" collapsed="false">
      <c r="A1697" s="38" t="s">
        <v>1471</v>
      </c>
      <c r="B1697" s="66" t="n">
        <v>21030</v>
      </c>
    </row>
    <row r="1698" customFormat="false" ht="12.75" hidden="true" customHeight="false" outlineLevel="2" collapsed="false">
      <c r="A1698" s="38" t="s">
        <v>1471</v>
      </c>
      <c r="B1698" s="66" t="n">
        <v>1420</v>
      </c>
    </row>
    <row r="1699" customFormat="false" ht="12.75" hidden="true" customHeight="false" outlineLevel="2" collapsed="false">
      <c r="A1699" s="38" t="s">
        <v>1471</v>
      </c>
      <c r="B1699" s="66" t="n">
        <v>-21030</v>
      </c>
    </row>
    <row r="1700" customFormat="false" ht="12.75" hidden="true" customHeight="false" outlineLevel="2" collapsed="false">
      <c r="A1700" s="38" t="s">
        <v>1471</v>
      </c>
      <c r="B1700" s="66" t="n">
        <v>1420</v>
      </c>
    </row>
    <row r="1701" customFormat="false" ht="12.75" hidden="true" customHeight="false" outlineLevel="2" collapsed="false">
      <c r="A1701" s="38" t="s">
        <v>1471</v>
      </c>
      <c r="B1701" s="66" t="n">
        <v>1420</v>
      </c>
    </row>
    <row r="1702" customFormat="false" ht="12.75" hidden="false" customHeight="false" outlineLevel="1" collapsed="true">
      <c r="A1702" s="38" t="s">
        <v>1472</v>
      </c>
      <c r="B1702" s="66" t="n">
        <f aca="false">SUBTOTAL(9,B1697:B1701)</f>
        <v>4260</v>
      </c>
    </row>
    <row r="1703" customFormat="false" ht="12.75" hidden="true" customHeight="false" outlineLevel="2" collapsed="false">
      <c r="A1703" s="38" t="s">
        <v>1473</v>
      </c>
      <c r="B1703" s="66" t="n">
        <v>302.8</v>
      </c>
    </row>
    <row r="1704" customFormat="false" ht="12.75" hidden="true" customHeight="false" outlineLevel="2" collapsed="false">
      <c r="A1704" s="38" t="s">
        <v>1473</v>
      </c>
      <c r="B1704" s="66" t="n">
        <v>302.8</v>
      </c>
    </row>
    <row r="1705" customFormat="false" ht="12.75" hidden="false" customHeight="false" outlineLevel="1" collapsed="true">
      <c r="A1705" s="38" t="s">
        <v>1474</v>
      </c>
      <c r="B1705" s="66" t="n">
        <f aca="false">SUBTOTAL(9,B1703:B1704)</f>
        <v>605.6</v>
      </c>
    </row>
    <row r="1706" customFormat="false" ht="12.75" hidden="true" customHeight="false" outlineLevel="2" collapsed="false">
      <c r="A1706" s="38" t="s">
        <v>1475</v>
      </c>
      <c r="B1706" s="66" t="n">
        <v>1420</v>
      </c>
    </row>
    <row r="1707" customFormat="false" ht="12.75" hidden="true" customHeight="false" outlineLevel="2" collapsed="false">
      <c r="A1707" s="38" t="s">
        <v>1475</v>
      </c>
      <c r="B1707" s="66" t="n">
        <v>1420</v>
      </c>
    </row>
    <row r="1708" customFormat="false" ht="12.75" hidden="true" customHeight="false" outlineLevel="2" collapsed="false">
      <c r="A1708" s="38" t="s">
        <v>1475</v>
      </c>
      <c r="B1708" s="66" t="n">
        <v>1420</v>
      </c>
    </row>
    <row r="1709" customFormat="false" ht="12.75" hidden="false" customHeight="false" outlineLevel="1" collapsed="true">
      <c r="A1709" s="38" t="s">
        <v>1476</v>
      </c>
      <c r="B1709" s="66" t="n">
        <f aca="false">SUBTOTAL(9,B1706:B1708)</f>
        <v>4260</v>
      </c>
    </row>
    <row r="1710" customFormat="false" ht="12.75" hidden="true" customHeight="false" outlineLevel="2" collapsed="false">
      <c r="A1710" s="38" t="s">
        <v>1477</v>
      </c>
      <c r="B1710" s="66" t="n">
        <v>4260</v>
      </c>
    </row>
    <row r="1711" customFormat="false" ht="12.75" hidden="true" customHeight="false" outlineLevel="2" collapsed="false">
      <c r="A1711" s="38" t="s">
        <v>1477</v>
      </c>
      <c r="B1711" s="66" t="n">
        <v>4260</v>
      </c>
    </row>
    <row r="1712" customFormat="false" ht="12.75" hidden="false" customHeight="false" outlineLevel="1" collapsed="true">
      <c r="A1712" s="38" t="s">
        <v>1478</v>
      </c>
      <c r="B1712" s="66" t="n">
        <f aca="false">SUBTOTAL(9,B1710:B1711)</f>
        <v>8520</v>
      </c>
    </row>
    <row r="1713" customFormat="false" ht="12.75" hidden="true" customHeight="false" outlineLevel="2" collapsed="false">
      <c r="A1713" s="38" t="s">
        <v>1479</v>
      </c>
      <c r="B1713" s="66" t="n">
        <v>1420</v>
      </c>
    </row>
    <row r="1714" customFormat="false" ht="12.75" hidden="true" customHeight="false" outlineLevel="2" collapsed="false">
      <c r="A1714" s="38" t="s">
        <v>1479</v>
      </c>
      <c r="B1714" s="66" t="n">
        <v>1420</v>
      </c>
    </row>
    <row r="1715" customFormat="false" ht="12.75" hidden="true" customHeight="false" outlineLevel="2" collapsed="false">
      <c r="A1715" s="38" t="s">
        <v>1479</v>
      </c>
      <c r="B1715" s="66" t="n">
        <v>1420</v>
      </c>
    </row>
    <row r="1716" customFormat="false" ht="12.75" hidden="false" customHeight="false" outlineLevel="1" collapsed="true">
      <c r="A1716" s="38" t="s">
        <v>1480</v>
      </c>
      <c r="B1716" s="66" t="n">
        <f aca="false">SUBTOTAL(9,B1713:B1715)</f>
        <v>4260</v>
      </c>
    </row>
    <row r="1717" customFormat="false" ht="12.75" hidden="true" customHeight="false" outlineLevel="2" collapsed="false">
      <c r="A1717" s="38" t="s">
        <v>1481</v>
      </c>
      <c r="B1717" s="66" t="n">
        <v>268.4</v>
      </c>
    </row>
    <row r="1718" customFormat="false" ht="12.75" hidden="true" customHeight="false" outlineLevel="2" collapsed="false">
      <c r="A1718" s="38" t="s">
        <v>1481</v>
      </c>
      <c r="B1718" s="66" t="n">
        <v>575</v>
      </c>
    </row>
    <row r="1719" customFormat="false" ht="12.75" hidden="false" customHeight="false" outlineLevel="1" collapsed="true">
      <c r="A1719" s="38" t="s">
        <v>1482</v>
      </c>
      <c r="B1719" s="66" t="n">
        <f aca="false">SUBTOTAL(9,B1717:B1718)</f>
        <v>843.4</v>
      </c>
    </row>
    <row r="1720" customFormat="false" ht="12.75" hidden="true" customHeight="false" outlineLevel="2" collapsed="false">
      <c r="A1720" s="38" t="s">
        <v>1483</v>
      </c>
      <c r="B1720" s="66" t="n">
        <v>1349</v>
      </c>
    </row>
    <row r="1721" customFormat="false" ht="12.75" hidden="true" customHeight="false" outlineLevel="2" collapsed="false">
      <c r="A1721" s="38" t="s">
        <v>1483</v>
      </c>
      <c r="B1721" s="66" t="n">
        <v>1349</v>
      </c>
    </row>
    <row r="1722" customFormat="false" ht="12.75" hidden="true" customHeight="false" outlineLevel="2" collapsed="false">
      <c r="A1722" s="38" t="s">
        <v>1483</v>
      </c>
      <c r="B1722" s="66" t="n">
        <v>1349</v>
      </c>
    </row>
    <row r="1723" customFormat="false" ht="12.75" hidden="false" customHeight="false" outlineLevel="1" collapsed="true">
      <c r="A1723" s="38" t="s">
        <v>1484</v>
      </c>
      <c r="B1723" s="66" t="n">
        <f aca="false">SUBTOTAL(9,B1720:B1722)</f>
        <v>4047</v>
      </c>
    </row>
    <row r="1724" customFormat="false" ht="12.75" hidden="true" customHeight="false" outlineLevel="2" collapsed="false">
      <c r="A1724" s="38" t="s">
        <v>1485</v>
      </c>
      <c r="B1724" s="66" t="n">
        <v>1420</v>
      </c>
    </row>
    <row r="1725" customFormat="false" ht="12.75" hidden="true" customHeight="false" outlineLevel="2" collapsed="false">
      <c r="A1725" s="38" t="s">
        <v>1485</v>
      </c>
      <c r="B1725" s="66" t="n">
        <v>1420</v>
      </c>
    </row>
    <row r="1726" customFormat="false" ht="12.75" hidden="true" customHeight="false" outlineLevel="2" collapsed="false">
      <c r="A1726" s="38" t="s">
        <v>1485</v>
      </c>
      <c r="B1726" s="66" t="n">
        <v>1420</v>
      </c>
    </row>
    <row r="1727" customFormat="false" ht="12.75" hidden="false" customHeight="false" outlineLevel="1" collapsed="true">
      <c r="A1727" s="38" t="s">
        <v>1486</v>
      </c>
      <c r="B1727" s="66" t="n">
        <f aca="false">SUBTOTAL(9,B1724:B1726)</f>
        <v>4260</v>
      </c>
    </row>
    <row r="1728" customFormat="false" ht="12.75" hidden="true" customHeight="false" outlineLevel="2" collapsed="false">
      <c r="A1728" s="38" t="s">
        <v>1487</v>
      </c>
      <c r="B1728" s="66" t="n">
        <v>1420</v>
      </c>
    </row>
    <row r="1729" customFormat="false" ht="12.75" hidden="true" customHeight="false" outlineLevel="2" collapsed="false">
      <c r="A1729" s="38" t="s">
        <v>1487</v>
      </c>
      <c r="B1729" s="66" t="n">
        <v>1420</v>
      </c>
    </row>
    <row r="1730" customFormat="false" ht="12.75" hidden="true" customHeight="false" outlineLevel="2" collapsed="false">
      <c r="A1730" s="38" t="s">
        <v>1487</v>
      </c>
      <c r="B1730" s="66" t="n">
        <v>1420</v>
      </c>
    </row>
    <row r="1731" customFormat="false" ht="12.75" hidden="false" customHeight="false" outlineLevel="1" collapsed="true">
      <c r="A1731" s="38" t="s">
        <v>1488</v>
      </c>
      <c r="B1731" s="66" t="n">
        <f aca="false">SUBTOTAL(9,B1728:B1730)</f>
        <v>4260</v>
      </c>
    </row>
    <row r="1732" customFormat="false" ht="12.75" hidden="true" customHeight="false" outlineLevel="2" collapsed="false">
      <c r="A1732" s="38" t="s">
        <v>1489</v>
      </c>
      <c r="B1732" s="66" t="n">
        <v>1850</v>
      </c>
    </row>
    <row r="1733" customFormat="false" ht="12.75" hidden="true" customHeight="false" outlineLevel="2" collapsed="false">
      <c r="A1733" s="38" t="s">
        <v>1489</v>
      </c>
      <c r="B1733" s="66" t="n">
        <v>2155</v>
      </c>
    </row>
    <row r="1734" customFormat="false" ht="12.75" hidden="true" customHeight="false" outlineLevel="2" collapsed="false">
      <c r="A1734" s="38" t="s">
        <v>1489</v>
      </c>
      <c r="B1734" s="66" t="n">
        <v>1925</v>
      </c>
    </row>
    <row r="1735" customFormat="false" ht="12.75" hidden="false" customHeight="false" outlineLevel="1" collapsed="true">
      <c r="A1735" s="38" t="s">
        <v>1490</v>
      </c>
      <c r="B1735" s="66" t="n">
        <f aca="false">SUBTOTAL(9,B1732:B1734)</f>
        <v>5930</v>
      </c>
    </row>
    <row r="1736" customFormat="false" ht="12.75" hidden="true" customHeight="false" outlineLevel="2" collapsed="false">
      <c r="A1736" s="38" t="s">
        <v>1491</v>
      </c>
      <c r="B1736" s="66" t="n">
        <v>4279</v>
      </c>
    </row>
    <row r="1737" customFormat="false" ht="12.75" hidden="false" customHeight="false" outlineLevel="1" collapsed="true">
      <c r="A1737" s="38" t="s">
        <v>1492</v>
      </c>
      <c r="B1737" s="66" t="n">
        <f aca="false">SUBTOTAL(9,B1736:B1736)</f>
        <v>4279</v>
      </c>
    </row>
    <row r="1738" customFormat="false" ht="12.75" hidden="true" customHeight="false" outlineLevel="2" collapsed="false">
      <c r="A1738" s="38" t="s">
        <v>1493</v>
      </c>
      <c r="B1738" s="66" t="n">
        <v>1420</v>
      </c>
    </row>
    <row r="1739" customFormat="false" ht="12.75" hidden="true" customHeight="false" outlineLevel="2" collapsed="false">
      <c r="A1739" s="38" t="s">
        <v>1493</v>
      </c>
      <c r="B1739" s="66" t="n">
        <v>1420</v>
      </c>
    </row>
    <row r="1740" customFormat="false" ht="12.75" hidden="true" customHeight="false" outlineLevel="2" collapsed="false">
      <c r="A1740" s="38" t="s">
        <v>1493</v>
      </c>
      <c r="B1740" s="66" t="n">
        <v>1420</v>
      </c>
    </row>
    <row r="1741" customFormat="false" ht="12.75" hidden="false" customHeight="false" outlineLevel="1" collapsed="true">
      <c r="A1741" s="38" t="s">
        <v>1494</v>
      </c>
      <c r="B1741" s="66" t="n">
        <f aca="false">SUBTOTAL(9,B1738:B1740)</f>
        <v>4260</v>
      </c>
    </row>
    <row r="1742" customFormat="false" ht="12.75" hidden="true" customHeight="false" outlineLevel="2" collapsed="false">
      <c r="A1742" s="38" t="s">
        <v>1495</v>
      </c>
      <c r="B1742" s="66" t="n">
        <v>300</v>
      </c>
    </row>
    <row r="1743" customFormat="false" ht="12.75" hidden="true" customHeight="false" outlineLevel="2" collapsed="false">
      <c r="A1743" s="38" t="s">
        <v>1495</v>
      </c>
      <c r="B1743" s="66" t="n">
        <v>440</v>
      </c>
    </row>
    <row r="1744" customFormat="false" ht="12.75" hidden="false" customHeight="false" outlineLevel="1" collapsed="true">
      <c r="A1744" s="38" t="s">
        <v>1496</v>
      </c>
      <c r="B1744" s="66" t="n">
        <f aca="false">SUBTOTAL(9,B1742:B1743)</f>
        <v>740</v>
      </c>
    </row>
    <row r="1745" customFormat="false" ht="12.75" hidden="true" customHeight="false" outlineLevel="2" collapsed="false">
      <c r="A1745" s="38" t="s">
        <v>1497</v>
      </c>
      <c r="B1745" s="66" t="n">
        <v>1349</v>
      </c>
    </row>
    <row r="1746" customFormat="false" ht="12.75" hidden="true" customHeight="false" outlineLevel="2" collapsed="false">
      <c r="A1746" s="38" t="s">
        <v>1497</v>
      </c>
      <c r="B1746" s="66" t="n">
        <v>1349</v>
      </c>
    </row>
    <row r="1747" customFormat="false" ht="12.75" hidden="true" customHeight="false" outlineLevel="2" collapsed="false">
      <c r="A1747" s="38" t="s">
        <v>1497</v>
      </c>
      <c r="B1747" s="66" t="n">
        <v>1349</v>
      </c>
    </row>
    <row r="1748" customFormat="false" ht="12.75" hidden="false" customHeight="false" outlineLevel="1" collapsed="true">
      <c r="A1748" s="38" t="s">
        <v>1498</v>
      </c>
      <c r="B1748" s="66" t="n">
        <f aca="false">SUBTOTAL(9,B1745:B1747)</f>
        <v>4047</v>
      </c>
    </row>
    <row r="1749" customFormat="false" ht="12.75" hidden="true" customHeight="false" outlineLevel="2" collapsed="false">
      <c r="A1749" s="38" t="s">
        <v>1499</v>
      </c>
      <c r="B1749" s="66" t="n">
        <v>303</v>
      </c>
    </row>
    <row r="1750" customFormat="false" ht="12.75" hidden="true" customHeight="false" outlineLevel="2" collapsed="false">
      <c r="A1750" s="38" t="s">
        <v>1499</v>
      </c>
      <c r="B1750" s="66" t="n">
        <v>303</v>
      </c>
    </row>
    <row r="1751" customFormat="false" ht="12.75" hidden="true" customHeight="false" outlineLevel="2" collapsed="false">
      <c r="A1751" s="38" t="s">
        <v>1499</v>
      </c>
      <c r="B1751" s="66" t="n">
        <v>303</v>
      </c>
    </row>
    <row r="1752" customFormat="false" ht="12.75" hidden="false" customHeight="false" outlineLevel="1" collapsed="true">
      <c r="A1752" s="38" t="s">
        <v>1500</v>
      </c>
      <c r="B1752" s="66" t="n">
        <f aca="false">SUBTOTAL(9,B1749:B1751)</f>
        <v>909</v>
      </c>
    </row>
    <row r="1753" customFormat="false" ht="12.75" hidden="true" customHeight="false" outlineLevel="2" collapsed="false">
      <c r="A1753" s="38" t="s">
        <v>1501</v>
      </c>
      <c r="B1753" s="66" t="n">
        <v>1420</v>
      </c>
    </row>
    <row r="1754" customFormat="false" ht="12.75" hidden="true" customHeight="false" outlineLevel="2" collapsed="false">
      <c r="A1754" s="38" t="s">
        <v>1501</v>
      </c>
      <c r="B1754" s="66" t="n">
        <v>1420</v>
      </c>
    </row>
    <row r="1755" customFormat="false" ht="12.75" hidden="true" customHeight="false" outlineLevel="2" collapsed="false">
      <c r="A1755" s="38" t="s">
        <v>1501</v>
      </c>
      <c r="B1755" s="66" t="n">
        <v>1420</v>
      </c>
    </row>
    <row r="1756" customFormat="false" ht="12.75" hidden="false" customHeight="false" outlineLevel="1" collapsed="true">
      <c r="A1756" s="38" t="s">
        <v>1502</v>
      </c>
      <c r="B1756" s="66" t="n">
        <f aca="false">SUBTOTAL(9,B1753:B1755)</f>
        <v>4260</v>
      </c>
    </row>
    <row r="1757" customFormat="false" ht="12.75" hidden="true" customHeight="false" outlineLevel="2" collapsed="false">
      <c r="A1757" s="38" t="s">
        <v>1503</v>
      </c>
      <c r="B1757" s="66" t="n">
        <v>303</v>
      </c>
    </row>
    <row r="1758" customFormat="false" ht="12.75" hidden="true" customHeight="false" outlineLevel="2" collapsed="false">
      <c r="A1758" s="38" t="s">
        <v>1503</v>
      </c>
      <c r="B1758" s="66" t="n">
        <v>303</v>
      </c>
    </row>
    <row r="1759" customFormat="false" ht="12.75" hidden="false" customHeight="false" outlineLevel="1" collapsed="true">
      <c r="A1759" s="38" t="s">
        <v>1504</v>
      </c>
      <c r="B1759" s="66" t="n">
        <f aca="false">SUBTOTAL(9,B1757:B1758)</f>
        <v>606</v>
      </c>
    </row>
    <row r="1760" customFormat="false" ht="12.75" hidden="true" customHeight="false" outlineLevel="2" collapsed="false">
      <c r="A1760" s="38" t="s">
        <v>1505</v>
      </c>
      <c r="B1760" s="66" t="n">
        <v>300</v>
      </c>
    </row>
    <row r="1761" customFormat="false" ht="12.75" hidden="true" customHeight="false" outlineLevel="2" collapsed="false">
      <c r="A1761" s="38" t="s">
        <v>1505</v>
      </c>
      <c r="B1761" s="66" t="n">
        <v>300</v>
      </c>
    </row>
    <row r="1762" customFormat="false" ht="12.75" hidden="true" customHeight="false" outlineLevel="2" collapsed="false">
      <c r="A1762" s="38" t="s">
        <v>1505</v>
      </c>
      <c r="B1762" s="66" t="n">
        <v>300</v>
      </c>
    </row>
    <row r="1763" customFormat="false" ht="12.75" hidden="false" customHeight="false" outlineLevel="1" collapsed="true">
      <c r="A1763" s="38" t="s">
        <v>1506</v>
      </c>
      <c r="B1763" s="66" t="n">
        <f aca="false">SUBTOTAL(9,B1760:B1762)</f>
        <v>900</v>
      </c>
    </row>
    <row r="1764" customFormat="false" ht="12.75" hidden="true" customHeight="false" outlineLevel="2" collapsed="false">
      <c r="A1764" s="38" t="s">
        <v>1507</v>
      </c>
      <c r="B1764" s="66" t="n">
        <v>17040</v>
      </c>
    </row>
    <row r="1765" customFormat="false" ht="12.75" hidden="false" customHeight="false" outlineLevel="1" collapsed="true">
      <c r="A1765" s="38" t="s">
        <v>1508</v>
      </c>
      <c r="B1765" s="66" t="n">
        <f aca="false">SUBTOTAL(9,B1764:B1764)</f>
        <v>17040</v>
      </c>
    </row>
    <row r="1766" customFormat="false" ht="12.75" hidden="true" customHeight="false" outlineLevel="2" collapsed="false">
      <c r="A1766" s="38" t="s">
        <v>1509</v>
      </c>
      <c r="B1766" s="66" t="n">
        <v>1420</v>
      </c>
    </row>
    <row r="1767" customFormat="false" ht="12.75" hidden="true" customHeight="false" outlineLevel="2" collapsed="false">
      <c r="A1767" s="38" t="s">
        <v>1509</v>
      </c>
      <c r="B1767" s="66" t="n">
        <v>1420</v>
      </c>
    </row>
    <row r="1768" customFormat="false" ht="12.75" hidden="true" customHeight="false" outlineLevel="2" collapsed="false">
      <c r="A1768" s="38" t="s">
        <v>1509</v>
      </c>
      <c r="B1768" s="66" t="n">
        <v>1420</v>
      </c>
    </row>
    <row r="1769" customFormat="false" ht="12.75" hidden="false" customHeight="false" outlineLevel="1" collapsed="true">
      <c r="A1769" s="38" t="s">
        <v>1510</v>
      </c>
      <c r="B1769" s="66" t="n">
        <f aca="false">SUBTOTAL(9,B1766:B1768)</f>
        <v>4260</v>
      </c>
    </row>
    <row r="1770" customFormat="false" ht="12.75" hidden="true" customHeight="false" outlineLevel="2" collapsed="false">
      <c r="A1770" s="38" t="s">
        <v>1511</v>
      </c>
      <c r="B1770" s="66" t="n">
        <v>2000</v>
      </c>
    </row>
    <row r="1771" customFormat="false" ht="12.75" hidden="true" customHeight="false" outlineLevel="2" collapsed="false">
      <c r="A1771" s="38" t="s">
        <v>1511</v>
      </c>
      <c r="B1771" s="66" t="n">
        <v>1900</v>
      </c>
    </row>
    <row r="1772" customFormat="false" ht="12.75" hidden="false" customHeight="false" outlineLevel="1" collapsed="true">
      <c r="A1772" s="38" t="s">
        <v>1512</v>
      </c>
      <c r="B1772" s="66" t="n">
        <f aca="false">SUBTOTAL(9,B1770:B1771)</f>
        <v>3900</v>
      </c>
    </row>
    <row r="1773" customFormat="false" ht="12.75" hidden="true" customHeight="false" outlineLevel="2" collapsed="false">
      <c r="A1773" s="38" t="s">
        <v>1513</v>
      </c>
      <c r="B1773" s="66" t="n">
        <v>303</v>
      </c>
    </row>
    <row r="1774" customFormat="false" ht="12.75" hidden="true" customHeight="false" outlineLevel="2" collapsed="false">
      <c r="A1774" s="38" t="s">
        <v>1513</v>
      </c>
      <c r="B1774" s="66" t="n">
        <v>302.8</v>
      </c>
    </row>
    <row r="1775" customFormat="false" ht="12.75" hidden="true" customHeight="false" outlineLevel="2" collapsed="false">
      <c r="A1775" s="38" t="s">
        <v>1513</v>
      </c>
      <c r="B1775" s="66" t="n">
        <v>302.8</v>
      </c>
    </row>
    <row r="1776" customFormat="false" ht="12.75" hidden="false" customHeight="false" outlineLevel="1" collapsed="true">
      <c r="A1776" s="38" t="s">
        <v>1514</v>
      </c>
      <c r="B1776" s="66" t="n">
        <f aca="false">SUBTOTAL(9,B1773:B1775)</f>
        <v>908.6</v>
      </c>
    </row>
    <row r="1777" customFormat="false" ht="12.75" hidden="true" customHeight="false" outlineLevel="2" collapsed="false">
      <c r="A1777" s="38" t="s">
        <v>1515</v>
      </c>
      <c r="B1777" s="66" t="n">
        <v>1420</v>
      </c>
    </row>
    <row r="1778" customFormat="false" ht="12.75" hidden="true" customHeight="false" outlineLevel="2" collapsed="false">
      <c r="A1778" s="38" t="s">
        <v>1515</v>
      </c>
      <c r="B1778" s="66" t="n">
        <v>1420</v>
      </c>
    </row>
    <row r="1779" customFormat="false" ht="12.75" hidden="true" customHeight="false" outlineLevel="2" collapsed="false">
      <c r="A1779" s="38" t="s">
        <v>1515</v>
      </c>
      <c r="B1779" s="66" t="n">
        <v>1420</v>
      </c>
    </row>
    <row r="1780" customFormat="false" ht="12.75" hidden="false" customHeight="false" outlineLevel="1" collapsed="true">
      <c r="A1780" s="38" t="s">
        <v>1516</v>
      </c>
      <c r="B1780" s="66" t="n">
        <f aca="false">SUBTOTAL(9,B1777:B1779)</f>
        <v>4260</v>
      </c>
    </row>
    <row r="1781" customFormat="false" ht="12.75" hidden="true" customHeight="false" outlineLevel="2" collapsed="false">
      <c r="A1781" s="38" t="s">
        <v>1517</v>
      </c>
      <c r="B1781" s="66" t="n">
        <v>600</v>
      </c>
    </row>
    <row r="1782" customFormat="false" ht="12.75" hidden="true" customHeight="false" outlineLevel="2" collapsed="false">
      <c r="A1782" s="38" t="s">
        <v>1517</v>
      </c>
      <c r="B1782" s="66" t="n">
        <v>4260</v>
      </c>
    </row>
    <row r="1783" customFormat="false" ht="12.75" hidden="false" customHeight="false" outlineLevel="1" collapsed="true">
      <c r="A1783" s="38" t="s">
        <v>1518</v>
      </c>
      <c r="B1783" s="66" t="n">
        <f aca="false">SUBTOTAL(9,B1781:B1782)</f>
        <v>4860</v>
      </c>
    </row>
    <row r="1784" customFormat="false" ht="12.75" hidden="true" customHeight="false" outlineLevel="2" collapsed="false">
      <c r="A1784" s="38" t="s">
        <v>1519</v>
      </c>
      <c r="B1784" s="66" t="n">
        <v>1349</v>
      </c>
    </row>
    <row r="1785" customFormat="false" ht="12.75" hidden="true" customHeight="false" outlineLevel="2" collapsed="false">
      <c r="A1785" s="38" t="s">
        <v>1519</v>
      </c>
      <c r="B1785" s="66" t="n">
        <v>1349</v>
      </c>
    </row>
    <row r="1786" customFormat="false" ht="12.75" hidden="true" customHeight="false" outlineLevel="2" collapsed="false">
      <c r="A1786" s="38" t="s">
        <v>1519</v>
      </c>
      <c r="B1786" s="66" t="n">
        <v>1349</v>
      </c>
    </row>
    <row r="1787" customFormat="false" ht="12.75" hidden="false" customHeight="false" outlineLevel="1" collapsed="true">
      <c r="A1787" s="38" t="s">
        <v>1520</v>
      </c>
      <c r="B1787" s="66" t="n">
        <f aca="false">SUBTOTAL(9,B1784:B1786)</f>
        <v>4047</v>
      </c>
    </row>
    <row r="1788" customFormat="false" ht="12.75" hidden="true" customHeight="false" outlineLevel="2" collapsed="false">
      <c r="A1788" s="38" t="s">
        <v>1521</v>
      </c>
      <c r="B1788" s="66" t="n">
        <v>1420</v>
      </c>
    </row>
    <row r="1789" customFormat="false" ht="12.75" hidden="true" customHeight="false" outlineLevel="2" collapsed="false">
      <c r="A1789" s="38" t="s">
        <v>1521</v>
      </c>
      <c r="B1789" s="66" t="n">
        <v>1420</v>
      </c>
    </row>
    <row r="1790" customFormat="false" ht="12.75" hidden="true" customHeight="false" outlineLevel="2" collapsed="false">
      <c r="A1790" s="38" t="s">
        <v>1521</v>
      </c>
      <c r="B1790" s="66" t="n">
        <v>1420</v>
      </c>
    </row>
    <row r="1791" customFormat="false" ht="12.75" hidden="false" customHeight="false" outlineLevel="1" collapsed="true">
      <c r="A1791" s="38" t="s">
        <v>1522</v>
      </c>
      <c r="B1791" s="66" t="n">
        <f aca="false">SUBTOTAL(9,B1788:B1790)</f>
        <v>4260</v>
      </c>
    </row>
    <row r="1792" customFormat="false" ht="12.75" hidden="true" customHeight="false" outlineLevel="2" collapsed="false">
      <c r="A1792" s="38" t="s">
        <v>1523</v>
      </c>
      <c r="B1792" s="66" t="n">
        <v>2950</v>
      </c>
    </row>
    <row r="1793" customFormat="false" ht="12.75" hidden="false" customHeight="false" outlineLevel="1" collapsed="true">
      <c r="A1793" s="38" t="s">
        <v>1524</v>
      </c>
      <c r="B1793" s="66" t="n">
        <f aca="false">SUBTOTAL(9,B1792:B1792)</f>
        <v>2950</v>
      </c>
    </row>
    <row r="1794" customFormat="false" ht="12.75" hidden="true" customHeight="false" outlineLevel="2" collapsed="false">
      <c r="A1794" s="38" t="s">
        <v>1525</v>
      </c>
      <c r="B1794" s="66" t="n">
        <v>303</v>
      </c>
    </row>
    <row r="1795" customFormat="false" ht="12.75" hidden="false" customHeight="false" outlineLevel="1" collapsed="true">
      <c r="A1795" s="38" t="s">
        <v>1526</v>
      </c>
      <c r="B1795" s="66" t="n">
        <f aca="false">SUBTOTAL(9,B1794:B1794)</f>
        <v>303</v>
      </c>
    </row>
    <row r="1796" customFormat="false" ht="12.75" hidden="true" customHeight="false" outlineLevel="2" collapsed="false">
      <c r="A1796" s="38" t="s">
        <v>1527</v>
      </c>
      <c r="B1796" s="66" t="n">
        <v>1420</v>
      </c>
    </row>
    <row r="1797" customFormat="false" ht="12.75" hidden="true" customHeight="false" outlineLevel="2" collapsed="false">
      <c r="A1797" s="38" t="s">
        <v>1527</v>
      </c>
      <c r="B1797" s="66" t="n">
        <v>1420</v>
      </c>
    </row>
    <row r="1798" customFormat="false" ht="12.75" hidden="true" customHeight="false" outlineLevel="2" collapsed="false">
      <c r="A1798" s="38" t="s">
        <v>1527</v>
      </c>
      <c r="B1798" s="66" t="n">
        <v>1420</v>
      </c>
    </row>
    <row r="1799" customFormat="false" ht="12.75" hidden="false" customHeight="false" outlineLevel="1" collapsed="true">
      <c r="A1799" s="38" t="s">
        <v>1528</v>
      </c>
      <c r="B1799" s="66" t="n">
        <f aca="false">SUBTOTAL(9,B1796:B1798)</f>
        <v>4260</v>
      </c>
    </row>
    <row r="1800" customFormat="false" ht="12.75" hidden="true" customHeight="false" outlineLevel="2" collapsed="false">
      <c r="A1800" s="38" t="s">
        <v>1529</v>
      </c>
      <c r="B1800" s="66" t="n">
        <v>1420</v>
      </c>
    </row>
    <row r="1801" customFormat="false" ht="12.75" hidden="true" customHeight="false" outlineLevel="2" collapsed="false">
      <c r="A1801" s="38" t="s">
        <v>1529</v>
      </c>
      <c r="B1801" s="66" t="n">
        <v>1420</v>
      </c>
    </row>
    <row r="1802" customFormat="false" ht="12.75" hidden="true" customHeight="false" outlineLevel="2" collapsed="false">
      <c r="A1802" s="38" t="s">
        <v>1529</v>
      </c>
      <c r="B1802" s="66" t="n">
        <v>1420</v>
      </c>
    </row>
    <row r="1803" customFormat="false" ht="12.75" hidden="false" customHeight="false" outlineLevel="1" collapsed="true">
      <c r="A1803" s="38" t="s">
        <v>1530</v>
      </c>
      <c r="B1803" s="66" t="n">
        <f aca="false">SUBTOTAL(9,B1800:B1802)</f>
        <v>4260</v>
      </c>
    </row>
    <row r="1804" customFormat="false" ht="12.75" hidden="true" customHeight="false" outlineLevel="2" collapsed="false">
      <c r="A1804" s="38" t="s">
        <v>1531</v>
      </c>
      <c r="B1804" s="66" t="n">
        <v>1273</v>
      </c>
    </row>
    <row r="1805" customFormat="false" ht="12.75" hidden="true" customHeight="false" outlineLevel="2" collapsed="false">
      <c r="A1805" s="38" t="s">
        <v>1531</v>
      </c>
      <c r="B1805" s="66" t="n">
        <v>1420</v>
      </c>
    </row>
    <row r="1806" customFormat="false" ht="12.75" hidden="true" customHeight="false" outlineLevel="2" collapsed="false">
      <c r="A1806" s="38" t="s">
        <v>1531</v>
      </c>
      <c r="B1806" s="66" t="n">
        <v>1349</v>
      </c>
    </row>
    <row r="1807" customFormat="false" ht="12.75" hidden="false" customHeight="false" outlineLevel="1" collapsed="true">
      <c r="A1807" s="38" t="s">
        <v>1532</v>
      </c>
      <c r="B1807" s="66" t="n">
        <f aca="false">SUBTOTAL(9,B1804:B1806)</f>
        <v>4042</v>
      </c>
    </row>
    <row r="1808" customFormat="false" ht="12.75" hidden="true" customHeight="false" outlineLevel="2" collapsed="false">
      <c r="A1808" s="38" t="s">
        <v>1533</v>
      </c>
      <c r="B1808" s="66" t="n">
        <v>17200</v>
      </c>
    </row>
    <row r="1809" customFormat="false" ht="12.75" hidden="false" customHeight="false" outlineLevel="1" collapsed="true">
      <c r="A1809" s="38" t="s">
        <v>1534</v>
      </c>
      <c r="B1809" s="66" t="n">
        <f aca="false">SUBTOTAL(9,B1808:B1808)</f>
        <v>17200</v>
      </c>
    </row>
    <row r="1810" customFormat="false" ht="12.75" hidden="true" customHeight="false" outlineLevel="2" collapsed="false">
      <c r="A1810" s="38" t="s">
        <v>1535</v>
      </c>
      <c r="B1810" s="66" t="n">
        <v>5500</v>
      </c>
    </row>
    <row r="1811" customFormat="false" ht="12.75" hidden="false" customHeight="false" outlineLevel="1" collapsed="true">
      <c r="A1811" s="38" t="s">
        <v>1536</v>
      </c>
      <c r="B1811" s="66" t="n">
        <f aca="false">SUBTOTAL(9,B1810:B1810)</f>
        <v>5500</v>
      </c>
    </row>
    <row r="1812" customFormat="false" ht="12.75" hidden="true" customHeight="false" outlineLevel="2" collapsed="false">
      <c r="A1812" s="38" t="s">
        <v>1537</v>
      </c>
      <c r="B1812" s="66" t="n">
        <v>1420</v>
      </c>
    </row>
    <row r="1813" customFormat="false" ht="12.75" hidden="true" customHeight="false" outlineLevel="2" collapsed="false">
      <c r="A1813" s="38" t="s">
        <v>1537</v>
      </c>
      <c r="B1813" s="66" t="n">
        <v>6700</v>
      </c>
    </row>
    <row r="1814" customFormat="false" ht="12.75" hidden="false" customHeight="false" outlineLevel="1" collapsed="true">
      <c r="A1814" s="38" t="s">
        <v>1538</v>
      </c>
      <c r="B1814" s="66" t="n">
        <f aca="false">SUBTOTAL(9,B1812:B1813)</f>
        <v>8120</v>
      </c>
    </row>
    <row r="1815" customFormat="false" ht="12.75" hidden="true" customHeight="false" outlineLevel="2" collapsed="false">
      <c r="A1815" s="38" t="s">
        <v>1539</v>
      </c>
      <c r="B1815" s="66" t="n">
        <v>1273</v>
      </c>
    </row>
    <row r="1816" customFormat="false" ht="12.75" hidden="true" customHeight="false" outlineLevel="2" collapsed="false">
      <c r="A1816" s="38" t="s">
        <v>1539</v>
      </c>
      <c r="B1816" s="66" t="n">
        <v>1420</v>
      </c>
    </row>
    <row r="1817" customFormat="false" ht="12.75" hidden="true" customHeight="false" outlineLevel="2" collapsed="false">
      <c r="A1817" s="38" t="s">
        <v>1539</v>
      </c>
      <c r="B1817" s="66" t="n">
        <v>804</v>
      </c>
    </row>
    <row r="1818" customFormat="false" ht="12.75" hidden="true" customHeight="false" outlineLevel="2" collapsed="false">
      <c r="A1818" s="38" t="s">
        <v>1539</v>
      </c>
      <c r="B1818" s="66" t="n">
        <v>474</v>
      </c>
    </row>
    <row r="1819" customFormat="false" ht="12.75" hidden="false" customHeight="false" outlineLevel="1" collapsed="true">
      <c r="A1819" s="38" t="s">
        <v>1540</v>
      </c>
      <c r="B1819" s="66" t="n">
        <f aca="false">SUBTOTAL(9,B1815:B1818)</f>
        <v>3971</v>
      </c>
    </row>
    <row r="1820" customFormat="false" ht="12.75" hidden="true" customHeight="false" outlineLevel="2" collapsed="false">
      <c r="A1820" s="38" t="s">
        <v>1541</v>
      </c>
      <c r="B1820" s="66" t="n">
        <v>3750</v>
      </c>
    </row>
    <row r="1821" customFormat="false" ht="12.75" hidden="true" customHeight="false" outlineLevel="2" collapsed="false">
      <c r="A1821" s="38" t="s">
        <v>1541</v>
      </c>
      <c r="B1821" s="66" t="n">
        <v>7500</v>
      </c>
    </row>
    <row r="1822" customFormat="false" ht="12.75" hidden="true" customHeight="false" outlineLevel="2" collapsed="false">
      <c r="A1822" s="38" t="s">
        <v>1541</v>
      </c>
      <c r="B1822" s="66" t="n">
        <v>3750</v>
      </c>
    </row>
    <row r="1823" customFormat="false" ht="12.75" hidden="true" customHeight="false" outlineLevel="2" collapsed="false">
      <c r="A1823" s="38" t="s">
        <v>1541</v>
      </c>
      <c r="B1823" s="66" t="n">
        <v>3750</v>
      </c>
    </row>
    <row r="1824" customFormat="false" ht="12.75" hidden="true" customHeight="false" outlineLevel="2" collapsed="false">
      <c r="A1824" s="38" t="s">
        <v>1541</v>
      </c>
      <c r="B1824" s="66" t="n">
        <v>3750</v>
      </c>
    </row>
    <row r="1825" customFormat="false" ht="12.75" hidden="true" customHeight="false" outlineLevel="2" collapsed="false">
      <c r="A1825" s="38" t="s">
        <v>1541</v>
      </c>
      <c r="B1825" s="66" t="n">
        <v>3750</v>
      </c>
    </row>
    <row r="1826" customFormat="false" ht="12.75" hidden="true" customHeight="false" outlineLevel="2" collapsed="false">
      <c r="A1826" s="38" t="s">
        <v>1541</v>
      </c>
      <c r="B1826" s="66" t="n">
        <v>5070</v>
      </c>
    </row>
    <row r="1827" customFormat="false" ht="12.75" hidden="true" customHeight="false" outlineLevel="2" collapsed="false">
      <c r="A1827" s="38" t="s">
        <v>1541</v>
      </c>
      <c r="B1827" s="66" t="n">
        <v>3750</v>
      </c>
    </row>
    <row r="1828" customFormat="false" ht="12.75" hidden="true" customHeight="false" outlineLevel="2" collapsed="false">
      <c r="A1828" s="38" t="s">
        <v>1541</v>
      </c>
      <c r="B1828" s="66" t="n">
        <v>3750</v>
      </c>
    </row>
    <row r="1829" customFormat="false" ht="12.75" hidden="false" customHeight="false" outlineLevel="1" collapsed="true">
      <c r="A1829" s="38" t="s">
        <v>1542</v>
      </c>
      <c r="B1829" s="66" t="n">
        <f aca="false">SUBTOTAL(9,B1820:B1828)</f>
        <v>38820</v>
      </c>
    </row>
    <row r="1830" customFormat="false" ht="12.75" hidden="true" customHeight="false" outlineLevel="2" collapsed="false">
      <c r="A1830" s="38" t="s">
        <v>1543</v>
      </c>
      <c r="B1830" s="66" t="n">
        <v>1349</v>
      </c>
    </row>
    <row r="1831" customFormat="false" ht="12.75" hidden="true" customHeight="false" outlineLevel="2" collapsed="false">
      <c r="A1831" s="38" t="s">
        <v>1543</v>
      </c>
      <c r="B1831" s="66" t="n">
        <v>1349</v>
      </c>
    </row>
    <row r="1832" customFormat="false" ht="12.75" hidden="true" customHeight="false" outlineLevel="2" collapsed="false">
      <c r="A1832" s="38" t="s">
        <v>1543</v>
      </c>
      <c r="B1832" s="66" t="n">
        <v>1349</v>
      </c>
    </row>
    <row r="1833" customFormat="false" ht="12.75" hidden="false" customHeight="false" outlineLevel="1" collapsed="true">
      <c r="A1833" s="38" t="s">
        <v>1544</v>
      </c>
      <c r="B1833" s="66" t="n">
        <f aca="false">SUBTOTAL(9,B1830:B1832)</f>
        <v>4047</v>
      </c>
    </row>
    <row r="1834" customFormat="false" ht="12.75" hidden="true" customHeight="false" outlineLevel="2" collapsed="false">
      <c r="A1834" s="38" t="s">
        <v>1545</v>
      </c>
      <c r="B1834" s="66" t="n">
        <v>8972</v>
      </c>
    </row>
    <row r="1835" customFormat="false" ht="12.75" hidden="false" customHeight="false" outlineLevel="1" collapsed="true">
      <c r="A1835" s="38" t="s">
        <v>1546</v>
      </c>
      <c r="B1835" s="66" t="n">
        <f aca="false">SUBTOTAL(9,B1834:B1834)</f>
        <v>8972</v>
      </c>
    </row>
    <row r="1836" customFormat="false" ht="12.75" hidden="true" customHeight="false" outlineLevel="2" collapsed="false">
      <c r="A1836" s="38" t="s">
        <v>1547</v>
      </c>
      <c r="B1836" s="66" t="n">
        <v>303</v>
      </c>
    </row>
    <row r="1837" customFormat="false" ht="12.75" hidden="true" customHeight="false" outlineLevel="2" collapsed="false">
      <c r="A1837" s="38" t="s">
        <v>1547</v>
      </c>
      <c r="B1837" s="66" t="n">
        <v>303</v>
      </c>
    </row>
    <row r="1838" customFormat="false" ht="12.75" hidden="false" customHeight="false" outlineLevel="1" collapsed="true">
      <c r="A1838" s="38" t="s">
        <v>1548</v>
      </c>
      <c r="B1838" s="66" t="n">
        <f aca="false">SUBTOTAL(9,B1836:B1837)</f>
        <v>606</v>
      </c>
    </row>
    <row r="1839" customFormat="false" ht="12.75" hidden="true" customHeight="false" outlineLevel="2" collapsed="false">
      <c r="A1839" s="38" t="s">
        <v>1549</v>
      </c>
      <c r="B1839" s="66" t="n">
        <v>30000</v>
      </c>
    </row>
    <row r="1840" customFormat="false" ht="12.75" hidden="true" customHeight="false" outlineLevel="2" collapsed="false">
      <c r="A1840" s="38" t="s">
        <v>1549</v>
      </c>
      <c r="B1840" s="66" t="n">
        <v>10000</v>
      </c>
    </row>
    <row r="1841" customFormat="false" ht="12.75" hidden="false" customHeight="false" outlineLevel="1" collapsed="true">
      <c r="A1841" s="38" t="s">
        <v>1550</v>
      </c>
      <c r="B1841" s="66" t="n">
        <f aca="false">SUBTOTAL(9,B1839:B1840)</f>
        <v>40000</v>
      </c>
    </row>
    <row r="1842" customFormat="false" ht="12.75" hidden="true" customHeight="false" outlineLevel="2" collapsed="false">
      <c r="A1842" s="38" t="s">
        <v>1551</v>
      </c>
      <c r="B1842" s="66" t="n">
        <v>20000</v>
      </c>
    </row>
    <row r="1843" customFormat="false" ht="12.75" hidden="false" customHeight="false" outlineLevel="1" collapsed="true">
      <c r="A1843" s="38" t="s">
        <v>1552</v>
      </c>
      <c r="B1843" s="66" t="n">
        <f aca="false">SUBTOTAL(9,B1842:B1842)</f>
        <v>20000</v>
      </c>
    </row>
    <row r="1844" customFormat="false" ht="12.75" hidden="true" customHeight="false" outlineLevel="2" collapsed="false">
      <c r="A1844" s="38" t="s">
        <v>1553</v>
      </c>
      <c r="B1844" s="66" t="n">
        <v>1420</v>
      </c>
    </row>
    <row r="1845" customFormat="false" ht="12.75" hidden="true" customHeight="false" outlineLevel="2" collapsed="false">
      <c r="A1845" s="38" t="s">
        <v>1553</v>
      </c>
      <c r="B1845" s="66" t="n">
        <v>1420</v>
      </c>
    </row>
    <row r="1846" customFormat="false" ht="12.75" hidden="true" customHeight="false" outlineLevel="2" collapsed="false">
      <c r="A1846" s="38" t="s">
        <v>1553</v>
      </c>
      <c r="B1846" s="66" t="n">
        <v>1420</v>
      </c>
    </row>
    <row r="1847" customFormat="false" ht="12.75" hidden="false" customHeight="false" outlineLevel="1" collapsed="true">
      <c r="A1847" s="38" t="s">
        <v>1554</v>
      </c>
      <c r="B1847" s="66" t="n">
        <f aca="false">SUBTOTAL(9,B1844:B1846)</f>
        <v>4260</v>
      </c>
    </row>
    <row r="1848" customFormat="false" ht="12.75" hidden="true" customHeight="false" outlineLevel="2" collapsed="false">
      <c r="A1848" s="38" t="s">
        <v>1555</v>
      </c>
      <c r="B1848" s="66" t="n">
        <v>4721</v>
      </c>
    </row>
    <row r="1849" customFormat="false" ht="12.75" hidden="false" customHeight="false" outlineLevel="1" collapsed="true">
      <c r="A1849" s="38" t="s">
        <v>1556</v>
      </c>
      <c r="B1849" s="66" t="n">
        <f aca="false">SUBTOTAL(9,B1848:B1848)</f>
        <v>4721</v>
      </c>
    </row>
    <row r="1850" customFormat="false" ht="12.75" hidden="true" customHeight="false" outlineLevel="2" collapsed="false">
      <c r="A1850" s="38" t="s">
        <v>1557</v>
      </c>
      <c r="B1850" s="66" t="n">
        <v>1420</v>
      </c>
    </row>
    <row r="1851" customFormat="false" ht="12.75" hidden="true" customHeight="false" outlineLevel="2" collapsed="false">
      <c r="A1851" s="38" t="s">
        <v>1557</v>
      </c>
      <c r="B1851" s="66" t="n">
        <v>1420</v>
      </c>
    </row>
    <row r="1852" customFormat="false" ht="12.75" hidden="true" customHeight="false" outlineLevel="2" collapsed="false">
      <c r="A1852" s="38" t="s">
        <v>1557</v>
      </c>
      <c r="B1852" s="66" t="n">
        <v>1420</v>
      </c>
    </row>
    <row r="1853" customFormat="false" ht="12.75" hidden="false" customHeight="false" outlineLevel="1" collapsed="true">
      <c r="A1853" s="38" t="s">
        <v>1558</v>
      </c>
      <c r="B1853" s="66" t="n">
        <f aca="false">SUBTOTAL(9,B1850:B1852)</f>
        <v>4260</v>
      </c>
    </row>
    <row r="1854" customFormat="false" ht="12.75" hidden="true" customHeight="false" outlineLevel="2" collapsed="false">
      <c r="A1854" s="38" t="s">
        <v>1559</v>
      </c>
      <c r="B1854" s="66" t="n">
        <v>6000</v>
      </c>
    </row>
    <row r="1855" customFormat="false" ht="12.75" hidden="true" customHeight="false" outlineLevel="2" collapsed="false">
      <c r="A1855" s="38" t="s">
        <v>1559</v>
      </c>
      <c r="B1855" s="66" t="n">
        <v>6000</v>
      </c>
    </row>
    <row r="1856" customFormat="false" ht="12.75" hidden="true" customHeight="false" outlineLevel="2" collapsed="false">
      <c r="A1856" s="38" t="s">
        <v>1559</v>
      </c>
      <c r="B1856" s="66" t="n">
        <v>6000</v>
      </c>
    </row>
    <row r="1857" customFormat="false" ht="12.75" hidden="true" customHeight="false" outlineLevel="2" collapsed="false">
      <c r="A1857" s="38" t="s">
        <v>1559</v>
      </c>
      <c r="B1857" s="66" t="n">
        <v>6000</v>
      </c>
    </row>
    <row r="1858" customFormat="false" ht="12.75" hidden="true" customHeight="false" outlineLevel="2" collapsed="false">
      <c r="A1858" s="38" t="s">
        <v>1559</v>
      </c>
      <c r="B1858" s="66" t="n">
        <v>6000</v>
      </c>
    </row>
    <row r="1859" customFormat="false" ht="12.75" hidden="false" customHeight="false" outlineLevel="1" collapsed="true">
      <c r="A1859" s="38" t="s">
        <v>1560</v>
      </c>
      <c r="B1859" s="66" t="n">
        <f aca="false">SUBTOTAL(9,B1854:B1858)</f>
        <v>30000</v>
      </c>
    </row>
    <row r="1860" customFormat="false" ht="12.75" hidden="true" customHeight="false" outlineLevel="2" collapsed="false">
      <c r="A1860" s="38" t="s">
        <v>1561</v>
      </c>
      <c r="B1860" s="66" t="n">
        <v>1400</v>
      </c>
    </row>
    <row r="1861" customFormat="false" ht="12.75" hidden="true" customHeight="false" outlineLevel="2" collapsed="false">
      <c r="A1861" s="38" t="s">
        <v>1561</v>
      </c>
      <c r="B1861" s="66" t="n">
        <v>1500</v>
      </c>
    </row>
    <row r="1862" customFormat="false" ht="12.75" hidden="false" customHeight="false" outlineLevel="1" collapsed="true">
      <c r="A1862" s="38" t="s">
        <v>1562</v>
      </c>
      <c r="B1862" s="66" t="n">
        <f aca="false">SUBTOTAL(9,B1860:B1861)</f>
        <v>2900</v>
      </c>
    </row>
    <row r="1863" customFormat="false" ht="12.75" hidden="true" customHeight="false" outlineLevel="2" collapsed="false">
      <c r="A1863" s="38" t="s">
        <v>1563</v>
      </c>
      <c r="B1863" s="66" t="n">
        <v>2708</v>
      </c>
    </row>
    <row r="1864" customFormat="false" ht="12.75" hidden="false" customHeight="false" outlineLevel="1" collapsed="true">
      <c r="A1864" s="38" t="s">
        <v>1564</v>
      </c>
      <c r="B1864" s="66" t="n">
        <f aca="false">SUBTOTAL(9,B1863:B1863)</f>
        <v>2708</v>
      </c>
    </row>
    <row r="1865" customFormat="false" ht="12.75" hidden="true" customHeight="false" outlineLevel="2" collapsed="false">
      <c r="A1865" s="38" t="s">
        <v>1565</v>
      </c>
      <c r="B1865" s="66" t="n">
        <v>1349</v>
      </c>
    </row>
    <row r="1866" customFormat="false" ht="12.75" hidden="true" customHeight="false" outlineLevel="2" collapsed="false">
      <c r="A1866" s="38" t="s">
        <v>1565</v>
      </c>
      <c r="B1866" s="66" t="n">
        <v>1349</v>
      </c>
    </row>
    <row r="1867" customFormat="false" ht="12.75" hidden="true" customHeight="false" outlineLevel="2" collapsed="false">
      <c r="A1867" s="38" t="s">
        <v>1565</v>
      </c>
      <c r="B1867" s="66" t="n">
        <v>1349</v>
      </c>
    </row>
    <row r="1868" customFormat="false" ht="12.75" hidden="false" customHeight="false" outlineLevel="1" collapsed="true">
      <c r="A1868" s="38" t="s">
        <v>1566</v>
      </c>
      <c r="B1868" s="66" t="n">
        <f aca="false">SUBTOTAL(9,B1865:B1867)</f>
        <v>4047</v>
      </c>
    </row>
    <row r="1869" customFormat="false" ht="12.75" hidden="true" customHeight="false" outlineLevel="2" collapsed="false">
      <c r="A1869" s="38" t="s">
        <v>1567</v>
      </c>
      <c r="B1869" s="66" t="n">
        <v>220</v>
      </c>
    </row>
    <row r="1870" customFormat="false" ht="12.75" hidden="false" customHeight="false" outlineLevel="1" collapsed="true">
      <c r="A1870" s="38" t="s">
        <v>1568</v>
      </c>
      <c r="B1870" s="66" t="n">
        <f aca="false">SUBTOTAL(9,B1869:B1869)</f>
        <v>220</v>
      </c>
    </row>
    <row r="1871" customFormat="false" ht="12.75" hidden="true" customHeight="false" outlineLevel="2" collapsed="false">
      <c r="A1871" s="38" t="s">
        <v>1569</v>
      </c>
      <c r="B1871" s="66" t="n">
        <v>1420</v>
      </c>
    </row>
    <row r="1872" customFormat="false" ht="12.75" hidden="true" customHeight="false" outlineLevel="2" collapsed="false">
      <c r="A1872" s="38" t="s">
        <v>1569</v>
      </c>
      <c r="B1872" s="66" t="n">
        <v>1420</v>
      </c>
    </row>
    <row r="1873" customFormat="false" ht="12.75" hidden="true" customHeight="false" outlineLevel="2" collapsed="false">
      <c r="A1873" s="38" t="s">
        <v>1569</v>
      </c>
      <c r="B1873" s="66" t="n">
        <v>1420</v>
      </c>
    </row>
    <row r="1874" customFormat="false" ht="12.75" hidden="false" customHeight="false" outlineLevel="1" collapsed="true">
      <c r="A1874" s="38" t="s">
        <v>1570</v>
      </c>
      <c r="B1874" s="66" t="n">
        <f aca="false">SUBTOTAL(9,B1871:B1873)</f>
        <v>4260</v>
      </c>
    </row>
    <row r="1875" customFormat="false" ht="12.75" hidden="true" customHeight="false" outlineLevel="2" collapsed="false">
      <c r="A1875" s="38" t="s">
        <v>1571</v>
      </c>
      <c r="B1875" s="66" t="n">
        <v>1420</v>
      </c>
    </row>
    <row r="1876" customFormat="false" ht="12.75" hidden="false" customHeight="false" outlineLevel="1" collapsed="true">
      <c r="A1876" s="38" t="s">
        <v>1572</v>
      </c>
      <c r="B1876" s="66" t="n">
        <f aca="false">SUBTOTAL(9,B1875:B1875)</f>
        <v>1420</v>
      </c>
    </row>
    <row r="1877" customFormat="false" ht="12.75" hidden="true" customHeight="false" outlineLevel="2" collapsed="false">
      <c r="A1877" s="38" t="s">
        <v>1573</v>
      </c>
      <c r="B1877" s="66" t="n">
        <v>1000</v>
      </c>
    </row>
    <row r="1878" customFormat="false" ht="12.75" hidden="false" customHeight="false" outlineLevel="1" collapsed="true">
      <c r="A1878" s="38" t="s">
        <v>1574</v>
      </c>
      <c r="B1878" s="66" t="n">
        <f aca="false">SUBTOTAL(9,B1877:B1877)</f>
        <v>1000</v>
      </c>
    </row>
    <row r="1879" customFormat="false" ht="12.75" hidden="true" customHeight="false" outlineLevel="2" collapsed="false">
      <c r="A1879" s="38" t="s">
        <v>1575</v>
      </c>
      <c r="B1879" s="66" t="n">
        <v>7454.98</v>
      </c>
    </row>
    <row r="1880" customFormat="false" ht="12.75" hidden="false" customHeight="false" outlineLevel="1" collapsed="true">
      <c r="A1880" s="38" t="s">
        <v>1576</v>
      </c>
      <c r="B1880" s="66" t="n">
        <f aca="false">SUBTOTAL(9,B1879:B1879)</f>
        <v>7454.98</v>
      </c>
    </row>
    <row r="1881" customFormat="false" ht="12.75" hidden="true" customHeight="false" outlineLevel="2" collapsed="false">
      <c r="A1881" s="38" t="s">
        <v>1577</v>
      </c>
      <c r="B1881" s="66" t="n">
        <v>1500</v>
      </c>
    </row>
    <row r="1882" customFormat="false" ht="12.75" hidden="true" customHeight="false" outlineLevel="2" collapsed="false">
      <c r="A1882" s="38" t="s">
        <v>1577</v>
      </c>
      <c r="B1882" s="66" t="n">
        <v>300</v>
      </c>
    </row>
    <row r="1883" customFormat="false" ht="12.75" hidden="true" customHeight="false" outlineLevel="2" collapsed="false">
      <c r="A1883" s="38" t="s">
        <v>1577</v>
      </c>
      <c r="B1883" s="66" t="n">
        <v>450</v>
      </c>
    </row>
    <row r="1884" customFormat="false" ht="12.75" hidden="true" customHeight="false" outlineLevel="2" collapsed="false">
      <c r="A1884" s="38" t="s">
        <v>1577</v>
      </c>
      <c r="B1884" s="66" t="n">
        <v>835</v>
      </c>
    </row>
    <row r="1885" customFormat="false" ht="12.75" hidden="false" customHeight="false" outlineLevel="1" collapsed="true">
      <c r="A1885" s="38" t="s">
        <v>1578</v>
      </c>
      <c r="B1885" s="66" t="n">
        <f aca="false">SUBTOTAL(9,B1881:B1884)</f>
        <v>3085</v>
      </c>
    </row>
    <row r="1886" customFormat="false" ht="12.75" hidden="true" customHeight="false" outlineLevel="2" collapsed="false">
      <c r="A1886" s="38" t="s">
        <v>1579</v>
      </c>
      <c r="B1886" s="66" t="n">
        <v>124.17</v>
      </c>
    </row>
    <row r="1887" customFormat="false" ht="12.75" hidden="false" customHeight="false" outlineLevel="1" collapsed="true">
      <c r="A1887" s="38" t="s">
        <v>1580</v>
      </c>
      <c r="B1887" s="66" t="n">
        <f aca="false">SUBTOTAL(9,B1886:B1886)</f>
        <v>124.17</v>
      </c>
    </row>
    <row r="1888" customFormat="false" ht="12.75" hidden="true" customHeight="false" outlineLevel="2" collapsed="false">
      <c r="A1888" s="38" t="s">
        <v>1581</v>
      </c>
      <c r="B1888" s="66" t="n">
        <v>8500</v>
      </c>
    </row>
    <row r="1889" customFormat="false" ht="12.75" hidden="false" customHeight="false" outlineLevel="1" collapsed="true">
      <c r="A1889" s="38" t="s">
        <v>1582</v>
      </c>
      <c r="B1889" s="66" t="n">
        <f aca="false">SUBTOTAL(9,B1888:B1888)</f>
        <v>8500</v>
      </c>
    </row>
    <row r="1890" customFormat="false" ht="12.75" hidden="true" customHeight="false" outlineLevel="2" collapsed="false">
      <c r="A1890" s="67" t="s">
        <v>1583</v>
      </c>
      <c r="B1890" s="66" t="n">
        <v>1349</v>
      </c>
    </row>
    <row r="1891" customFormat="false" ht="12.75" hidden="true" customHeight="false" outlineLevel="2" collapsed="false">
      <c r="A1891" s="38" t="s">
        <v>1583</v>
      </c>
      <c r="B1891" s="66" t="n">
        <v>1349</v>
      </c>
    </row>
    <row r="1892" customFormat="false" ht="12.75" hidden="true" customHeight="false" outlineLevel="2" collapsed="false">
      <c r="A1892" s="38" t="s">
        <v>1583</v>
      </c>
      <c r="B1892" s="66" t="n">
        <v>1349</v>
      </c>
    </row>
    <row r="1893" customFormat="false" ht="12.75" hidden="false" customHeight="false" outlineLevel="1" collapsed="true">
      <c r="A1893" s="38" t="s">
        <v>1584</v>
      </c>
      <c r="B1893" s="66" t="n">
        <f aca="false">SUBTOTAL(9,B1890:B1892)</f>
        <v>4047</v>
      </c>
    </row>
    <row r="1894" customFormat="false" ht="12.75" hidden="true" customHeight="false" outlineLevel="2" collapsed="false">
      <c r="A1894" s="38" t="s">
        <v>1585</v>
      </c>
      <c r="B1894" s="66" t="n">
        <v>1273</v>
      </c>
    </row>
    <row r="1895" customFormat="false" ht="12.75" hidden="true" customHeight="false" outlineLevel="2" collapsed="false">
      <c r="A1895" s="38" t="s">
        <v>1585</v>
      </c>
      <c r="B1895" s="66" t="n">
        <v>1349</v>
      </c>
    </row>
    <row r="1896" customFormat="false" ht="12.75" hidden="true" customHeight="false" outlineLevel="2" collapsed="false">
      <c r="A1896" s="38" t="s">
        <v>1585</v>
      </c>
      <c r="B1896" s="66" t="n">
        <v>1349</v>
      </c>
    </row>
    <row r="1897" customFormat="false" ht="12.75" hidden="false" customHeight="false" outlineLevel="1" collapsed="true">
      <c r="A1897" s="38" t="s">
        <v>1586</v>
      </c>
      <c r="B1897" s="66" t="n">
        <f aca="false">SUBTOTAL(9,B1894:B1896)</f>
        <v>3971</v>
      </c>
    </row>
    <row r="1898" customFormat="false" ht="12.75" hidden="true" customHeight="false" outlineLevel="2" collapsed="false">
      <c r="A1898" s="38" t="s">
        <v>1587</v>
      </c>
      <c r="B1898" s="66" t="n">
        <v>2880</v>
      </c>
    </row>
    <row r="1899" customFormat="false" ht="12.75" hidden="false" customHeight="false" outlineLevel="1" collapsed="true">
      <c r="A1899" s="38" t="s">
        <v>1588</v>
      </c>
      <c r="B1899" s="66" t="n">
        <f aca="false">SUBTOTAL(9,B1898:B1898)</f>
        <v>2880</v>
      </c>
    </row>
    <row r="1900" customFormat="false" ht="12.75" hidden="true" customHeight="false" outlineLevel="2" collapsed="false">
      <c r="A1900" s="38" t="s">
        <v>1589</v>
      </c>
      <c r="B1900" s="66" t="n">
        <v>474.5</v>
      </c>
    </row>
    <row r="1901" customFormat="false" ht="12.75" hidden="false" customHeight="false" outlineLevel="1" collapsed="true">
      <c r="A1901" s="38" t="s">
        <v>1590</v>
      </c>
      <c r="B1901" s="66" t="n">
        <f aca="false">SUBTOTAL(9,B1900:B1900)</f>
        <v>474.5</v>
      </c>
    </row>
    <row r="1902" customFormat="false" ht="12.75" hidden="true" customHeight="false" outlineLevel="2" collapsed="false">
      <c r="A1902" s="38" t="s">
        <v>1591</v>
      </c>
      <c r="B1902" s="66" t="n">
        <v>4302.55</v>
      </c>
    </row>
    <row r="1903" customFormat="false" ht="12.75" hidden="true" customHeight="false" outlineLevel="2" collapsed="false">
      <c r="A1903" s="38" t="s">
        <v>1591</v>
      </c>
      <c r="B1903" s="66" t="n">
        <v>4702.2</v>
      </c>
    </row>
    <row r="1904" customFormat="false" ht="12.75" hidden="true" customHeight="false" outlineLevel="2" collapsed="false">
      <c r="A1904" s="38" t="s">
        <v>1591</v>
      </c>
      <c r="B1904" s="66" t="n">
        <v>4186.75</v>
      </c>
    </row>
    <row r="1905" customFormat="false" ht="12.75" hidden="false" customHeight="false" outlineLevel="1" collapsed="true">
      <c r="A1905" s="38" t="s">
        <v>1592</v>
      </c>
      <c r="B1905" s="66" t="n">
        <f aca="false">SUBTOTAL(9,B1902:B1904)</f>
        <v>13191.5</v>
      </c>
    </row>
    <row r="1906" customFormat="false" ht="12.75" hidden="true" customHeight="false" outlineLevel="2" collapsed="false">
      <c r="A1906" s="38" t="s">
        <v>1593</v>
      </c>
      <c r="B1906" s="66" t="n">
        <v>1420</v>
      </c>
    </row>
    <row r="1907" customFormat="false" ht="12.75" hidden="true" customHeight="false" outlineLevel="2" collapsed="false">
      <c r="A1907" s="38" t="s">
        <v>1593</v>
      </c>
      <c r="B1907" s="66" t="n">
        <v>1420</v>
      </c>
    </row>
    <row r="1908" customFormat="false" ht="12.75" hidden="true" customHeight="false" outlineLevel="2" collapsed="false">
      <c r="A1908" s="38" t="s">
        <v>1593</v>
      </c>
      <c r="B1908" s="66" t="n">
        <v>1420</v>
      </c>
    </row>
    <row r="1909" customFormat="false" ht="12.75" hidden="false" customHeight="false" outlineLevel="1" collapsed="true">
      <c r="A1909" s="38" t="s">
        <v>1594</v>
      </c>
      <c r="B1909" s="66" t="n">
        <f aca="false">SUBTOTAL(9,B1906:B1908)</f>
        <v>4260</v>
      </c>
    </row>
    <row r="1910" customFormat="false" ht="12.75" hidden="true" customHeight="false" outlineLevel="2" collapsed="false">
      <c r="A1910" s="38" t="s">
        <v>1595</v>
      </c>
      <c r="B1910" s="66" t="n">
        <v>11795.23</v>
      </c>
    </row>
    <row r="1911" customFormat="false" ht="12.75" hidden="false" customHeight="false" outlineLevel="1" collapsed="true">
      <c r="A1911" s="38" t="s">
        <v>1596</v>
      </c>
      <c r="B1911" s="66" t="n">
        <f aca="false">SUBTOTAL(9,B1910:B1910)</f>
        <v>11795.23</v>
      </c>
    </row>
    <row r="1912" customFormat="false" ht="12.75" hidden="true" customHeight="false" outlineLevel="2" collapsed="false">
      <c r="A1912" s="38" t="s">
        <v>1597</v>
      </c>
      <c r="B1912" s="66" t="n">
        <v>1420</v>
      </c>
    </row>
    <row r="1913" customFormat="false" ht="12.75" hidden="true" customHeight="false" outlineLevel="2" collapsed="false">
      <c r="A1913" s="38" t="s">
        <v>1597</v>
      </c>
      <c r="B1913" s="66" t="n">
        <v>1420</v>
      </c>
    </row>
    <row r="1914" customFormat="false" ht="12.75" hidden="true" customHeight="false" outlineLevel="2" collapsed="false">
      <c r="A1914" s="38" t="s">
        <v>1597</v>
      </c>
      <c r="B1914" s="66" t="n">
        <v>1420</v>
      </c>
    </row>
    <row r="1915" customFormat="false" ht="12.75" hidden="false" customHeight="false" outlineLevel="1" collapsed="true">
      <c r="A1915" s="38" t="s">
        <v>1598</v>
      </c>
      <c r="B1915" s="66" t="n">
        <f aca="false">SUBTOTAL(9,B1912:B1914)</f>
        <v>4260</v>
      </c>
    </row>
    <row r="1916" customFormat="false" ht="12.75" hidden="true" customHeight="false" outlineLevel="2" collapsed="false">
      <c r="A1916" s="38" t="s">
        <v>1599</v>
      </c>
      <c r="B1916" s="66" t="n">
        <v>300</v>
      </c>
    </row>
    <row r="1917" customFormat="false" ht="12.75" hidden="true" customHeight="false" outlineLevel="2" collapsed="false">
      <c r="A1917" s="38" t="s">
        <v>1599</v>
      </c>
      <c r="B1917" s="66" t="n">
        <v>305</v>
      </c>
    </row>
    <row r="1918" customFormat="false" ht="12.75" hidden="true" customHeight="false" outlineLevel="2" collapsed="false">
      <c r="A1918" s="38" t="s">
        <v>1599</v>
      </c>
      <c r="B1918" s="66" t="n">
        <v>303</v>
      </c>
    </row>
    <row r="1919" customFormat="false" ht="12.75" hidden="false" customHeight="false" outlineLevel="1" collapsed="true">
      <c r="A1919" s="38" t="s">
        <v>1600</v>
      </c>
      <c r="B1919" s="66" t="n">
        <f aca="false">SUBTOTAL(9,B1916:B1918)</f>
        <v>908</v>
      </c>
    </row>
    <row r="1920" customFormat="false" ht="12.75" hidden="true" customHeight="false" outlineLevel="2" collapsed="false">
      <c r="A1920" s="67" t="s">
        <v>1601</v>
      </c>
      <c r="B1920" s="66" t="n">
        <v>-1340</v>
      </c>
    </row>
    <row r="1921" customFormat="false" ht="12.75" hidden="false" customHeight="false" outlineLevel="1" collapsed="true">
      <c r="A1921" s="67" t="s">
        <v>1602</v>
      </c>
      <c r="B1921" s="66" t="n">
        <f aca="false">SUBTOTAL(9,B1920:B1920)</f>
        <v>-1340</v>
      </c>
    </row>
    <row r="1922" customFormat="false" ht="12.75" hidden="true" customHeight="false" outlineLevel="2" collapsed="false">
      <c r="A1922" s="38" t="s">
        <v>1603</v>
      </c>
      <c r="B1922" s="66" t="n">
        <v>1000</v>
      </c>
    </row>
    <row r="1923" customFormat="false" ht="12.75" hidden="false" customHeight="false" outlineLevel="1" collapsed="true">
      <c r="A1923" s="38" t="s">
        <v>1604</v>
      </c>
      <c r="B1923" s="66" t="n">
        <f aca="false">SUBTOTAL(9,B1922:B1922)</f>
        <v>1000</v>
      </c>
    </row>
    <row r="1924" customFormat="false" ht="12.75" hidden="true" customHeight="false" outlineLevel="2" collapsed="false">
      <c r="A1924" s="38" t="s">
        <v>1605</v>
      </c>
      <c r="B1924" s="66" t="n">
        <v>1420</v>
      </c>
    </row>
    <row r="1925" customFormat="false" ht="12.75" hidden="true" customHeight="false" outlineLevel="2" collapsed="false">
      <c r="A1925" s="38" t="s">
        <v>1605</v>
      </c>
      <c r="B1925" s="66" t="n">
        <v>1420</v>
      </c>
    </row>
    <row r="1926" customFormat="false" ht="12.75" hidden="true" customHeight="false" outlineLevel="2" collapsed="false">
      <c r="A1926" s="38" t="s">
        <v>1605</v>
      </c>
      <c r="B1926" s="66" t="n">
        <v>1420</v>
      </c>
    </row>
    <row r="1927" customFormat="false" ht="12.75" hidden="false" customHeight="false" outlineLevel="1" collapsed="true">
      <c r="A1927" s="38" t="s">
        <v>1606</v>
      </c>
      <c r="B1927" s="66" t="n">
        <f aca="false">SUBTOTAL(9,B1924:B1926)</f>
        <v>4260</v>
      </c>
    </row>
    <row r="1928" customFormat="false" ht="12.75" hidden="true" customHeight="false" outlineLevel="2" collapsed="false">
      <c r="A1928" s="38" t="s">
        <v>1607</v>
      </c>
      <c r="B1928" s="66" t="n">
        <v>3191</v>
      </c>
    </row>
    <row r="1929" customFormat="false" ht="12.75" hidden="false" customHeight="false" outlineLevel="1" collapsed="true">
      <c r="A1929" s="38" t="s">
        <v>1608</v>
      </c>
      <c r="B1929" s="66" t="n">
        <f aca="false">SUBTOTAL(9,B1928:B1928)</f>
        <v>3191</v>
      </c>
    </row>
    <row r="1930" customFormat="false" ht="12.75" hidden="true" customHeight="false" outlineLevel="2" collapsed="false">
      <c r="A1930" s="38" t="s">
        <v>1609</v>
      </c>
      <c r="B1930" s="66" t="n">
        <v>1349</v>
      </c>
    </row>
    <row r="1931" customFormat="false" ht="12.75" hidden="true" customHeight="false" outlineLevel="2" collapsed="false">
      <c r="A1931" s="38" t="s">
        <v>1609</v>
      </c>
      <c r="B1931" s="66" t="n">
        <v>1349</v>
      </c>
    </row>
    <row r="1932" customFormat="false" ht="12.75" hidden="true" customHeight="false" outlineLevel="2" collapsed="false">
      <c r="A1932" s="38" t="s">
        <v>1609</v>
      </c>
      <c r="B1932" s="66" t="n">
        <v>1349</v>
      </c>
    </row>
    <row r="1933" customFormat="false" ht="12.75" hidden="false" customHeight="false" outlineLevel="1" collapsed="true">
      <c r="A1933" s="38" t="s">
        <v>1610</v>
      </c>
      <c r="B1933" s="66" t="n">
        <f aca="false">SUBTOTAL(9,B1930:B1932)</f>
        <v>4047</v>
      </c>
    </row>
    <row r="1934" customFormat="false" ht="12.75" hidden="true" customHeight="false" outlineLevel="2" collapsed="false">
      <c r="A1934" s="38" t="s">
        <v>1611</v>
      </c>
      <c r="B1934" s="66" t="n">
        <v>1420</v>
      </c>
    </row>
    <row r="1935" customFormat="false" ht="12.75" hidden="true" customHeight="false" outlineLevel="2" collapsed="false">
      <c r="A1935" s="38" t="s">
        <v>1611</v>
      </c>
      <c r="B1935" s="66" t="n">
        <v>1420</v>
      </c>
    </row>
    <row r="1936" customFormat="false" ht="12.75" hidden="true" customHeight="false" outlineLevel="2" collapsed="false">
      <c r="A1936" s="38" t="s">
        <v>1611</v>
      </c>
      <c r="B1936" s="66" t="n">
        <v>1420</v>
      </c>
    </row>
    <row r="1937" customFormat="false" ht="12.75" hidden="false" customHeight="false" outlineLevel="1" collapsed="true">
      <c r="A1937" s="38" t="s">
        <v>1612</v>
      </c>
      <c r="B1937" s="66" t="n">
        <f aca="false">SUBTOTAL(9,B1934:B1936)</f>
        <v>4260</v>
      </c>
    </row>
    <row r="1938" customFormat="false" ht="12.75" hidden="true" customHeight="false" outlineLevel="2" collapsed="false">
      <c r="A1938" s="38" t="s">
        <v>1613</v>
      </c>
      <c r="B1938" s="66" t="n">
        <v>40914.98</v>
      </c>
    </row>
    <row r="1939" customFormat="false" ht="12.75" hidden="false" customHeight="false" outlineLevel="1" collapsed="true">
      <c r="A1939" s="38" t="s">
        <v>1614</v>
      </c>
      <c r="B1939" s="66" t="n">
        <f aca="false">SUBTOTAL(9,B1938:B1938)</f>
        <v>40914.98</v>
      </c>
    </row>
    <row r="1940" customFormat="false" ht="12.75" hidden="true" customHeight="false" outlineLevel="2" collapsed="false">
      <c r="A1940" s="38" t="s">
        <v>1615</v>
      </c>
      <c r="B1940" s="66" t="n">
        <v>1420</v>
      </c>
    </row>
    <row r="1941" customFormat="false" ht="12.75" hidden="true" customHeight="false" outlineLevel="2" collapsed="false">
      <c r="A1941" s="38" t="s">
        <v>1615</v>
      </c>
      <c r="B1941" s="66" t="n">
        <v>1420</v>
      </c>
    </row>
    <row r="1942" customFormat="false" ht="12.75" hidden="true" customHeight="false" outlineLevel="2" collapsed="false">
      <c r="A1942" s="38" t="s">
        <v>1615</v>
      </c>
      <c r="B1942" s="66" t="n">
        <v>1420</v>
      </c>
    </row>
    <row r="1943" customFormat="false" ht="12.75" hidden="false" customHeight="false" outlineLevel="1" collapsed="true">
      <c r="A1943" s="38" t="s">
        <v>1616</v>
      </c>
      <c r="B1943" s="66" t="n">
        <f aca="false">SUBTOTAL(9,B1940:B1942)</f>
        <v>4260</v>
      </c>
    </row>
    <row r="1944" customFormat="false" ht="12.75" hidden="true" customHeight="false" outlineLevel="2" collapsed="false">
      <c r="A1944" s="38" t="s">
        <v>1617</v>
      </c>
      <c r="B1944" s="66" t="n">
        <v>3963.1</v>
      </c>
    </row>
    <row r="1945" customFormat="false" ht="12.75" hidden="false" customHeight="false" outlineLevel="1" collapsed="true">
      <c r="A1945" s="38" t="s">
        <v>1618</v>
      </c>
      <c r="B1945" s="66" t="n">
        <f aca="false">SUBTOTAL(9,B1944:B1944)</f>
        <v>3963.1</v>
      </c>
    </row>
    <row r="1946" customFormat="false" ht="12.75" hidden="true" customHeight="false" outlineLevel="2" collapsed="false">
      <c r="A1946" s="38" t="s">
        <v>1619</v>
      </c>
      <c r="B1946" s="66" t="n">
        <v>1349</v>
      </c>
    </row>
    <row r="1947" customFormat="false" ht="12.75" hidden="true" customHeight="false" outlineLevel="2" collapsed="false">
      <c r="A1947" s="38" t="s">
        <v>1619</v>
      </c>
      <c r="B1947" s="66" t="n">
        <v>1349</v>
      </c>
    </row>
    <row r="1948" customFormat="false" ht="12.75" hidden="true" customHeight="false" outlineLevel="2" collapsed="false">
      <c r="A1948" s="38" t="s">
        <v>1619</v>
      </c>
      <c r="B1948" s="66" t="n">
        <v>1349</v>
      </c>
    </row>
    <row r="1949" customFormat="false" ht="12.75" hidden="false" customHeight="false" outlineLevel="1" collapsed="true">
      <c r="A1949" s="38" t="s">
        <v>1620</v>
      </c>
      <c r="B1949" s="66" t="n">
        <f aca="false">SUBTOTAL(9,B1946:B1948)</f>
        <v>4047</v>
      </c>
    </row>
    <row r="1950" customFormat="false" ht="12.75" hidden="true" customHeight="false" outlineLevel="2" collapsed="false">
      <c r="A1950" s="38" t="s">
        <v>1621</v>
      </c>
      <c r="B1950" s="66" t="n">
        <v>268.4</v>
      </c>
    </row>
    <row r="1951" customFormat="false" ht="12.75" hidden="true" customHeight="false" outlineLevel="2" collapsed="false">
      <c r="A1951" s="38" t="s">
        <v>1621</v>
      </c>
      <c r="B1951" s="66" t="n">
        <v>34.4</v>
      </c>
    </row>
    <row r="1952" customFormat="false" ht="12.75" hidden="true" customHeight="false" outlineLevel="2" collapsed="false">
      <c r="A1952" s="38" t="s">
        <v>1621</v>
      </c>
      <c r="B1952" s="66" t="n">
        <v>302.8</v>
      </c>
    </row>
    <row r="1953" customFormat="false" ht="12.75" hidden="true" customHeight="false" outlineLevel="2" collapsed="false">
      <c r="A1953" s="38" t="s">
        <v>1621</v>
      </c>
      <c r="B1953" s="66" t="n">
        <v>302.8</v>
      </c>
    </row>
    <row r="1954" customFormat="false" ht="12.75" hidden="false" customHeight="false" outlineLevel="1" collapsed="true">
      <c r="A1954" s="38" t="s">
        <v>1622</v>
      </c>
      <c r="B1954" s="66" t="n">
        <f aca="false">SUBTOTAL(9,B1950:B1953)</f>
        <v>908.4</v>
      </c>
    </row>
    <row r="1955" customFormat="false" ht="12.75" hidden="true" customHeight="false" outlineLevel="2" collapsed="false">
      <c r="A1955" s="38" t="s">
        <v>1623</v>
      </c>
      <c r="B1955" s="66" t="n">
        <v>3140</v>
      </c>
    </row>
    <row r="1956" customFormat="false" ht="12.75" hidden="false" customHeight="false" outlineLevel="1" collapsed="true">
      <c r="A1956" s="38" t="s">
        <v>1624</v>
      </c>
      <c r="B1956" s="66" t="n">
        <f aca="false">SUBTOTAL(9,B1955:B1955)</f>
        <v>3140</v>
      </c>
    </row>
    <row r="1957" customFormat="false" ht="12.75" hidden="true" customHeight="false" outlineLevel="2" collapsed="false">
      <c r="A1957" s="38" t="s">
        <v>1625</v>
      </c>
      <c r="B1957" s="66" t="n">
        <v>1349</v>
      </c>
    </row>
    <row r="1958" customFormat="false" ht="12.75" hidden="true" customHeight="false" outlineLevel="2" collapsed="false">
      <c r="A1958" s="38" t="s">
        <v>1625</v>
      </c>
      <c r="B1958" s="66" t="n">
        <v>2698</v>
      </c>
    </row>
    <row r="1959" customFormat="false" ht="12.75" hidden="true" customHeight="false" outlineLevel="2" collapsed="false">
      <c r="A1959" s="38" t="s">
        <v>1625</v>
      </c>
      <c r="B1959" s="66" t="n">
        <v>2698</v>
      </c>
    </row>
    <row r="1960" customFormat="false" ht="12.75" hidden="false" customHeight="false" outlineLevel="1" collapsed="true">
      <c r="A1960" s="38" t="s">
        <v>1626</v>
      </c>
      <c r="B1960" s="66" t="n">
        <f aca="false">SUBTOTAL(9,B1957:B1959)</f>
        <v>6745</v>
      </c>
    </row>
    <row r="1961" customFormat="false" ht="12.75" hidden="true" customHeight="false" outlineLevel="2" collapsed="false">
      <c r="A1961" s="38" t="s">
        <v>1627</v>
      </c>
      <c r="B1961" s="66" t="n">
        <v>2000</v>
      </c>
    </row>
    <row r="1962" customFormat="false" ht="12.75" hidden="false" customHeight="false" outlineLevel="1" collapsed="true">
      <c r="A1962" s="38" t="s">
        <v>1628</v>
      </c>
      <c r="B1962" s="66" t="n">
        <f aca="false">SUBTOTAL(9,B1961:B1961)</f>
        <v>2000</v>
      </c>
    </row>
    <row r="1963" customFormat="false" ht="12.75" hidden="true" customHeight="false" outlineLevel="2" collapsed="false">
      <c r="A1963" s="38" t="s">
        <v>1629</v>
      </c>
      <c r="B1963" s="66" t="n">
        <v>1420</v>
      </c>
    </row>
    <row r="1964" customFormat="false" ht="12.75" hidden="true" customHeight="false" outlineLevel="2" collapsed="false">
      <c r="A1964" s="38" t="s">
        <v>1629</v>
      </c>
      <c r="B1964" s="66" t="n">
        <v>1420</v>
      </c>
    </row>
    <row r="1965" customFormat="false" ht="12.75" hidden="true" customHeight="false" outlineLevel="2" collapsed="false">
      <c r="A1965" s="38" t="s">
        <v>1629</v>
      </c>
      <c r="B1965" s="66" t="n">
        <v>1562</v>
      </c>
    </row>
    <row r="1966" customFormat="false" ht="12.75" hidden="false" customHeight="false" outlineLevel="1" collapsed="true">
      <c r="A1966" s="38" t="s">
        <v>1630</v>
      </c>
      <c r="B1966" s="66" t="n">
        <f aca="false">SUBTOTAL(9,B1963:B1965)</f>
        <v>4402</v>
      </c>
    </row>
    <row r="1967" customFormat="false" ht="12.75" hidden="true" customHeight="false" outlineLevel="2" collapsed="false">
      <c r="A1967" s="38" t="s">
        <v>1631</v>
      </c>
      <c r="B1967" s="66" t="n">
        <v>160</v>
      </c>
    </row>
    <row r="1968" customFormat="false" ht="12.75" hidden="true" customHeight="false" outlineLevel="2" collapsed="false">
      <c r="A1968" s="38" t="s">
        <v>1631</v>
      </c>
      <c r="B1968" s="66" t="n">
        <v>302.8</v>
      </c>
    </row>
    <row r="1969" customFormat="false" ht="12.75" hidden="false" customHeight="false" outlineLevel="1" collapsed="true">
      <c r="A1969" s="38" t="s">
        <v>1632</v>
      </c>
      <c r="B1969" s="66" t="n">
        <f aca="false">SUBTOTAL(9,B1967:B1968)</f>
        <v>462.8</v>
      </c>
    </row>
    <row r="1970" customFormat="false" ht="12.75" hidden="true" customHeight="false" outlineLevel="2" collapsed="false">
      <c r="A1970" s="38" t="s">
        <v>1633</v>
      </c>
      <c r="B1970" s="66" t="n">
        <v>303</v>
      </c>
    </row>
    <row r="1971" customFormat="false" ht="12.75" hidden="true" customHeight="false" outlineLevel="2" collapsed="false">
      <c r="A1971" s="38" t="s">
        <v>1633</v>
      </c>
      <c r="B1971" s="66" t="n">
        <v>70</v>
      </c>
    </row>
    <row r="1972" customFormat="false" ht="12.75" hidden="true" customHeight="false" outlineLevel="2" collapsed="false">
      <c r="A1972" s="38" t="s">
        <v>1633</v>
      </c>
      <c r="B1972" s="66" t="n">
        <v>303</v>
      </c>
    </row>
    <row r="1973" customFormat="false" ht="12.75" hidden="true" customHeight="false" outlineLevel="2" collapsed="false">
      <c r="A1973" s="38" t="s">
        <v>1633</v>
      </c>
      <c r="B1973" s="66" t="n">
        <v>303</v>
      </c>
    </row>
    <row r="1974" customFormat="false" ht="12.75" hidden="false" customHeight="false" outlineLevel="1" collapsed="true">
      <c r="A1974" s="38" t="s">
        <v>1634</v>
      </c>
      <c r="B1974" s="66" t="n">
        <f aca="false">SUBTOTAL(9,B1970:B1973)</f>
        <v>979</v>
      </c>
    </row>
    <row r="1975" customFormat="false" ht="12.75" hidden="true" customHeight="false" outlineLevel="2" collapsed="false">
      <c r="A1975" s="38" t="s">
        <v>1635</v>
      </c>
      <c r="B1975" s="66" t="n">
        <v>30492.35</v>
      </c>
    </row>
    <row r="1976" customFormat="false" ht="12.75" hidden="false" customHeight="false" outlineLevel="1" collapsed="true">
      <c r="A1976" s="38" t="s">
        <v>1636</v>
      </c>
      <c r="B1976" s="66" t="n">
        <f aca="false">SUBTOTAL(9,B1975:B1975)</f>
        <v>30492.35</v>
      </c>
    </row>
    <row r="1977" customFormat="false" ht="12.75" hidden="true" customHeight="false" outlineLevel="2" collapsed="false">
      <c r="A1977" s="38" t="s">
        <v>1637</v>
      </c>
      <c r="B1977" s="66" t="n">
        <v>23859.45</v>
      </c>
    </row>
    <row r="1978" customFormat="false" ht="12.75" hidden="false" customHeight="false" outlineLevel="1" collapsed="true">
      <c r="A1978" s="38" t="s">
        <v>1638</v>
      </c>
      <c r="B1978" s="66" t="n">
        <f aca="false">SUBTOTAL(9,B1977:B1977)</f>
        <v>23859.45</v>
      </c>
    </row>
    <row r="1979" customFormat="false" ht="12.75" hidden="true" customHeight="false" outlineLevel="2" collapsed="false">
      <c r="A1979" s="38" t="s">
        <v>1639</v>
      </c>
      <c r="B1979" s="66" t="n">
        <v>1500</v>
      </c>
    </row>
    <row r="1980" customFormat="false" ht="12.75" hidden="false" customHeight="false" outlineLevel="1" collapsed="true">
      <c r="A1980" s="38" t="s">
        <v>1640</v>
      </c>
      <c r="B1980" s="66" t="n">
        <f aca="false">SUBTOTAL(9,B1979:B1979)</f>
        <v>1500</v>
      </c>
    </row>
    <row r="1981" customFormat="false" ht="12.75" hidden="true" customHeight="false" outlineLevel="2" collapsed="false">
      <c r="A1981" s="38" t="s">
        <v>1641</v>
      </c>
      <c r="B1981" s="66" t="n">
        <v>1874.88</v>
      </c>
    </row>
    <row r="1982" customFormat="false" ht="12.75" hidden="true" customHeight="false" outlineLevel="2" collapsed="false">
      <c r="A1982" s="38" t="s">
        <v>1641</v>
      </c>
      <c r="B1982" s="66" t="n">
        <v>12000</v>
      </c>
    </row>
    <row r="1983" customFormat="false" ht="12.75" hidden="true" customHeight="false" outlineLevel="2" collapsed="false">
      <c r="A1983" s="38" t="s">
        <v>1641</v>
      </c>
      <c r="B1983" s="66" t="n">
        <v>10000</v>
      </c>
    </row>
    <row r="1984" customFormat="false" ht="12.75" hidden="true" customHeight="false" outlineLevel="2" collapsed="false">
      <c r="A1984" s="38" t="s">
        <v>1641</v>
      </c>
      <c r="B1984" s="66" t="n">
        <v>6352.88</v>
      </c>
    </row>
    <row r="1985" customFormat="false" ht="12.75" hidden="false" customHeight="false" outlineLevel="1" collapsed="true">
      <c r="A1985" s="38" t="s">
        <v>1642</v>
      </c>
      <c r="B1985" s="66" t="n">
        <f aca="false">SUBTOTAL(9,B1981:B1984)</f>
        <v>30227.76</v>
      </c>
    </row>
    <row r="1986" customFormat="false" ht="12.75" hidden="true" customHeight="false" outlineLevel="2" collapsed="false">
      <c r="A1986" s="38" t="s">
        <v>1643</v>
      </c>
      <c r="B1986" s="66" t="n">
        <v>305</v>
      </c>
    </row>
    <row r="1987" customFormat="false" ht="12.75" hidden="true" customHeight="false" outlineLevel="2" collapsed="false">
      <c r="A1987" s="38" t="s">
        <v>1643</v>
      </c>
      <c r="B1987" s="66" t="n">
        <v>305</v>
      </c>
    </row>
    <row r="1988" customFormat="false" ht="12.75" hidden="true" customHeight="false" outlineLevel="2" collapsed="false">
      <c r="A1988" s="38" t="s">
        <v>1643</v>
      </c>
      <c r="B1988" s="66" t="n">
        <v>305</v>
      </c>
    </row>
    <row r="1989" customFormat="false" ht="12.75" hidden="false" customHeight="false" outlineLevel="1" collapsed="true">
      <c r="A1989" s="38" t="s">
        <v>1644</v>
      </c>
      <c r="B1989" s="66" t="n">
        <f aca="false">SUBTOTAL(9,B1986:B1988)</f>
        <v>915</v>
      </c>
    </row>
    <row r="1990" customFormat="false" ht="12.75" hidden="true" customHeight="false" outlineLevel="2" collapsed="false">
      <c r="A1990" s="38" t="s">
        <v>1645</v>
      </c>
      <c r="B1990" s="66" t="n">
        <v>1350</v>
      </c>
    </row>
    <row r="1991" customFormat="false" ht="12.75" hidden="true" customHeight="false" outlineLevel="2" collapsed="false">
      <c r="A1991" s="38" t="s">
        <v>1645</v>
      </c>
      <c r="B1991" s="66" t="n">
        <v>1350</v>
      </c>
    </row>
    <row r="1992" customFormat="false" ht="12.75" hidden="false" customHeight="false" outlineLevel="1" collapsed="true">
      <c r="A1992" s="38" t="s">
        <v>1646</v>
      </c>
      <c r="B1992" s="66" t="n">
        <f aca="false">SUBTOTAL(9,B1990:B1991)</f>
        <v>2700</v>
      </c>
    </row>
    <row r="1993" customFormat="false" ht="12.75" hidden="true" customHeight="false" outlineLevel="2" collapsed="false">
      <c r="A1993" s="38" t="s">
        <v>1647</v>
      </c>
      <c r="B1993" s="66" t="n">
        <v>400</v>
      </c>
    </row>
    <row r="1994" customFormat="false" ht="12.75" hidden="false" customHeight="false" outlineLevel="1" collapsed="true">
      <c r="A1994" s="38" t="s">
        <v>1648</v>
      </c>
      <c r="B1994" s="66" t="n">
        <f aca="false">SUBTOTAL(9,B1993:B1993)</f>
        <v>400</v>
      </c>
    </row>
    <row r="1995" customFormat="false" ht="12.75" hidden="true" customHeight="false" outlineLevel="2" collapsed="false">
      <c r="A1995" s="38" t="s">
        <v>1649</v>
      </c>
      <c r="B1995" s="66" t="n">
        <v>31680</v>
      </c>
    </row>
    <row r="1996" customFormat="false" ht="12.75" hidden="false" customHeight="false" outlineLevel="1" collapsed="true">
      <c r="A1996" s="38" t="s">
        <v>1650</v>
      </c>
      <c r="B1996" s="66" t="n">
        <f aca="false">SUBTOTAL(9,B1995:B1995)</f>
        <v>31680</v>
      </c>
    </row>
    <row r="1997" customFormat="false" ht="12.75" hidden="true" customHeight="false" outlineLevel="2" collapsed="false">
      <c r="A1997" s="38" t="s">
        <v>1651</v>
      </c>
      <c r="B1997" s="66" t="n">
        <v>630</v>
      </c>
    </row>
    <row r="1998" customFormat="false" ht="12.75" hidden="true" customHeight="false" outlineLevel="2" collapsed="false">
      <c r="A1998" s="38" t="s">
        <v>1651</v>
      </c>
      <c r="B1998" s="66" t="n">
        <v>-1000</v>
      </c>
    </row>
    <row r="1999" customFormat="false" ht="12.75" hidden="false" customHeight="false" outlineLevel="1" collapsed="true">
      <c r="A1999" s="38" t="s">
        <v>1652</v>
      </c>
      <c r="B1999" s="66" t="n">
        <f aca="false">SUBTOTAL(9,B1997:B1998)</f>
        <v>-370</v>
      </c>
    </row>
    <row r="2000" customFormat="false" ht="12.75" hidden="true" customHeight="false" outlineLevel="2" collapsed="false">
      <c r="A2000" s="38" t="s">
        <v>1653</v>
      </c>
      <c r="B2000" s="66" t="n">
        <v>1420</v>
      </c>
    </row>
    <row r="2001" customFormat="false" ht="12.75" hidden="true" customHeight="false" outlineLevel="2" collapsed="false">
      <c r="A2001" s="38" t="s">
        <v>1653</v>
      </c>
      <c r="B2001" s="66" t="n">
        <v>1350</v>
      </c>
    </row>
    <row r="2002" customFormat="false" ht="12.75" hidden="true" customHeight="false" outlineLevel="2" collapsed="false">
      <c r="A2002" s="38" t="s">
        <v>1653</v>
      </c>
      <c r="B2002" s="66" t="n">
        <v>1350</v>
      </c>
    </row>
    <row r="2003" customFormat="false" ht="12.75" hidden="false" customHeight="false" outlineLevel="1" collapsed="true">
      <c r="A2003" s="38" t="s">
        <v>1654</v>
      </c>
      <c r="B2003" s="66" t="n">
        <f aca="false">SUBTOTAL(9,B2000:B2002)</f>
        <v>4120</v>
      </c>
    </row>
    <row r="2004" customFormat="false" ht="12.75" hidden="true" customHeight="false" outlineLevel="2" collapsed="false">
      <c r="A2004" s="38" t="s">
        <v>1655</v>
      </c>
      <c r="B2004" s="66" t="n">
        <v>29489.4</v>
      </c>
    </row>
    <row r="2005" customFormat="false" ht="12.75" hidden="false" customHeight="false" outlineLevel="1" collapsed="true">
      <c r="A2005" s="38" t="s">
        <v>1656</v>
      </c>
      <c r="B2005" s="66" t="n">
        <f aca="false">SUBTOTAL(9,B2004:B2004)</f>
        <v>29489.4</v>
      </c>
    </row>
    <row r="2006" customFormat="false" ht="12.75" hidden="true" customHeight="false" outlineLevel="2" collapsed="false">
      <c r="A2006" s="38" t="s">
        <v>1657</v>
      </c>
      <c r="B2006" s="66" t="n">
        <v>325</v>
      </c>
    </row>
    <row r="2007" customFormat="false" ht="12.75" hidden="true" customHeight="false" outlineLevel="2" collapsed="false">
      <c r="A2007" s="38" t="s">
        <v>1657</v>
      </c>
      <c r="B2007" s="66" t="n">
        <v>300</v>
      </c>
    </row>
    <row r="2008" customFormat="false" ht="12.75" hidden="false" customHeight="false" outlineLevel="1" collapsed="true">
      <c r="A2008" s="38" t="s">
        <v>1658</v>
      </c>
      <c r="B2008" s="66" t="n">
        <f aca="false">SUBTOTAL(9,B2006:B2007)</f>
        <v>625</v>
      </c>
    </row>
    <row r="2009" customFormat="false" ht="12.75" hidden="true" customHeight="false" outlineLevel="2" collapsed="false">
      <c r="A2009" s="38" t="s">
        <v>1659</v>
      </c>
      <c r="B2009" s="66" t="n">
        <v>1349</v>
      </c>
    </row>
    <row r="2010" customFormat="false" ht="12.75" hidden="true" customHeight="false" outlineLevel="2" collapsed="false">
      <c r="A2010" s="38" t="s">
        <v>1659</v>
      </c>
      <c r="B2010" s="66" t="n">
        <v>1349</v>
      </c>
    </row>
    <row r="2011" customFormat="false" ht="12.75" hidden="true" customHeight="false" outlineLevel="2" collapsed="false">
      <c r="A2011" s="38" t="s">
        <v>1659</v>
      </c>
      <c r="B2011" s="66" t="n">
        <v>1349</v>
      </c>
    </row>
    <row r="2012" customFormat="false" ht="12.75" hidden="false" customHeight="false" outlineLevel="1" collapsed="true">
      <c r="A2012" s="38" t="s">
        <v>1660</v>
      </c>
      <c r="B2012" s="66" t="n">
        <f aca="false">SUBTOTAL(9,B2009:B2011)</f>
        <v>4047</v>
      </c>
    </row>
    <row r="2013" customFormat="false" ht="12.75" hidden="true" customHeight="false" outlineLevel="2" collapsed="false">
      <c r="A2013" s="38" t="s">
        <v>1661</v>
      </c>
      <c r="B2013" s="66" t="n">
        <v>1420</v>
      </c>
    </row>
    <row r="2014" customFormat="false" ht="12.75" hidden="true" customHeight="false" outlineLevel="2" collapsed="false">
      <c r="A2014" s="38" t="s">
        <v>1661</v>
      </c>
      <c r="B2014" s="66" t="n">
        <v>1420</v>
      </c>
    </row>
    <row r="2015" customFormat="false" ht="12.75" hidden="true" customHeight="false" outlineLevel="2" collapsed="false">
      <c r="A2015" s="38" t="s">
        <v>1661</v>
      </c>
      <c r="B2015" s="66" t="n">
        <v>1420</v>
      </c>
    </row>
    <row r="2016" customFormat="false" ht="12.75" hidden="false" customHeight="false" outlineLevel="1" collapsed="true">
      <c r="A2016" s="38" t="s">
        <v>1662</v>
      </c>
      <c r="B2016" s="66" t="n">
        <f aca="false">SUBTOTAL(9,B2013:B2015)</f>
        <v>4260</v>
      </c>
    </row>
    <row r="2017" customFormat="false" ht="12.75" hidden="true" customHeight="false" outlineLevel="2" collapsed="false">
      <c r="A2017" s="67" t="s">
        <v>1663</v>
      </c>
      <c r="B2017" s="66" t="n">
        <v>9922</v>
      </c>
    </row>
    <row r="2018" customFormat="false" ht="12.75" hidden="false" customHeight="false" outlineLevel="1" collapsed="true">
      <c r="A2018" s="67" t="s">
        <v>1664</v>
      </c>
      <c r="B2018" s="66" t="n">
        <f aca="false">SUBTOTAL(9,B2017:B2017)</f>
        <v>9922</v>
      </c>
    </row>
    <row r="2019" customFormat="false" ht="12.75" hidden="true" customHeight="false" outlineLevel="2" collapsed="false">
      <c r="A2019" s="38" t="s">
        <v>1665</v>
      </c>
      <c r="B2019" s="66" t="n">
        <v>223741.6</v>
      </c>
    </row>
    <row r="2020" customFormat="false" ht="12.75" hidden="false" customHeight="false" outlineLevel="1" collapsed="true">
      <c r="A2020" s="38" t="s">
        <v>1666</v>
      </c>
      <c r="B2020" s="66" t="n">
        <f aca="false">SUBTOTAL(9,B2019:B2019)</f>
        <v>223741.6</v>
      </c>
    </row>
    <row r="2021" customFormat="false" ht="12.75" hidden="true" customHeight="false" outlineLevel="2" collapsed="false">
      <c r="A2021" s="38" t="s">
        <v>1667</v>
      </c>
      <c r="B2021" s="66" t="n">
        <v>500</v>
      </c>
    </row>
    <row r="2022" customFormat="false" ht="12.75" hidden="false" customHeight="false" outlineLevel="1" collapsed="true">
      <c r="A2022" s="38" t="s">
        <v>1668</v>
      </c>
      <c r="B2022" s="66" t="n">
        <f aca="false">SUBTOTAL(9,B2021:B2021)</f>
        <v>500</v>
      </c>
    </row>
    <row r="2023" customFormat="false" ht="12.75" hidden="true" customHeight="false" outlineLevel="2" collapsed="false">
      <c r="A2023" s="38" t="s">
        <v>1669</v>
      </c>
      <c r="B2023" s="66" t="n">
        <v>150</v>
      </c>
    </row>
    <row r="2024" customFormat="false" ht="12.75" hidden="false" customHeight="false" outlineLevel="1" collapsed="true">
      <c r="A2024" s="38" t="s">
        <v>1670</v>
      </c>
      <c r="B2024" s="66" t="n">
        <f aca="false">SUBTOTAL(9,B2023:B2023)</f>
        <v>150</v>
      </c>
    </row>
    <row r="2025" customFormat="false" ht="12.75" hidden="true" customHeight="false" outlineLevel="2" collapsed="false">
      <c r="A2025" s="38" t="s">
        <v>1671</v>
      </c>
      <c r="B2025" s="66" t="n">
        <v>1420</v>
      </c>
    </row>
    <row r="2026" customFormat="false" ht="12.75" hidden="true" customHeight="false" outlineLevel="2" collapsed="false">
      <c r="A2026" s="38" t="s">
        <v>1671</v>
      </c>
      <c r="B2026" s="66" t="n">
        <v>1420</v>
      </c>
    </row>
    <row r="2027" customFormat="false" ht="12.75" hidden="true" customHeight="false" outlineLevel="2" collapsed="false">
      <c r="A2027" s="38" t="s">
        <v>1671</v>
      </c>
      <c r="B2027" s="66" t="n">
        <v>1420</v>
      </c>
    </row>
    <row r="2028" customFormat="false" ht="12.75" hidden="false" customHeight="false" outlineLevel="1" collapsed="true">
      <c r="A2028" s="38" t="s">
        <v>1672</v>
      </c>
      <c r="B2028" s="66" t="n">
        <f aca="false">SUBTOTAL(9,B2025:B2027)</f>
        <v>4260</v>
      </c>
    </row>
    <row r="2029" customFormat="false" ht="12.75" hidden="true" customHeight="false" outlineLevel="2" collapsed="false">
      <c r="A2029" s="38" t="s">
        <v>1673</v>
      </c>
      <c r="B2029" s="66" t="n">
        <v>1420</v>
      </c>
    </row>
    <row r="2030" customFormat="false" ht="12.75" hidden="true" customHeight="false" outlineLevel="2" collapsed="false">
      <c r="A2030" s="38" t="s">
        <v>1673</v>
      </c>
      <c r="B2030" s="66" t="n">
        <v>1420</v>
      </c>
    </row>
    <row r="2031" customFormat="false" ht="12.75" hidden="true" customHeight="false" outlineLevel="2" collapsed="false">
      <c r="A2031" s="38" t="s">
        <v>1673</v>
      </c>
      <c r="B2031" s="66" t="n">
        <v>1420</v>
      </c>
    </row>
    <row r="2032" customFormat="false" ht="12.75" hidden="false" customHeight="false" outlineLevel="1" collapsed="true">
      <c r="A2032" s="38" t="s">
        <v>1674</v>
      </c>
      <c r="B2032" s="66" t="n">
        <f aca="false">SUBTOTAL(9,B2029:B2031)</f>
        <v>4260</v>
      </c>
    </row>
    <row r="2033" customFormat="false" ht="12.75" hidden="true" customHeight="false" outlineLevel="2" collapsed="false">
      <c r="A2033" s="38" t="s">
        <v>1675</v>
      </c>
      <c r="B2033" s="66" t="n">
        <v>2492.19</v>
      </c>
    </row>
    <row r="2034" customFormat="false" ht="12.75" hidden="false" customHeight="false" outlineLevel="1" collapsed="true">
      <c r="A2034" s="38" t="s">
        <v>1676</v>
      </c>
      <c r="B2034" s="66" t="n">
        <f aca="false">SUBTOTAL(9,B2033:B2033)</f>
        <v>2492.19</v>
      </c>
    </row>
    <row r="2035" customFormat="false" ht="12.75" hidden="true" customHeight="false" outlineLevel="2" collapsed="false">
      <c r="A2035" s="38" t="s">
        <v>1677</v>
      </c>
      <c r="B2035" s="66" t="n">
        <v>1420</v>
      </c>
    </row>
    <row r="2036" customFormat="false" ht="12.75" hidden="true" customHeight="false" outlineLevel="2" collapsed="false">
      <c r="A2036" s="38" t="s">
        <v>1677</v>
      </c>
      <c r="B2036" s="66" t="n">
        <v>1420</v>
      </c>
    </row>
    <row r="2037" customFormat="false" ht="12.75" hidden="true" customHeight="false" outlineLevel="2" collapsed="false">
      <c r="A2037" s="38" t="s">
        <v>1677</v>
      </c>
      <c r="B2037" s="66" t="n">
        <v>1420</v>
      </c>
    </row>
    <row r="2038" customFormat="false" ht="12.75" hidden="false" customHeight="false" outlineLevel="1" collapsed="true">
      <c r="A2038" s="38" t="s">
        <v>1678</v>
      </c>
      <c r="B2038" s="66" t="n">
        <f aca="false">SUBTOTAL(9,B2035:B2037)</f>
        <v>4260</v>
      </c>
    </row>
    <row r="2039" customFormat="false" ht="12.75" hidden="true" customHeight="false" outlineLevel="2" collapsed="false">
      <c r="A2039" s="38" t="s">
        <v>1679</v>
      </c>
      <c r="B2039" s="66" t="n">
        <v>605.6</v>
      </c>
    </row>
    <row r="2040" customFormat="false" ht="12.75" hidden="true" customHeight="false" outlineLevel="2" collapsed="false">
      <c r="A2040" s="38" t="s">
        <v>1679</v>
      </c>
      <c r="B2040" s="66" t="n">
        <v>302.8</v>
      </c>
    </row>
    <row r="2041" customFormat="false" ht="12.75" hidden="true" customHeight="false" outlineLevel="2" collapsed="false">
      <c r="A2041" s="38" t="s">
        <v>1679</v>
      </c>
      <c r="B2041" s="66" t="n">
        <v>302.8</v>
      </c>
    </row>
    <row r="2042" customFormat="false" ht="12.75" hidden="false" customHeight="false" outlineLevel="1" collapsed="true">
      <c r="A2042" s="38" t="s">
        <v>1680</v>
      </c>
      <c r="B2042" s="66" t="n">
        <f aca="false">SUBTOTAL(9,B2039:B2041)</f>
        <v>1211.2</v>
      </c>
    </row>
    <row r="2043" customFormat="false" ht="12.75" hidden="true" customHeight="false" outlineLevel="2" collapsed="false">
      <c r="A2043" s="38" t="s">
        <v>1681</v>
      </c>
      <c r="B2043" s="66" t="n">
        <v>1349</v>
      </c>
    </row>
    <row r="2044" customFormat="false" ht="12.75" hidden="true" customHeight="false" outlineLevel="2" collapsed="false">
      <c r="A2044" s="38" t="s">
        <v>1681</v>
      </c>
      <c r="B2044" s="66" t="n">
        <v>-10</v>
      </c>
    </row>
    <row r="2045" customFormat="false" ht="12.75" hidden="true" customHeight="false" outlineLevel="2" collapsed="false">
      <c r="A2045" s="38" t="s">
        <v>1681</v>
      </c>
      <c r="B2045" s="66" t="n">
        <v>1349</v>
      </c>
    </row>
    <row r="2046" customFormat="false" ht="12.75" hidden="true" customHeight="false" outlineLevel="2" collapsed="false">
      <c r="A2046" s="38" t="s">
        <v>1681</v>
      </c>
      <c r="B2046" s="66" t="n">
        <v>1349</v>
      </c>
    </row>
    <row r="2047" customFormat="false" ht="12.75" hidden="true" customHeight="false" outlineLevel="2" collapsed="false">
      <c r="A2047" s="38" t="s">
        <v>1681</v>
      </c>
      <c r="B2047" s="66" t="n">
        <v>-100</v>
      </c>
    </row>
    <row r="2048" customFormat="false" ht="12.75" hidden="false" customHeight="false" outlineLevel="1" collapsed="true">
      <c r="A2048" s="38" t="s">
        <v>1682</v>
      </c>
      <c r="B2048" s="66" t="n">
        <f aca="false">SUBTOTAL(9,B2043:B2047)</f>
        <v>3937</v>
      </c>
    </row>
    <row r="2049" customFormat="false" ht="12.75" hidden="true" customHeight="false" outlineLevel="2" collapsed="false">
      <c r="A2049" s="38" t="s">
        <v>1683</v>
      </c>
      <c r="B2049" s="66" t="n">
        <v>1460</v>
      </c>
    </row>
    <row r="2050" customFormat="false" ht="12.75" hidden="true" customHeight="false" outlineLevel="2" collapsed="false">
      <c r="A2050" s="38" t="s">
        <v>1683</v>
      </c>
      <c r="B2050" s="66" t="n">
        <v>1420</v>
      </c>
    </row>
    <row r="2051" customFormat="false" ht="12.75" hidden="true" customHeight="false" outlineLevel="2" collapsed="false">
      <c r="A2051" s="43" t="s">
        <v>1683</v>
      </c>
      <c r="B2051" s="66" t="n">
        <v>1420</v>
      </c>
    </row>
    <row r="2052" customFormat="false" ht="12.75" hidden="false" customHeight="false" outlineLevel="1" collapsed="true">
      <c r="A2052" s="43" t="s">
        <v>1684</v>
      </c>
      <c r="B2052" s="66" t="n">
        <f aca="false">SUBTOTAL(9,B2049:B2051)</f>
        <v>4300</v>
      </c>
    </row>
    <row r="2053" customFormat="false" ht="12.75" hidden="true" customHeight="false" outlineLevel="2" collapsed="false">
      <c r="A2053" s="38" t="s">
        <v>1685</v>
      </c>
      <c r="B2053" s="66" t="n">
        <v>1420</v>
      </c>
    </row>
    <row r="2054" customFormat="false" ht="12.75" hidden="true" customHeight="false" outlineLevel="2" collapsed="false">
      <c r="A2054" s="38" t="s">
        <v>1685</v>
      </c>
      <c r="B2054" s="66" t="n">
        <v>1420</v>
      </c>
    </row>
    <row r="2055" customFormat="false" ht="12.75" hidden="true" customHeight="false" outlineLevel="2" collapsed="false">
      <c r="A2055" s="38" t="s">
        <v>1685</v>
      </c>
      <c r="B2055" s="66" t="n">
        <v>1420</v>
      </c>
    </row>
    <row r="2056" customFormat="false" ht="12.75" hidden="false" customHeight="false" outlineLevel="1" collapsed="true">
      <c r="A2056" s="38" t="s">
        <v>1686</v>
      </c>
      <c r="B2056" s="66" t="n">
        <f aca="false">SUBTOTAL(9,B2053:B2055)</f>
        <v>4260</v>
      </c>
    </row>
    <row r="2057" customFormat="false" ht="12.75" hidden="true" customHeight="false" outlineLevel="2" collapsed="false">
      <c r="A2057" s="38" t="s">
        <v>1687</v>
      </c>
      <c r="B2057" s="66" t="n">
        <v>2000</v>
      </c>
    </row>
    <row r="2058" customFormat="false" ht="12.75" hidden="false" customHeight="false" outlineLevel="1" collapsed="true">
      <c r="A2058" s="38" t="s">
        <v>1688</v>
      </c>
      <c r="B2058" s="66" t="n">
        <f aca="false">SUBTOTAL(9,B2057:B2057)</f>
        <v>2000</v>
      </c>
    </row>
    <row r="2059" customFormat="false" ht="12.75" hidden="true" customHeight="false" outlineLevel="2" collapsed="false">
      <c r="A2059" s="38" t="s">
        <v>1689</v>
      </c>
      <c r="B2059" s="66" t="n">
        <v>4500</v>
      </c>
    </row>
    <row r="2060" customFormat="false" ht="12.75" hidden="false" customHeight="false" outlineLevel="1" collapsed="true">
      <c r="A2060" s="38" t="s">
        <v>1690</v>
      </c>
      <c r="B2060" s="66" t="n">
        <f aca="false">SUBTOTAL(9,B2059:B2059)</f>
        <v>4500</v>
      </c>
    </row>
    <row r="2061" customFormat="false" ht="12.75" hidden="true" customHeight="false" outlineLevel="2" collapsed="false">
      <c r="A2061" s="38" t="s">
        <v>1691</v>
      </c>
      <c r="B2061" s="66" t="n">
        <v>13350</v>
      </c>
    </row>
    <row r="2062" customFormat="false" ht="12.75" hidden="false" customHeight="false" outlineLevel="1" collapsed="true">
      <c r="A2062" s="38" t="s">
        <v>1692</v>
      </c>
      <c r="B2062" s="66" t="n">
        <f aca="false">SUBTOTAL(9,B2061:B2061)</f>
        <v>13350</v>
      </c>
    </row>
    <row r="2063" customFormat="false" ht="12.75" hidden="true" customHeight="false" outlineLevel="2" collapsed="false">
      <c r="A2063" s="38" t="s">
        <v>1693</v>
      </c>
      <c r="B2063" s="66" t="n">
        <v>270</v>
      </c>
    </row>
    <row r="2064" customFormat="false" ht="12.75" hidden="true" customHeight="false" outlineLevel="2" collapsed="false">
      <c r="A2064" s="38" t="s">
        <v>1693</v>
      </c>
      <c r="B2064" s="66" t="n">
        <v>270</v>
      </c>
    </row>
    <row r="2065" customFormat="false" ht="12.75" hidden="true" customHeight="false" outlineLevel="2" collapsed="false">
      <c r="A2065" s="38" t="s">
        <v>1693</v>
      </c>
      <c r="B2065" s="66" t="n">
        <v>270</v>
      </c>
    </row>
    <row r="2066" customFormat="false" ht="12.75" hidden="false" customHeight="false" outlineLevel="1" collapsed="true">
      <c r="A2066" s="38" t="s">
        <v>1694</v>
      </c>
      <c r="B2066" s="66" t="n">
        <f aca="false">SUBTOTAL(9,B2063:B2065)</f>
        <v>810</v>
      </c>
    </row>
    <row r="2067" customFormat="false" ht="12.75" hidden="true" customHeight="false" outlineLevel="2" collapsed="false">
      <c r="A2067" s="38" t="s">
        <v>1695</v>
      </c>
      <c r="B2067" s="66" t="n">
        <v>1420</v>
      </c>
    </row>
    <row r="2068" customFormat="false" ht="12.75" hidden="true" customHeight="false" outlineLevel="2" collapsed="false">
      <c r="A2068" s="38" t="s">
        <v>1695</v>
      </c>
      <c r="B2068" s="66" t="n">
        <v>1420</v>
      </c>
    </row>
    <row r="2069" customFormat="false" ht="12.75" hidden="true" customHeight="false" outlineLevel="2" collapsed="false">
      <c r="A2069" s="38" t="s">
        <v>1695</v>
      </c>
      <c r="B2069" s="66" t="n">
        <v>1420</v>
      </c>
    </row>
    <row r="2070" customFormat="false" ht="12.75" hidden="false" customHeight="false" outlineLevel="1" collapsed="true">
      <c r="A2070" s="38" t="s">
        <v>1696</v>
      </c>
      <c r="B2070" s="66" t="n">
        <f aca="false">SUBTOTAL(9,B2067:B2069)</f>
        <v>4260</v>
      </c>
    </row>
    <row r="2071" customFormat="false" ht="12.75" hidden="true" customHeight="false" outlineLevel="2" collapsed="false">
      <c r="A2071" s="38" t="s">
        <v>1697</v>
      </c>
      <c r="B2071" s="66" t="n">
        <v>910</v>
      </c>
    </row>
    <row r="2072" customFormat="false" ht="12.75" hidden="true" customHeight="false" outlineLevel="2" collapsed="false">
      <c r="A2072" s="38" t="s">
        <v>1697</v>
      </c>
      <c r="B2072" s="66" t="n">
        <v>2656</v>
      </c>
    </row>
    <row r="2073" customFormat="false" ht="12.75" hidden="false" customHeight="false" outlineLevel="1" collapsed="true">
      <c r="A2073" s="38" t="s">
        <v>1698</v>
      </c>
      <c r="B2073" s="66" t="n">
        <f aca="false">SUBTOTAL(9,B2071:B2072)</f>
        <v>3566</v>
      </c>
    </row>
    <row r="2074" customFormat="false" ht="12.75" hidden="true" customHeight="false" outlineLevel="2" collapsed="false">
      <c r="A2074" s="38" t="s">
        <v>1699</v>
      </c>
      <c r="B2074" s="66" t="n">
        <v>1349</v>
      </c>
    </row>
    <row r="2075" customFormat="false" ht="12.75" hidden="true" customHeight="false" outlineLevel="2" collapsed="false">
      <c r="A2075" s="38" t="s">
        <v>1699</v>
      </c>
      <c r="B2075" s="66" t="n">
        <v>1349</v>
      </c>
    </row>
    <row r="2076" customFormat="false" ht="12.75" hidden="true" customHeight="false" outlineLevel="2" collapsed="false">
      <c r="A2076" s="38" t="s">
        <v>1699</v>
      </c>
      <c r="B2076" s="66" t="n">
        <v>1349</v>
      </c>
    </row>
    <row r="2077" customFormat="false" ht="12.75" hidden="false" customHeight="false" outlineLevel="1" collapsed="true">
      <c r="A2077" s="38" t="s">
        <v>1700</v>
      </c>
      <c r="B2077" s="66" t="n">
        <f aca="false">SUBTOTAL(9,B2074:B2076)</f>
        <v>4047</v>
      </c>
    </row>
    <row r="2078" customFormat="false" ht="12.75" hidden="true" customHeight="false" outlineLevel="2" collapsed="false">
      <c r="A2078" s="38" t="s">
        <v>1701</v>
      </c>
      <c r="B2078" s="66" t="n">
        <v>3750</v>
      </c>
    </row>
    <row r="2079" customFormat="false" ht="12.75" hidden="true" customHeight="false" outlineLevel="2" collapsed="false">
      <c r="A2079" s="38" t="s">
        <v>1701</v>
      </c>
      <c r="B2079" s="66" t="n">
        <v>7500</v>
      </c>
    </row>
    <row r="2080" customFormat="false" ht="12.75" hidden="true" customHeight="false" outlineLevel="2" collapsed="false">
      <c r="A2080" s="38" t="s">
        <v>1701</v>
      </c>
      <c r="B2080" s="66" t="n">
        <v>250</v>
      </c>
    </row>
    <row r="2081" customFormat="false" ht="12.75" hidden="true" customHeight="false" outlineLevel="2" collapsed="false">
      <c r="A2081" s="38" t="s">
        <v>1701</v>
      </c>
      <c r="B2081" s="66" t="n">
        <v>3750</v>
      </c>
    </row>
    <row r="2082" customFormat="false" ht="12.75" hidden="true" customHeight="false" outlineLevel="2" collapsed="false">
      <c r="A2082" s="38" t="s">
        <v>1701</v>
      </c>
      <c r="B2082" s="66" t="n">
        <v>3750</v>
      </c>
    </row>
    <row r="2083" customFormat="false" ht="12.75" hidden="true" customHeight="false" outlineLevel="2" collapsed="false">
      <c r="A2083" s="38" t="s">
        <v>1701</v>
      </c>
      <c r="B2083" s="66" t="n">
        <v>13002</v>
      </c>
    </row>
    <row r="2084" customFormat="false" ht="12.75" hidden="true" customHeight="false" outlineLevel="2" collapsed="false">
      <c r="A2084" s="38" t="s">
        <v>1701</v>
      </c>
      <c r="B2084" s="66" t="n">
        <v>3750</v>
      </c>
    </row>
    <row r="2085" customFormat="false" ht="12.75" hidden="true" customHeight="false" outlineLevel="2" collapsed="false">
      <c r="A2085" s="38" t="s">
        <v>1701</v>
      </c>
      <c r="B2085" s="66" t="n">
        <v>1540</v>
      </c>
    </row>
    <row r="2086" customFormat="false" ht="12.75" hidden="true" customHeight="false" outlineLevel="2" collapsed="false">
      <c r="A2086" s="38" t="s">
        <v>1701</v>
      </c>
      <c r="B2086" s="66" t="n">
        <v>3750</v>
      </c>
    </row>
    <row r="2087" customFormat="false" ht="12.75" hidden="true" customHeight="false" outlineLevel="2" collapsed="false">
      <c r="A2087" s="38" t="s">
        <v>1701</v>
      </c>
      <c r="B2087" s="66" t="n">
        <v>3750</v>
      </c>
    </row>
    <row r="2088" customFormat="false" ht="12.75" hidden="true" customHeight="false" outlineLevel="2" collapsed="false">
      <c r="A2088" s="38" t="s">
        <v>1701</v>
      </c>
      <c r="B2088" s="66" t="n">
        <v>4000</v>
      </c>
    </row>
    <row r="2089" customFormat="false" ht="12.75" hidden="false" customHeight="false" outlineLevel="1" collapsed="true">
      <c r="A2089" s="38" t="s">
        <v>1702</v>
      </c>
      <c r="B2089" s="66" t="n">
        <f aca="false">SUBTOTAL(9,B2078:B2088)</f>
        <v>48792</v>
      </c>
    </row>
    <row r="2090" customFormat="false" ht="12.75" hidden="true" customHeight="false" outlineLevel="2" collapsed="false">
      <c r="A2090" s="38" t="s">
        <v>1703</v>
      </c>
      <c r="B2090" s="66" t="n">
        <v>1420</v>
      </c>
    </row>
    <row r="2091" customFormat="false" ht="12.75" hidden="true" customHeight="false" outlineLevel="2" collapsed="false">
      <c r="A2091" s="38" t="s">
        <v>1703</v>
      </c>
      <c r="B2091" s="66" t="n">
        <v>1420</v>
      </c>
    </row>
    <row r="2092" customFormat="false" ht="12.75" hidden="true" customHeight="false" outlineLevel="2" collapsed="false">
      <c r="A2092" s="38" t="s">
        <v>1703</v>
      </c>
      <c r="B2092" s="66" t="n">
        <v>1420</v>
      </c>
    </row>
    <row r="2093" customFormat="false" ht="12.75" hidden="false" customHeight="false" outlineLevel="1" collapsed="true">
      <c r="A2093" s="38" t="s">
        <v>1704</v>
      </c>
      <c r="B2093" s="66" t="n">
        <f aca="false">SUBTOTAL(9,B2090:B2092)</f>
        <v>4260</v>
      </c>
    </row>
    <row r="2094" customFormat="false" ht="12.75" hidden="true" customHeight="false" outlineLevel="2" collapsed="false">
      <c r="A2094" s="38" t="s">
        <v>1705</v>
      </c>
      <c r="B2094" s="66" t="n">
        <v>1420</v>
      </c>
    </row>
    <row r="2095" customFormat="false" ht="12.75" hidden="true" customHeight="false" outlineLevel="2" collapsed="false">
      <c r="A2095" s="38" t="s">
        <v>1705</v>
      </c>
      <c r="B2095" s="66" t="n">
        <v>1420</v>
      </c>
    </row>
    <row r="2096" customFormat="false" ht="12.75" hidden="true" customHeight="false" outlineLevel="2" collapsed="false">
      <c r="A2096" s="38" t="s">
        <v>1705</v>
      </c>
      <c r="B2096" s="66" t="n">
        <v>1420</v>
      </c>
    </row>
    <row r="2097" customFormat="false" ht="12.75" hidden="false" customHeight="false" outlineLevel="1" collapsed="true">
      <c r="A2097" s="38" t="s">
        <v>1706</v>
      </c>
      <c r="B2097" s="66" t="n">
        <f aca="false">SUBTOTAL(9,B2094:B2096)</f>
        <v>4260</v>
      </c>
    </row>
    <row r="2098" customFormat="false" ht="12.75" hidden="true" customHeight="false" outlineLevel="2" collapsed="false">
      <c r="A2098" s="38" t="s">
        <v>1707</v>
      </c>
      <c r="B2098" s="66" t="n">
        <v>87</v>
      </c>
    </row>
    <row r="2099" customFormat="false" ht="12.75" hidden="false" customHeight="false" outlineLevel="1" collapsed="true">
      <c r="A2099" s="38" t="s">
        <v>1708</v>
      </c>
      <c r="B2099" s="66" t="n">
        <f aca="false">SUBTOTAL(9,B2098:B2098)</f>
        <v>87</v>
      </c>
    </row>
    <row r="2100" customFormat="false" ht="12.75" hidden="true" customHeight="false" outlineLevel="2" collapsed="false">
      <c r="A2100" s="38" t="s">
        <v>1709</v>
      </c>
      <c r="B2100" s="66" t="n">
        <v>1273</v>
      </c>
    </row>
    <row r="2101" customFormat="false" ht="12.75" hidden="true" customHeight="false" outlineLevel="2" collapsed="false">
      <c r="A2101" s="38" t="s">
        <v>1709</v>
      </c>
      <c r="B2101" s="66" t="n">
        <v>1273</v>
      </c>
    </row>
    <row r="2102" customFormat="false" ht="12.75" hidden="false" customHeight="false" outlineLevel="1" collapsed="true">
      <c r="A2102" s="38" t="s">
        <v>1710</v>
      </c>
      <c r="B2102" s="66" t="n">
        <f aca="false">SUBTOTAL(9,B2100:B2101)</f>
        <v>2546</v>
      </c>
    </row>
    <row r="2103" customFormat="false" ht="12.75" hidden="true" customHeight="false" outlineLevel="2" collapsed="false">
      <c r="A2103" s="38" t="s">
        <v>1711</v>
      </c>
      <c r="B2103" s="66" t="n">
        <v>1420</v>
      </c>
    </row>
    <row r="2104" customFormat="false" ht="12.75" hidden="true" customHeight="false" outlineLevel="2" collapsed="false">
      <c r="A2104" s="38" t="s">
        <v>1711</v>
      </c>
      <c r="B2104" s="66" t="n">
        <v>1420</v>
      </c>
    </row>
    <row r="2105" customFormat="false" ht="12.75" hidden="true" customHeight="false" outlineLevel="2" collapsed="false">
      <c r="A2105" s="38" t="s">
        <v>1711</v>
      </c>
      <c r="B2105" s="66" t="n">
        <v>1420</v>
      </c>
    </row>
    <row r="2106" customFormat="false" ht="12.75" hidden="false" customHeight="false" outlineLevel="1" collapsed="true">
      <c r="A2106" s="38" t="s">
        <v>1712</v>
      </c>
      <c r="B2106" s="66" t="n">
        <f aca="false">SUBTOTAL(9,B2103:B2105)</f>
        <v>4260</v>
      </c>
    </row>
    <row r="2107" customFormat="false" ht="12.75" hidden="true" customHeight="false" outlineLevel="2" collapsed="false">
      <c r="A2107" s="38" t="s">
        <v>1713</v>
      </c>
      <c r="B2107" s="66" t="n">
        <v>14254</v>
      </c>
    </row>
    <row r="2108" customFormat="false" ht="12.75" hidden="false" customHeight="false" outlineLevel="1" collapsed="true">
      <c r="A2108" s="38" t="s">
        <v>1714</v>
      </c>
      <c r="B2108" s="66" t="n">
        <f aca="false">SUBTOTAL(9,B2107:B2107)</f>
        <v>14254</v>
      </c>
    </row>
    <row r="2109" customFormat="false" ht="12.75" hidden="true" customHeight="false" outlineLevel="2" collapsed="false">
      <c r="A2109" s="38" t="s">
        <v>1715</v>
      </c>
      <c r="B2109" s="66" t="n">
        <v>1474</v>
      </c>
    </row>
    <row r="2110" customFormat="false" ht="12.75" hidden="true" customHeight="false" outlineLevel="2" collapsed="false">
      <c r="A2110" s="38" t="s">
        <v>1715</v>
      </c>
      <c r="B2110" s="66" t="n">
        <v>1474</v>
      </c>
    </row>
    <row r="2111" customFormat="false" ht="12.75" hidden="true" customHeight="false" outlineLevel="2" collapsed="false">
      <c r="A2111" s="38" t="s">
        <v>1715</v>
      </c>
      <c r="B2111" s="66" t="n">
        <v>1474</v>
      </c>
    </row>
    <row r="2112" customFormat="false" ht="12.75" hidden="false" customHeight="false" outlineLevel="1" collapsed="true">
      <c r="A2112" s="38" t="s">
        <v>1716</v>
      </c>
      <c r="B2112" s="66" t="n">
        <f aca="false">SUBTOTAL(9,B2109:B2111)</f>
        <v>4422</v>
      </c>
    </row>
    <row r="2113" customFormat="false" ht="12.75" hidden="true" customHeight="false" outlineLevel="2" collapsed="false">
      <c r="A2113" s="38" t="s">
        <v>1717</v>
      </c>
      <c r="B2113" s="66" t="n">
        <v>1350</v>
      </c>
    </row>
    <row r="2114" customFormat="false" ht="12.75" hidden="true" customHeight="false" outlineLevel="2" collapsed="false">
      <c r="A2114" s="38" t="s">
        <v>1717</v>
      </c>
      <c r="B2114" s="66" t="n">
        <v>1350</v>
      </c>
    </row>
    <row r="2115" customFormat="false" ht="12.75" hidden="false" customHeight="false" outlineLevel="1" collapsed="true">
      <c r="A2115" s="38" t="s">
        <v>1718</v>
      </c>
      <c r="B2115" s="66" t="n">
        <f aca="false">SUBTOTAL(9,B2113:B2114)</f>
        <v>2700</v>
      </c>
    </row>
    <row r="2116" customFormat="false" ht="12.75" hidden="true" customHeight="false" outlineLevel="2" collapsed="false">
      <c r="A2116" s="38" t="s">
        <v>1719</v>
      </c>
      <c r="B2116" s="66" t="n">
        <v>1273</v>
      </c>
    </row>
    <row r="2117" customFormat="false" ht="12.75" hidden="true" customHeight="false" outlineLevel="2" collapsed="false">
      <c r="A2117" s="38" t="s">
        <v>1719</v>
      </c>
      <c r="B2117" s="66" t="n">
        <v>1273</v>
      </c>
    </row>
    <row r="2118" customFormat="false" ht="12.75" hidden="true" customHeight="false" outlineLevel="2" collapsed="false">
      <c r="A2118" s="38" t="s">
        <v>1719</v>
      </c>
      <c r="B2118" s="66" t="n">
        <v>1349</v>
      </c>
    </row>
    <row r="2119" customFormat="false" ht="12.75" hidden="true" customHeight="false" outlineLevel="2" collapsed="false">
      <c r="A2119" s="38" t="s">
        <v>1719</v>
      </c>
      <c r="B2119" s="66" t="n">
        <v>200</v>
      </c>
    </row>
    <row r="2120" customFormat="false" ht="12.75" hidden="false" customHeight="false" outlineLevel="1" collapsed="true">
      <c r="A2120" s="38" t="s">
        <v>1720</v>
      </c>
      <c r="B2120" s="66" t="n">
        <f aca="false">SUBTOTAL(9,B2116:B2119)</f>
        <v>4095</v>
      </c>
    </row>
    <row r="2121" customFormat="false" ht="12.75" hidden="true" customHeight="false" outlineLevel="2" collapsed="false">
      <c r="A2121" s="38" t="s">
        <v>1721</v>
      </c>
      <c r="B2121" s="66" t="n">
        <v>1349</v>
      </c>
    </row>
    <row r="2122" customFormat="false" ht="12.75" hidden="true" customHeight="false" outlineLevel="2" collapsed="false">
      <c r="A2122" s="67" t="s">
        <v>1721</v>
      </c>
      <c r="B2122" s="66" t="n">
        <v>1349</v>
      </c>
    </row>
    <row r="2123" customFormat="false" ht="12.75" hidden="true" customHeight="false" outlineLevel="2" collapsed="false">
      <c r="A2123" s="67" t="s">
        <v>1721</v>
      </c>
      <c r="B2123" s="66" t="n">
        <v>1349</v>
      </c>
    </row>
    <row r="2124" customFormat="false" ht="12.75" hidden="false" customHeight="false" outlineLevel="1" collapsed="true">
      <c r="A2124" s="67" t="s">
        <v>1722</v>
      </c>
      <c r="B2124" s="66" t="n">
        <f aca="false">SUBTOTAL(9,B2121:B2123)</f>
        <v>4047</v>
      </c>
    </row>
    <row r="2125" customFormat="false" ht="12.75" hidden="true" customHeight="false" outlineLevel="2" collapsed="false">
      <c r="A2125" s="38" t="s">
        <v>1723</v>
      </c>
      <c r="B2125" s="66" t="n">
        <v>1273</v>
      </c>
    </row>
    <row r="2126" customFormat="false" ht="12.75" hidden="true" customHeight="false" outlineLevel="2" collapsed="false">
      <c r="A2126" s="43" t="s">
        <v>1723</v>
      </c>
      <c r="B2126" s="66" t="n">
        <v>1273</v>
      </c>
    </row>
    <row r="2127" customFormat="false" ht="12.75" hidden="true" customHeight="false" outlineLevel="2" collapsed="false">
      <c r="A2127" s="38" t="s">
        <v>1723</v>
      </c>
      <c r="B2127" s="66" t="n">
        <v>1501</v>
      </c>
    </row>
    <row r="2128" customFormat="false" ht="12.75" hidden="false" customHeight="false" outlineLevel="1" collapsed="true">
      <c r="A2128" s="38" t="s">
        <v>1724</v>
      </c>
      <c r="B2128" s="66" t="n">
        <f aca="false">SUBTOTAL(9,B2125:B2127)</f>
        <v>4047</v>
      </c>
    </row>
    <row r="2129" customFormat="false" ht="12.75" hidden="true" customHeight="false" outlineLevel="2" collapsed="false">
      <c r="A2129" s="38" t="s">
        <v>1725</v>
      </c>
      <c r="B2129" s="66" t="n">
        <v>26564</v>
      </c>
    </row>
    <row r="2130" customFormat="false" ht="12.75" hidden="false" customHeight="false" outlineLevel="1" collapsed="true">
      <c r="A2130" s="38" t="s">
        <v>1726</v>
      </c>
      <c r="B2130" s="66" t="n">
        <f aca="false">SUBTOTAL(9,B2129:B2129)</f>
        <v>26564</v>
      </c>
    </row>
    <row r="2131" customFormat="false" ht="12.75" hidden="true" customHeight="false" outlineLevel="2" collapsed="false">
      <c r="A2131" s="38" t="s">
        <v>1727</v>
      </c>
      <c r="B2131" s="66" t="n">
        <v>3903</v>
      </c>
    </row>
    <row r="2132" customFormat="false" ht="12.75" hidden="false" customHeight="false" outlineLevel="1" collapsed="true">
      <c r="A2132" s="38" t="s">
        <v>1728</v>
      </c>
      <c r="B2132" s="66" t="n">
        <f aca="false">SUBTOTAL(9,B2131:B2131)</f>
        <v>3903</v>
      </c>
    </row>
    <row r="2133" customFormat="false" ht="12.75" hidden="true" customHeight="false" outlineLevel="2" collapsed="false">
      <c r="A2133" s="38" t="s">
        <v>1729</v>
      </c>
      <c r="B2133" s="66" t="n">
        <v>1420</v>
      </c>
    </row>
    <row r="2134" customFormat="false" ht="12.75" hidden="true" customHeight="false" outlineLevel="2" collapsed="false">
      <c r="A2134" s="38" t="s">
        <v>1729</v>
      </c>
      <c r="B2134" s="66" t="n">
        <v>1420</v>
      </c>
    </row>
    <row r="2135" customFormat="false" ht="12.75" hidden="true" customHeight="false" outlineLevel="2" collapsed="false">
      <c r="A2135" s="38" t="s">
        <v>1729</v>
      </c>
      <c r="B2135" s="66" t="n">
        <v>1420</v>
      </c>
    </row>
    <row r="2136" customFormat="false" ht="12.75" hidden="false" customHeight="false" outlineLevel="1" collapsed="true">
      <c r="A2136" s="38" t="s">
        <v>1730</v>
      </c>
      <c r="B2136" s="66" t="n">
        <f aca="false">SUBTOTAL(9,B2133:B2135)</f>
        <v>4260</v>
      </c>
    </row>
    <row r="2137" customFormat="false" ht="12.75" hidden="true" customHeight="false" outlineLevel="2" collapsed="false">
      <c r="A2137" s="38" t="s">
        <v>1731</v>
      </c>
      <c r="B2137" s="66" t="n">
        <v>1030</v>
      </c>
    </row>
    <row r="2138" customFormat="false" ht="12.75" hidden="false" customHeight="false" outlineLevel="1" collapsed="true">
      <c r="A2138" s="38" t="s">
        <v>1732</v>
      </c>
      <c r="B2138" s="66" t="n">
        <f aca="false">SUBTOTAL(9,B2137:B2137)</f>
        <v>1030</v>
      </c>
    </row>
    <row r="2139" customFormat="false" ht="12.75" hidden="true" customHeight="false" outlineLevel="2" collapsed="false">
      <c r="A2139" s="38" t="s">
        <v>1733</v>
      </c>
      <c r="B2139" s="66" t="n">
        <v>1030</v>
      </c>
    </row>
    <row r="2140" customFormat="false" ht="12.75" hidden="false" customHeight="false" outlineLevel="1" collapsed="true">
      <c r="A2140" s="38" t="s">
        <v>1734</v>
      </c>
      <c r="B2140" s="66" t="n">
        <f aca="false">SUBTOTAL(9,B2139:B2139)</f>
        <v>1030</v>
      </c>
    </row>
    <row r="2141" customFormat="false" ht="12.75" hidden="true" customHeight="false" outlineLevel="2" collapsed="false">
      <c r="A2141" s="38" t="s">
        <v>1735</v>
      </c>
      <c r="B2141" s="66" t="n">
        <v>4836</v>
      </c>
    </row>
    <row r="2142" customFormat="false" ht="12.75" hidden="true" customHeight="false" outlineLevel="2" collapsed="false">
      <c r="A2142" s="38" t="s">
        <v>1735</v>
      </c>
      <c r="B2142" s="66" t="n">
        <v>4670</v>
      </c>
    </row>
    <row r="2143" customFormat="false" ht="12.75" hidden="false" customHeight="false" outlineLevel="1" collapsed="true">
      <c r="A2143" s="38" t="s">
        <v>1736</v>
      </c>
      <c r="B2143" s="66" t="n">
        <f aca="false">SUBTOTAL(9,B2141:B2142)</f>
        <v>9506</v>
      </c>
    </row>
    <row r="2144" customFormat="false" ht="12.75" hidden="true" customHeight="false" outlineLevel="2" collapsed="false">
      <c r="A2144" s="38" t="s">
        <v>1737</v>
      </c>
      <c r="B2144" s="66" t="n">
        <v>1349</v>
      </c>
    </row>
    <row r="2145" customFormat="false" ht="12.75" hidden="true" customHeight="false" outlineLevel="2" collapsed="false">
      <c r="A2145" s="38" t="s">
        <v>1737</v>
      </c>
      <c r="B2145" s="66" t="n">
        <v>1349</v>
      </c>
    </row>
    <row r="2146" customFormat="false" ht="12.75" hidden="true" customHeight="false" outlineLevel="2" collapsed="false">
      <c r="A2146" s="38" t="s">
        <v>1737</v>
      </c>
      <c r="B2146" s="66" t="n">
        <v>1349</v>
      </c>
    </row>
    <row r="2147" customFormat="false" ht="12.75" hidden="false" customHeight="false" outlineLevel="1" collapsed="true">
      <c r="A2147" s="38" t="s">
        <v>1738</v>
      </c>
      <c r="B2147" s="66" t="n">
        <f aca="false">SUBTOTAL(9,B2144:B2146)</f>
        <v>4047</v>
      </c>
    </row>
    <row r="2148" customFormat="false" ht="12.75" hidden="true" customHeight="false" outlineLevel="2" collapsed="false">
      <c r="A2148" s="38" t="s">
        <v>1739</v>
      </c>
      <c r="B2148" s="66" t="n">
        <v>1349</v>
      </c>
    </row>
    <row r="2149" customFormat="false" ht="12.75" hidden="true" customHeight="false" outlineLevel="2" collapsed="false">
      <c r="A2149" s="38" t="s">
        <v>1739</v>
      </c>
      <c r="B2149" s="66" t="n">
        <v>1349</v>
      </c>
    </row>
    <row r="2150" customFormat="false" ht="12.75" hidden="false" customHeight="false" outlineLevel="1" collapsed="true">
      <c r="A2150" s="38" t="s">
        <v>1740</v>
      </c>
      <c r="B2150" s="66" t="n">
        <f aca="false">SUBTOTAL(9,B2148:B2149)</f>
        <v>2698</v>
      </c>
    </row>
    <row r="2151" customFormat="false" ht="12.75" hidden="true" customHeight="false" outlineLevel="2" collapsed="false">
      <c r="A2151" s="38" t="s">
        <v>1741</v>
      </c>
      <c r="B2151" s="66" t="n">
        <v>1349</v>
      </c>
    </row>
    <row r="2152" customFormat="false" ht="12.75" hidden="true" customHeight="false" outlineLevel="2" collapsed="false">
      <c r="A2152" s="38" t="s">
        <v>1741</v>
      </c>
      <c r="B2152" s="66" t="n">
        <v>1349</v>
      </c>
    </row>
    <row r="2153" customFormat="false" ht="12.75" hidden="true" customHeight="false" outlineLevel="2" collapsed="false">
      <c r="A2153" s="38" t="s">
        <v>1741</v>
      </c>
      <c r="B2153" s="66" t="n">
        <v>1349</v>
      </c>
    </row>
    <row r="2154" customFormat="false" ht="12.75" hidden="true" customHeight="false" outlineLevel="2" collapsed="false">
      <c r="A2154" s="38" t="s">
        <v>1741</v>
      </c>
      <c r="B2154" s="66" t="n">
        <v>1349</v>
      </c>
    </row>
    <row r="2155" customFormat="false" ht="12.75" hidden="false" customHeight="false" outlineLevel="1" collapsed="true">
      <c r="A2155" s="38" t="s">
        <v>1742</v>
      </c>
      <c r="B2155" s="66" t="n">
        <f aca="false">SUBTOTAL(9,B2151:B2154)</f>
        <v>5396</v>
      </c>
    </row>
    <row r="2156" customFormat="false" ht="12.75" hidden="true" customHeight="false" outlineLevel="2" collapsed="false">
      <c r="A2156" s="38" t="s">
        <v>1743</v>
      </c>
      <c r="B2156" s="66" t="n">
        <v>17706</v>
      </c>
    </row>
    <row r="2157" customFormat="false" ht="12.75" hidden="false" customHeight="false" outlineLevel="1" collapsed="true">
      <c r="A2157" s="38" t="s">
        <v>1744</v>
      </c>
      <c r="B2157" s="66" t="n">
        <f aca="false">SUBTOTAL(9,B2156:B2156)</f>
        <v>17706</v>
      </c>
    </row>
    <row r="2158" customFormat="false" ht="12.75" hidden="true" customHeight="false" outlineLevel="2" collapsed="false">
      <c r="A2158" s="38" t="s">
        <v>1745</v>
      </c>
      <c r="B2158" s="66" t="n">
        <v>4206</v>
      </c>
    </row>
    <row r="2159" customFormat="false" ht="12.75" hidden="true" customHeight="false" outlineLevel="2" collapsed="false">
      <c r="A2159" s="38" t="s">
        <v>1745</v>
      </c>
      <c r="B2159" s="66" t="n">
        <v>1248</v>
      </c>
    </row>
    <row r="2160" customFormat="false" ht="12.75" hidden="true" customHeight="false" outlineLevel="2" collapsed="false">
      <c r="A2160" s="38" t="s">
        <v>1745</v>
      </c>
      <c r="B2160" s="66" t="n">
        <v>3896</v>
      </c>
    </row>
    <row r="2161" customFormat="false" ht="12.75" hidden="false" customHeight="false" outlineLevel="1" collapsed="true">
      <c r="A2161" s="38" t="s">
        <v>1746</v>
      </c>
      <c r="B2161" s="66" t="n">
        <f aca="false">SUBTOTAL(9,B2158:B2160)</f>
        <v>9350</v>
      </c>
    </row>
    <row r="2162" customFormat="false" ht="12.75" hidden="true" customHeight="false" outlineLevel="2" collapsed="false">
      <c r="A2162" s="38" t="s">
        <v>1747</v>
      </c>
      <c r="B2162" s="66" t="n">
        <v>2622</v>
      </c>
    </row>
    <row r="2163" customFormat="false" ht="12.75" hidden="true" customHeight="false" outlineLevel="2" collapsed="false">
      <c r="A2163" s="38" t="s">
        <v>1747</v>
      </c>
      <c r="B2163" s="66" t="n">
        <v>1349</v>
      </c>
    </row>
    <row r="2164" customFormat="false" ht="12.75" hidden="true" customHeight="false" outlineLevel="2" collapsed="false">
      <c r="A2164" s="38" t="s">
        <v>1747</v>
      </c>
      <c r="B2164" s="66" t="n">
        <v>1349</v>
      </c>
    </row>
    <row r="2165" customFormat="false" ht="12.75" hidden="false" customHeight="false" outlineLevel="1" collapsed="true">
      <c r="A2165" s="38" t="s">
        <v>1748</v>
      </c>
      <c r="B2165" s="66" t="n">
        <f aca="false">SUBTOTAL(9,B2162:B2164)</f>
        <v>5320</v>
      </c>
    </row>
    <row r="2166" customFormat="false" ht="12.75" hidden="true" customHeight="false" outlineLevel="2" collapsed="false">
      <c r="A2166" s="38" t="s">
        <v>1749</v>
      </c>
      <c r="B2166" s="66" t="n">
        <v>5263.33</v>
      </c>
    </row>
    <row r="2167" customFormat="false" ht="12.75" hidden="false" customHeight="false" outlineLevel="1" collapsed="true">
      <c r="A2167" s="38" t="s">
        <v>1750</v>
      </c>
      <c r="B2167" s="66" t="n">
        <f aca="false">SUBTOTAL(9,B2166:B2166)</f>
        <v>5263.33</v>
      </c>
    </row>
    <row r="2168" customFormat="false" ht="12.75" hidden="true" customHeight="false" outlineLevel="2" collapsed="false">
      <c r="A2168" s="38" t="s">
        <v>1751</v>
      </c>
      <c r="B2168" s="66" t="n">
        <v>4047</v>
      </c>
    </row>
    <row r="2169" customFormat="false" ht="12.75" hidden="true" customHeight="false" outlineLevel="2" collapsed="false">
      <c r="A2169" s="38" t="s">
        <v>1751</v>
      </c>
      <c r="B2169" s="66" t="n">
        <v>5396</v>
      </c>
    </row>
    <row r="2170" customFormat="false" ht="12.75" hidden="false" customHeight="false" outlineLevel="1" collapsed="true">
      <c r="A2170" s="38" t="s">
        <v>1752</v>
      </c>
      <c r="B2170" s="66" t="n">
        <f aca="false">SUBTOTAL(9,B2168:B2169)</f>
        <v>9443</v>
      </c>
    </row>
    <row r="2171" customFormat="false" ht="12.75" hidden="true" customHeight="false" outlineLevel="2" collapsed="false">
      <c r="A2171" s="38" t="s">
        <v>1753</v>
      </c>
      <c r="B2171" s="66" t="n">
        <v>1330</v>
      </c>
    </row>
    <row r="2172" customFormat="false" ht="12.75" hidden="true" customHeight="false" outlineLevel="2" collapsed="false">
      <c r="A2172" s="38" t="s">
        <v>1753</v>
      </c>
      <c r="B2172" s="66" t="n">
        <v>1480</v>
      </c>
    </row>
    <row r="2173" customFormat="false" ht="12.75" hidden="true" customHeight="false" outlineLevel="2" collapsed="false">
      <c r="A2173" s="38" t="s">
        <v>1753</v>
      </c>
      <c r="B2173" s="66" t="n">
        <v>1480</v>
      </c>
    </row>
    <row r="2174" customFormat="false" ht="12.75" hidden="true" customHeight="false" outlineLevel="2" collapsed="false">
      <c r="A2174" s="38" t="s">
        <v>1753</v>
      </c>
      <c r="B2174" s="66" t="n">
        <v>1580</v>
      </c>
    </row>
    <row r="2175" customFormat="false" ht="12.75" hidden="false" customHeight="false" outlineLevel="1" collapsed="true">
      <c r="A2175" s="38" t="s">
        <v>1754</v>
      </c>
      <c r="B2175" s="66" t="n">
        <f aca="false">SUBTOTAL(9,B2171:B2174)</f>
        <v>5870</v>
      </c>
    </row>
    <row r="2176" customFormat="false" ht="12.75" hidden="true" customHeight="false" outlineLevel="2" collapsed="false">
      <c r="A2176" s="67" t="s">
        <v>1755</v>
      </c>
      <c r="B2176" s="66" t="n">
        <v>302.8</v>
      </c>
    </row>
    <row r="2177" customFormat="false" ht="12.75" hidden="true" customHeight="false" outlineLevel="2" collapsed="false">
      <c r="A2177" s="38" t="s">
        <v>1755</v>
      </c>
      <c r="B2177" s="66" t="n">
        <v>760</v>
      </c>
    </row>
    <row r="2178" customFormat="false" ht="12.75" hidden="true" customHeight="false" outlineLevel="2" collapsed="false">
      <c r="A2178" s="38" t="s">
        <v>1755</v>
      </c>
      <c r="B2178" s="66" t="n">
        <v>606</v>
      </c>
    </row>
    <row r="2179" customFormat="false" ht="12.75" hidden="false" customHeight="false" outlineLevel="1" collapsed="true">
      <c r="A2179" s="38" t="s">
        <v>1756</v>
      </c>
      <c r="B2179" s="66" t="n">
        <f aca="false">SUBTOTAL(9,B2176:B2178)</f>
        <v>1668.8</v>
      </c>
    </row>
    <row r="2180" customFormat="false" ht="12.75" hidden="true" customHeight="false" outlineLevel="2" collapsed="false">
      <c r="A2180" s="67" t="s">
        <v>1757</v>
      </c>
      <c r="B2180" s="66" t="n">
        <v>1420</v>
      </c>
    </row>
    <row r="2181" customFormat="false" ht="12.75" hidden="true" customHeight="false" outlineLevel="2" collapsed="false">
      <c r="A2181" s="38" t="s">
        <v>1757</v>
      </c>
      <c r="B2181" s="66" t="n">
        <v>1420</v>
      </c>
    </row>
    <row r="2182" customFormat="false" ht="12.75" hidden="true" customHeight="false" outlineLevel="2" collapsed="false">
      <c r="A2182" s="38" t="s">
        <v>1757</v>
      </c>
      <c r="B2182" s="66" t="n">
        <v>1420</v>
      </c>
    </row>
    <row r="2183" customFormat="false" ht="12.75" hidden="false" customHeight="false" outlineLevel="1" collapsed="true">
      <c r="A2183" s="38" t="s">
        <v>1758</v>
      </c>
      <c r="B2183" s="66" t="n">
        <f aca="false">SUBTOTAL(9,B2180:B2182)</f>
        <v>4260</v>
      </c>
    </row>
    <row r="2184" customFormat="false" ht="12.75" hidden="true" customHeight="false" outlineLevel="2" collapsed="false">
      <c r="A2184" s="38" t="s">
        <v>1759</v>
      </c>
      <c r="B2184" s="66" t="n">
        <v>240</v>
      </c>
    </row>
    <row r="2185" customFormat="false" ht="12.75" hidden="true" customHeight="false" outlineLevel="2" collapsed="false">
      <c r="A2185" s="38" t="s">
        <v>1759</v>
      </c>
      <c r="B2185" s="66" t="n">
        <v>240</v>
      </c>
    </row>
    <row r="2186" customFormat="false" ht="12.75" hidden="false" customHeight="false" outlineLevel="1" collapsed="true">
      <c r="A2186" s="38" t="s">
        <v>1760</v>
      </c>
      <c r="B2186" s="66" t="n">
        <f aca="false">SUBTOTAL(9,B2184:B2185)</f>
        <v>480</v>
      </c>
    </row>
    <row r="2187" customFormat="false" ht="12.75" hidden="true" customHeight="false" outlineLevel="2" collapsed="false">
      <c r="A2187" s="38" t="s">
        <v>1761</v>
      </c>
      <c r="B2187" s="66" t="n">
        <v>2876.5</v>
      </c>
    </row>
    <row r="2188" customFormat="false" ht="12.75" hidden="false" customHeight="false" outlineLevel="1" collapsed="true">
      <c r="A2188" s="38" t="s">
        <v>1762</v>
      </c>
      <c r="B2188" s="66" t="n">
        <f aca="false">SUBTOTAL(9,B2187:B2187)</f>
        <v>2876.5</v>
      </c>
    </row>
    <row r="2189" customFormat="false" ht="12.75" hidden="true" customHeight="false" outlineLevel="2" collapsed="false">
      <c r="A2189" s="38" t="s">
        <v>1763</v>
      </c>
      <c r="B2189" s="66" t="n">
        <v>335</v>
      </c>
    </row>
    <row r="2190" customFormat="false" ht="12.75" hidden="true" customHeight="false" outlineLevel="2" collapsed="false">
      <c r="A2190" s="38" t="s">
        <v>1763</v>
      </c>
      <c r="B2190" s="66" t="n">
        <v>335</v>
      </c>
    </row>
    <row r="2191" customFormat="false" ht="12.75" hidden="true" customHeight="false" outlineLevel="2" collapsed="false">
      <c r="A2191" s="38" t="s">
        <v>1763</v>
      </c>
      <c r="B2191" s="66" t="n">
        <v>335</v>
      </c>
    </row>
    <row r="2192" customFormat="false" ht="12.75" hidden="false" customHeight="false" outlineLevel="1" collapsed="true">
      <c r="A2192" s="38" t="s">
        <v>1764</v>
      </c>
      <c r="B2192" s="66" t="n">
        <f aca="false">SUBTOTAL(9,B2189:B2191)</f>
        <v>1005</v>
      </c>
    </row>
    <row r="2193" customFormat="false" ht="12.75" hidden="true" customHeight="false" outlineLevel="2" collapsed="false">
      <c r="A2193" s="38" t="s">
        <v>1765</v>
      </c>
      <c r="B2193" s="66" t="n">
        <v>799.36</v>
      </c>
    </row>
    <row r="2194" customFormat="false" ht="12.75" hidden="true" customHeight="false" outlineLevel="2" collapsed="false">
      <c r="A2194" s="38" t="s">
        <v>1765</v>
      </c>
      <c r="B2194" s="66" t="n">
        <v>750.94</v>
      </c>
    </row>
    <row r="2195" customFormat="false" ht="12.75" hidden="true" customHeight="false" outlineLevel="2" collapsed="false">
      <c r="A2195" s="38" t="s">
        <v>1765</v>
      </c>
      <c r="B2195" s="66" t="n">
        <v>370.4</v>
      </c>
    </row>
    <row r="2196" customFormat="false" ht="12.75" hidden="false" customHeight="false" outlineLevel="1" collapsed="true">
      <c r="A2196" s="38" t="s">
        <v>1766</v>
      </c>
      <c r="B2196" s="66" t="n">
        <f aca="false">SUBTOTAL(9,B2193:B2195)</f>
        <v>1920.7</v>
      </c>
    </row>
    <row r="2197" customFormat="false" ht="12.75" hidden="true" customHeight="false" outlineLevel="2" collapsed="false">
      <c r="A2197" s="38" t="s">
        <v>1767</v>
      </c>
      <c r="B2197" s="66" t="n">
        <v>27.26</v>
      </c>
    </row>
    <row r="2198" customFormat="false" ht="12.75" hidden="true" customHeight="false" outlineLevel="2" collapsed="false">
      <c r="A2198" s="38" t="s">
        <v>1767</v>
      </c>
      <c r="B2198" s="66" t="n">
        <v>131.85</v>
      </c>
    </row>
    <row r="2199" customFormat="false" ht="12.75" hidden="true" customHeight="false" outlineLevel="2" collapsed="false">
      <c r="A2199" s="38" t="s">
        <v>1767</v>
      </c>
      <c r="B2199" s="66" t="n">
        <v>116.98</v>
      </c>
    </row>
    <row r="2200" customFormat="false" ht="12.75" hidden="true" customHeight="false" outlineLevel="2" collapsed="false">
      <c r="A2200" s="38" t="s">
        <v>1767</v>
      </c>
      <c r="B2200" s="66" t="n">
        <v>241.16</v>
      </c>
    </row>
    <row r="2201" customFormat="false" ht="12.75" hidden="false" customHeight="false" outlineLevel="1" collapsed="true">
      <c r="A2201" s="38" t="s">
        <v>1768</v>
      </c>
      <c r="B2201" s="66" t="n">
        <f aca="false">SUBTOTAL(9,B2197:B2200)</f>
        <v>517.25</v>
      </c>
    </row>
    <row r="2202" customFormat="false" ht="12.75" hidden="true" customHeight="false" outlineLevel="2" collapsed="false">
      <c r="A2202" s="38" t="s">
        <v>1769</v>
      </c>
      <c r="B2202" s="66" t="n">
        <v>4260</v>
      </c>
    </row>
    <row r="2203" customFormat="false" ht="12.75" hidden="true" customHeight="false" outlineLevel="2" collapsed="false">
      <c r="A2203" s="38" t="s">
        <v>1769</v>
      </c>
      <c r="B2203" s="66" t="n">
        <v>1600</v>
      </c>
    </row>
    <row r="2204" customFormat="false" ht="12.75" hidden="false" customHeight="false" outlineLevel="1" collapsed="true">
      <c r="A2204" s="38" t="s">
        <v>1770</v>
      </c>
      <c r="B2204" s="66" t="n">
        <f aca="false">SUBTOTAL(9,B2202:B2203)</f>
        <v>5860</v>
      </c>
    </row>
    <row r="2205" customFormat="false" ht="12.75" hidden="true" customHeight="false" outlineLevel="2" collapsed="false">
      <c r="A2205" s="38" t="s">
        <v>1771</v>
      </c>
      <c r="B2205" s="66" t="n">
        <v>1114.05</v>
      </c>
    </row>
    <row r="2206" customFormat="false" ht="12.75" hidden="false" customHeight="false" outlineLevel="1" collapsed="true">
      <c r="A2206" s="38" t="s">
        <v>1772</v>
      </c>
      <c r="B2206" s="66" t="n">
        <f aca="false">SUBTOTAL(9,B2205:B2205)</f>
        <v>1114.05</v>
      </c>
    </row>
    <row r="2207" customFormat="false" ht="12.75" hidden="true" customHeight="false" outlineLevel="2" collapsed="false">
      <c r="A2207" s="38" t="s">
        <v>1773</v>
      </c>
      <c r="B2207" s="66" t="n">
        <v>1420</v>
      </c>
    </row>
    <row r="2208" customFormat="false" ht="12.75" hidden="true" customHeight="false" outlineLevel="2" collapsed="false">
      <c r="A2208" s="38" t="s">
        <v>1773</v>
      </c>
      <c r="B2208" s="66" t="n">
        <v>1420</v>
      </c>
    </row>
    <row r="2209" customFormat="false" ht="12.75" hidden="true" customHeight="false" outlineLevel="2" collapsed="false">
      <c r="A2209" s="38" t="s">
        <v>1773</v>
      </c>
      <c r="B2209" s="66" t="n">
        <v>1420</v>
      </c>
    </row>
    <row r="2210" customFormat="false" ht="12.75" hidden="false" customHeight="false" outlineLevel="1" collapsed="true">
      <c r="A2210" s="38" t="s">
        <v>1774</v>
      </c>
      <c r="B2210" s="66" t="n">
        <f aca="false">SUBTOTAL(9,B2207:B2209)</f>
        <v>4260</v>
      </c>
    </row>
    <row r="2211" customFormat="false" ht="12.75" hidden="true" customHeight="false" outlineLevel="2" collapsed="false">
      <c r="A2211" s="38" t="s">
        <v>1775</v>
      </c>
      <c r="B2211" s="66" t="n">
        <v>220</v>
      </c>
    </row>
    <row r="2212" customFormat="false" ht="12.75" hidden="false" customHeight="false" outlineLevel="1" collapsed="true">
      <c r="A2212" s="38" t="s">
        <v>1776</v>
      </c>
      <c r="B2212" s="66" t="n">
        <f aca="false">SUBTOTAL(9,B2211:B2211)</f>
        <v>220</v>
      </c>
    </row>
    <row r="2213" customFormat="false" ht="12.75" hidden="true" customHeight="false" outlineLevel="2" collapsed="false">
      <c r="A2213" s="38" t="s">
        <v>1777</v>
      </c>
      <c r="B2213" s="66" t="n">
        <v>1420</v>
      </c>
    </row>
    <row r="2214" customFormat="false" ht="12.75" hidden="true" customHeight="false" outlineLevel="2" collapsed="false">
      <c r="A2214" s="38" t="s">
        <v>1777</v>
      </c>
      <c r="B2214" s="66" t="n">
        <v>1420</v>
      </c>
    </row>
    <row r="2215" customFormat="false" ht="12.75" hidden="true" customHeight="false" outlineLevel="2" collapsed="false">
      <c r="A2215" s="38" t="s">
        <v>1777</v>
      </c>
      <c r="B2215" s="66" t="n">
        <v>1420</v>
      </c>
    </row>
    <row r="2216" customFormat="false" ht="12.75" hidden="false" customHeight="false" outlineLevel="1" collapsed="true">
      <c r="A2216" s="38" t="s">
        <v>1778</v>
      </c>
      <c r="B2216" s="66" t="n">
        <f aca="false">SUBTOTAL(9,B2213:B2215)</f>
        <v>4260</v>
      </c>
    </row>
    <row r="2217" customFormat="false" ht="12.75" hidden="true" customHeight="false" outlineLevel="2" collapsed="false">
      <c r="A2217" s="38" t="s">
        <v>1779</v>
      </c>
      <c r="B2217" s="66" t="n">
        <v>1420</v>
      </c>
    </row>
    <row r="2218" customFormat="false" ht="12.75" hidden="true" customHeight="false" outlineLevel="2" collapsed="false">
      <c r="A2218" s="38" t="s">
        <v>1779</v>
      </c>
      <c r="B2218" s="66" t="n">
        <v>1420</v>
      </c>
    </row>
    <row r="2219" customFormat="false" ht="12.75" hidden="true" customHeight="false" outlineLevel="2" collapsed="false">
      <c r="A2219" s="38" t="s">
        <v>1779</v>
      </c>
      <c r="B2219" s="66" t="n">
        <v>1420</v>
      </c>
    </row>
    <row r="2220" customFormat="false" ht="12.75" hidden="false" customHeight="false" outlineLevel="1" collapsed="true">
      <c r="A2220" s="38" t="s">
        <v>1780</v>
      </c>
      <c r="B2220" s="66" t="n">
        <f aca="false">SUBTOTAL(9,B2217:B2219)</f>
        <v>4260</v>
      </c>
    </row>
    <row r="2221" customFormat="false" ht="12.75" hidden="true" customHeight="false" outlineLevel="2" collapsed="false">
      <c r="A2221" s="38" t="s">
        <v>1781</v>
      </c>
      <c r="B2221" s="66" t="n">
        <v>1349</v>
      </c>
    </row>
    <row r="2222" customFormat="false" ht="12.75" hidden="false" customHeight="false" outlineLevel="1" collapsed="true">
      <c r="A2222" s="38" t="s">
        <v>1782</v>
      </c>
      <c r="B2222" s="66" t="n">
        <f aca="false">SUBTOTAL(9,B2221:B2221)</f>
        <v>1349</v>
      </c>
    </row>
    <row r="2223" customFormat="false" ht="12.75" hidden="true" customHeight="false" outlineLevel="2" collapsed="false">
      <c r="A2223" s="38" t="s">
        <v>1783</v>
      </c>
      <c r="B2223" s="66" t="n">
        <v>1420</v>
      </c>
    </row>
    <row r="2224" customFormat="false" ht="12.75" hidden="true" customHeight="false" outlineLevel="2" collapsed="false">
      <c r="A2224" s="38" t="s">
        <v>1783</v>
      </c>
      <c r="B2224" s="66" t="n">
        <v>1420</v>
      </c>
    </row>
    <row r="2225" customFormat="false" ht="12.75" hidden="false" customHeight="false" outlineLevel="1" collapsed="true">
      <c r="A2225" s="38" t="s">
        <v>1784</v>
      </c>
      <c r="B2225" s="66" t="n">
        <f aca="false">SUBTOTAL(9,B2223:B2224)</f>
        <v>2840</v>
      </c>
    </row>
    <row r="2226" customFormat="false" ht="12.75" hidden="true" customHeight="false" outlineLevel="2" collapsed="false">
      <c r="A2226" s="38" t="s">
        <v>1785</v>
      </c>
      <c r="B2226" s="66" t="n">
        <v>303</v>
      </c>
    </row>
    <row r="2227" customFormat="false" ht="12.75" hidden="true" customHeight="false" outlineLevel="2" collapsed="false">
      <c r="A2227" s="38" t="s">
        <v>1785</v>
      </c>
      <c r="B2227" s="66" t="n">
        <v>303</v>
      </c>
    </row>
    <row r="2228" customFormat="false" ht="12.75" hidden="true" customHeight="false" outlineLevel="2" collapsed="false">
      <c r="A2228" s="38" t="s">
        <v>1785</v>
      </c>
      <c r="B2228" s="66" t="n">
        <v>303</v>
      </c>
    </row>
    <row r="2229" customFormat="false" ht="12.75" hidden="false" customHeight="false" outlineLevel="1" collapsed="true">
      <c r="A2229" s="38" t="s">
        <v>1786</v>
      </c>
      <c r="B2229" s="66" t="n">
        <f aca="false">SUBTOTAL(9,B2226:B2228)</f>
        <v>909</v>
      </c>
    </row>
    <row r="2230" customFormat="false" ht="12.75" hidden="true" customHeight="false" outlineLevel="2" collapsed="false">
      <c r="A2230" s="38" t="s">
        <v>1787</v>
      </c>
      <c r="B2230" s="66" t="n">
        <v>7989.13</v>
      </c>
    </row>
    <row r="2231" customFormat="false" ht="12.75" hidden="false" customHeight="false" outlineLevel="1" collapsed="true">
      <c r="A2231" s="38" t="s">
        <v>1788</v>
      </c>
      <c r="B2231" s="66" t="n">
        <f aca="false">SUBTOTAL(9,B2230:B2230)</f>
        <v>7989.13</v>
      </c>
    </row>
    <row r="2232" customFormat="false" ht="12.75" hidden="true" customHeight="false" outlineLevel="2" collapsed="false">
      <c r="A2232" s="38" t="s">
        <v>1789</v>
      </c>
      <c r="B2232" s="66" t="n">
        <v>1349</v>
      </c>
    </row>
    <row r="2233" customFormat="false" ht="12.75" hidden="true" customHeight="false" outlineLevel="2" collapsed="false">
      <c r="A2233" s="38" t="s">
        <v>1789</v>
      </c>
      <c r="B2233" s="66" t="n">
        <v>1349</v>
      </c>
    </row>
    <row r="2234" customFormat="false" ht="12.75" hidden="true" customHeight="false" outlineLevel="2" collapsed="false">
      <c r="A2234" s="38" t="s">
        <v>1789</v>
      </c>
      <c r="B2234" s="66" t="n">
        <v>1349</v>
      </c>
    </row>
    <row r="2235" customFormat="false" ht="12.75" hidden="false" customHeight="false" outlineLevel="1" collapsed="true">
      <c r="A2235" s="38" t="s">
        <v>1790</v>
      </c>
      <c r="B2235" s="66" t="n">
        <f aca="false">SUBTOTAL(9,B2232:B2234)</f>
        <v>4047</v>
      </c>
    </row>
    <row r="2236" customFormat="false" ht="12.75" hidden="true" customHeight="false" outlineLevel="2" collapsed="false">
      <c r="A2236" s="38" t="s">
        <v>1791</v>
      </c>
      <c r="B2236" s="66" t="n">
        <v>100465</v>
      </c>
    </row>
    <row r="2237" customFormat="false" ht="12.75" hidden="false" customHeight="false" outlineLevel="1" collapsed="true">
      <c r="A2237" s="38" t="s">
        <v>1792</v>
      </c>
      <c r="B2237" s="66" t="n">
        <f aca="false">SUBTOTAL(9,B2236:B2236)</f>
        <v>100465</v>
      </c>
    </row>
    <row r="2238" customFormat="false" ht="12.75" hidden="true" customHeight="false" outlineLevel="2" collapsed="false">
      <c r="A2238" s="38" t="s">
        <v>1793</v>
      </c>
      <c r="B2238" s="66" t="n">
        <v>4212</v>
      </c>
    </row>
    <row r="2239" customFormat="false" ht="12.75" hidden="false" customHeight="false" outlineLevel="1" collapsed="true">
      <c r="A2239" s="38" t="s">
        <v>1794</v>
      </c>
      <c r="B2239" s="66" t="n">
        <f aca="false">SUBTOTAL(9,B2238:B2238)</f>
        <v>4212</v>
      </c>
    </row>
    <row r="2240" customFormat="false" ht="12.75" hidden="true" customHeight="false" outlineLevel="2" collapsed="false">
      <c r="A2240" s="38" t="s">
        <v>1795</v>
      </c>
      <c r="B2240" s="66" t="n">
        <v>7337</v>
      </c>
    </row>
    <row r="2241" customFormat="false" ht="12.75" hidden="false" customHeight="false" outlineLevel="1" collapsed="true">
      <c r="A2241" s="38" t="s">
        <v>1796</v>
      </c>
      <c r="B2241" s="66" t="n">
        <f aca="false">SUBTOTAL(9,B2240:B2240)</f>
        <v>7337</v>
      </c>
    </row>
    <row r="2242" customFormat="false" ht="12.75" hidden="true" customHeight="false" outlineLevel="2" collapsed="false">
      <c r="A2242" s="38" t="s">
        <v>1797</v>
      </c>
      <c r="B2242" s="66" t="n">
        <v>1420</v>
      </c>
    </row>
    <row r="2243" customFormat="false" ht="12.75" hidden="true" customHeight="false" outlineLevel="2" collapsed="false">
      <c r="A2243" s="38" t="s">
        <v>1797</v>
      </c>
      <c r="B2243" s="66" t="n">
        <v>1420</v>
      </c>
    </row>
    <row r="2244" customFormat="false" ht="12.75" hidden="true" customHeight="false" outlineLevel="2" collapsed="false">
      <c r="A2244" s="38" t="s">
        <v>1797</v>
      </c>
      <c r="B2244" s="66" t="n">
        <v>1420</v>
      </c>
    </row>
    <row r="2245" customFormat="false" ht="12.75" hidden="false" customHeight="false" outlineLevel="1" collapsed="true">
      <c r="A2245" s="38" t="s">
        <v>1798</v>
      </c>
      <c r="B2245" s="66" t="n">
        <f aca="false">SUBTOTAL(9,B2242:B2244)</f>
        <v>4260</v>
      </c>
    </row>
    <row r="2246" customFormat="false" ht="12.75" hidden="true" customHeight="false" outlineLevel="2" collapsed="false">
      <c r="A2246" s="38" t="s">
        <v>1799</v>
      </c>
      <c r="B2246" s="66" t="n">
        <v>1420</v>
      </c>
    </row>
    <row r="2247" customFormat="false" ht="12.75" hidden="false" customHeight="false" outlineLevel="1" collapsed="true">
      <c r="A2247" s="38" t="s">
        <v>1800</v>
      </c>
      <c r="B2247" s="66" t="n">
        <f aca="false">SUBTOTAL(9,B2246:B2246)</f>
        <v>1420</v>
      </c>
    </row>
    <row r="2248" customFormat="false" ht="12.75" hidden="true" customHeight="false" outlineLevel="2" collapsed="false">
      <c r="A2248" s="38" t="s">
        <v>1801</v>
      </c>
      <c r="B2248" s="66" t="n">
        <v>1349</v>
      </c>
    </row>
    <row r="2249" customFormat="false" ht="12.75" hidden="true" customHeight="false" outlineLevel="2" collapsed="false">
      <c r="A2249" s="38" t="s">
        <v>1801</v>
      </c>
      <c r="B2249" s="66" t="n">
        <v>1349</v>
      </c>
    </row>
    <row r="2250" customFormat="false" ht="12.75" hidden="true" customHeight="false" outlineLevel="2" collapsed="false">
      <c r="A2250" s="38" t="s">
        <v>1801</v>
      </c>
      <c r="B2250" s="66" t="n">
        <v>1349</v>
      </c>
    </row>
    <row r="2251" customFormat="false" ht="12.75" hidden="false" customHeight="false" outlineLevel="1" collapsed="true">
      <c r="A2251" s="38" t="s">
        <v>1802</v>
      </c>
      <c r="B2251" s="66" t="n">
        <f aca="false">SUBTOTAL(9,B2248:B2250)</f>
        <v>4047</v>
      </c>
    </row>
    <row r="2252" customFormat="false" ht="12.75" hidden="true" customHeight="false" outlineLevel="2" collapsed="false">
      <c r="A2252" s="38" t="s">
        <v>1803</v>
      </c>
      <c r="B2252" s="66" t="n">
        <v>1349</v>
      </c>
    </row>
    <row r="2253" customFormat="false" ht="12.75" hidden="true" customHeight="false" outlineLevel="2" collapsed="false">
      <c r="A2253" s="38" t="s">
        <v>1803</v>
      </c>
      <c r="B2253" s="66" t="n">
        <v>1349</v>
      </c>
    </row>
    <row r="2254" customFormat="false" ht="12.75" hidden="true" customHeight="false" outlineLevel="2" collapsed="false">
      <c r="A2254" s="38" t="s">
        <v>1803</v>
      </c>
      <c r="B2254" s="66" t="n">
        <v>1349</v>
      </c>
    </row>
    <row r="2255" customFormat="false" ht="12.75" hidden="false" customHeight="false" outlineLevel="1" collapsed="true">
      <c r="A2255" s="38" t="s">
        <v>1804</v>
      </c>
      <c r="B2255" s="66" t="n">
        <f aca="false">SUBTOTAL(9,B2252:B2254)</f>
        <v>4047</v>
      </c>
    </row>
    <row r="2256" customFormat="false" ht="12.75" hidden="true" customHeight="false" outlineLevel="2" collapsed="false">
      <c r="A2256" s="67" t="s">
        <v>1805</v>
      </c>
      <c r="B2256" s="66" t="n">
        <v>35336.95</v>
      </c>
    </row>
    <row r="2257" customFormat="false" ht="12.75" hidden="false" customHeight="false" outlineLevel="1" collapsed="true">
      <c r="A2257" s="67" t="s">
        <v>1806</v>
      </c>
      <c r="B2257" s="66" t="n">
        <f aca="false">SUBTOTAL(9,B2256:B2256)</f>
        <v>35336.95</v>
      </c>
    </row>
    <row r="2258" customFormat="false" ht="12.75" hidden="true" customHeight="false" outlineLevel="2" collapsed="false">
      <c r="A2258" s="38" t="s">
        <v>1807</v>
      </c>
      <c r="B2258" s="66" t="n">
        <v>1420</v>
      </c>
    </row>
    <row r="2259" customFormat="false" ht="12.75" hidden="true" customHeight="false" outlineLevel="2" collapsed="false">
      <c r="A2259" s="38" t="s">
        <v>1807</v>
      </c>
      <c r="B2259" s="66" t="n">
        <v>1420</v>
      </c>
    </row>
    <row r="2260" customFormat="false" ht="12.75" hidden="true" customHeight="false" outlineLevel="2" collapsed="false">
      <c r="A2260" s="38" t="s">
        <v>1807</v>
      </c>
      <c r="B2260" s="66" t="n">
        <v>-100</v>
      </c>
    </row>
    <row r="2261" customFormat="false" ht="12.75" hidden="true" customHeight="false" outlineLevel="2" collapsed="false">
      <c r="A2261" s="38" t="s">
        <v>1807</v>
      </c>
      <c r="B2261" s="66" t="n">
        <v>1420</v>
      </c>
    </row>
    <row r="2262" customFormat="false" ht="12.75" hidden="false" customHeight="false" outlineLevel="1" collapsed="true">
      <c r="A2262" s="38" t="s">
        <v>1808</v>
      </c>
      <c r="B2262" s="66" t="n">
        <f aca="false">SUBTOTAL(9,B2258:B2261)</f>
        <v>4160</v>
      </c>
    </row>
    <row r="2263" customFormat="false" ht="12.75" hidden="true" customHeight="false" outlineLevel="2" collapsed="false">
      <c r="A2263" s="38" t="s">
        <v>1809</v>
      </c>
      <c r="B2263" s="66" t="n">
        <v>1420</v>
      </c>
    </row>
    <row r="2264" customFormat="false" ht="12.75" hidden="false" customHeight="false" outlineLevel="1" collapsed="true">
      <c r="A2264" s="38" t="s">
        <v>1810</v>
      </c>
      <c r="B2264" s="66" t="n">
        <f aca="false">SUBTOTAL(9,B2263:B2263)</f>
        <v>1420</v>
      </c>
    </row>
    <row r="2265" customFormat="false" ht="12.75" hidden="true" customHeight="false" outlineLevel="2" collapsed="false">
      <c r="A2265" s="38" t="s">
        <v>1811</v>
      </c>
      <c r="B2265" s="66" t="n">
        <v>303</v>
      </c>
    </row>
    <row r="2266" customFormat="false" ht="12.75" hidden="true" customHeight="false" outlineLevel="2" collapsed="false">
      <c r="A2266" s="38" t="s">
        <v>1811</v>
      </c>
      <c r="B2266" s="66" t="n">
        <v>303</v>
      </c>
    </row>
    <row r="2267" customFormat="false" ht="12.75" hidden="true" customHeight="false" outlineLevel="2" collapsed="false">
      <c r="A2267" s="38" t="s">
        <v>1811</v>
      </c>
      <c r="B2267" s="66" t="n">
        <v>303</v>
      </c>
    </row>
    <row r="2268" customFormat="false" ht="12.75" hidden="false" customHeight="false" outlineLevel="1" collapsed="true">
      <c r="A2268" s="38" t="s">
        <v>1812</v>
      </c>
      <c r="B2268" s="66" t="n">
        <f aca="false">SUBTOTAL(9,B2265:B2267)</f>
        <v>909</v>
      </c>
    </row>
    <row r="2269" customFormat="false" ht="12.75" hidden="true" customHeight="false" outlineLevel="2" collapsed="false">
      <c r="A2269" s="38" t="s">
        <v>1813</v>
      </c>
      <c r="B2269" s="66" t="n">
        <v>302.8</v>
      </c>
    </row>
    <row r="2270" customFormat="false" ht="12.75" hidden="true" customHeight="false" outlineLevel="2" collapsed="false">
      <c r="A2270" s="38" t="s">
        <v>1813</v>
      </c>
      <c r="B2270" s="66" t="n">
        <v>302.8</v>
      </c>
    </row>
    <row r="2271" customFormat="false" ht="12.75" hidden="true" customHeight="false" outlineLevel="2" collapsed="false">
      <c r="A2271" s="38" t="s">
        <v>1813</v>
      </c>
      <c r="B2271" s="66" t="n">
        <v>302.8</v>
      </c>
    </row>
    <row r="2272" customFormat="false" ht="12.75" hidden="false" customHeight="false" outlineLevel="1" collapsed="true">
      <c r="A2272" s="38" t="s">
        <v>1814</v>
      </c>
      <c r="B2272" s="66" t="n">
        <f aca="false">SUBTOTAL(9,B2269:B2271)</f>
        <v>908.4</v>
      </c>
    </row>
    <row r="2273" customFormat="false" ht="12.75" hidden="true" customHeight="false" outlineLevel="2" collapsed="false">
      <c r="A2273" s="38" t="s">
        <v>1815</v>
      </c>
      <c r="B2273" s="66" t="n">
        <v>15000</v>
      </c>
    </row>
    <row r="2274" customFormat="false" ht="12.75" hidden="true" customHeight="false" outlineLevel="2" collapsed="false">
      <c r="A2274" s="38" t="s">
        <v>1815</v>
      </c>
      <c r="B2274" s="66" t="n">
        <v>1836.45</v>
      </c>
    </row>
    <row r="2275" customFormat="false" ht="12.75" hidden="true" customHeight="false" outlineLevel="2" collapsed="false">
      <c r="A2275" s="38" t="s">
        <v>1815</v>
      </c>
      <c r="B2275" s="66" t="n">
        <v>5500</v>
      </c>
    </row>
    <row r="2276" customFormat="false" ht="12.75" hidden="true" customHeight="false" outlineLevel="2" collapsed="false">
      <c r="A2276" s="38" t="s">
        <v>1815</v>
      </c>
      <c r="B2276" s="66" t="n">
        <v>10286.3</v>
      </c>
    </row>
    <row r="2277" customFormat="false" ht="12.75" hidden="false" customHeight="false" outlineLevel="1" collapsed="true">
      <c r="A2277" s="38" t="s">
        <v>1816</v>
      </c>
      <c r="B2277" s="66" t="n">
        <f aca="false">SUBTOTAL(9,B2273:B2276)</f>
        <v>32622.75</v>
      </c>
    </row>
    <row r="2278" customFormat="false" ht="12.75" hidden="true" customHeight="false" outlineLevel="2" collapsed="false">
      <c r="A2278" s="38" t="s">
        <v>1817</v>
      </c>
      <c r="B2278" s="66" t="n">
        <v>302.8</v>
      </c>
    </row>
    <row r="2279" customFormat="false" ht="12.75" hidden="true" customHeight="false" outlineLevel="2" collapsed="false">
      <c r="A2279" s="38" t="s">
        <v>1817</v>
      </c>
      <c r="B2279" s="66" t="n">
        <v>302.8</v>
      </c>
    </row>
    <row r="2280" customFormat="false" ht="12.75" hidden="true" customHeight="false" outlineLevel="2" collapsed="false">
      <c r="A2280" s="38" t="s">
        <v>1817</v>
      </c>
      <c r="B2280" s="66" t="n">
        <v>302.8</v>
      </c>
    </row>
    <row r="2281" customFormat="false" ht="12.75" hidden="false" customHeight="false" outlineLevel="1" collapsed="true">
      <c r="A2281" s="38" t="s">
        <v>1818</v>
      </c>
      <c r="B2281" s="66" t="n">
        <f aca="false">SUBTOTAL(9,B2278:B2280)</f>
        <v>908.4</v>
      </c>
    </row>
    <row r="2282" customFormat="false" ht="12.75" hidden="true" customHeight="false" outlineLevel="2" collapsed="false">
      <c r="A2282" s="38" t="s">
        <v>1819</v>
      </c>
      <c r="B2282" s="66" t="n">
        <v>303</v>
      </c>
    </row>
    <row r="2283" customFormat="false" ht="12.75" hidden="true" customHeight="false" outlineLevel="2" collapsed="false">
      <c r="A2283" s="38" t="s">
        <v>1819</v>
      </c>
      <c r="B2283" s="66" t="n">
        <v>303</v>
      </c>
    </row>
    <row r="2284" customFormat="false" ht="12.75" hidden="false" customHeight="false" outlineLevel="1" collapsed="true">
      <c r="A2284" s="38" t="s">
        <v>1820</v>
      </c>
      <c r="B2284" s="66" t="n">
        <f aca="false">SUBTOTAL(9,B2282:B2283)</f>
        <v>606</v>
      </c>
    </row>
    <row r="2285" customFormat="false" ht="12.75" hidden="true" customHeight="false" outlineLevel="2" collapsed="false">
      <c r="A2285" s="38" t="s">
        <v>1821</v>
      </c>
      <c r="B2285" s="66" t="n">
        <v>1340</v>
      </c>
    </row>
    <row r="2286" customFormat="false" ht="12.75" hidden="true" customHeight="false" outlineLevel="2" collapsed="false">
      <c r="A2286" s="38" t="s">
        <v>1821</v>
      </c>
      <c r="B2286" s="66" t="n">
        <v>1500</v>
      </c>
    </row>
    <row r="2287" customFormat="false" ht="12.75" hidden="true" customHeight="false" outlineLevel="2" collapsed="false">
      <c r="A2287" s="38" t="s">
        <v>1821</v>
      </c>
      <c r="B2287" s="66" t="n">
        <v>1420</v>
      </c>
    </row>
    <row r="2288" customFormat="false" ht="12.75" hidden="false" customHeight="false" outlineLevel="1" collapsed="true">
      <c r="A2288" s="38" t="s">
        <v>1822</v>
      </c>
      <c r="B2288" s="66" t="n">
        <f aca="false">SUBTOTAL(9,B2285:B2287)</f>
        <v>4260</v>
      </c>
    </row>
    <row r="2289" customFormat="false" ht="12.75" hidden="true" customHeight="false" outlineLevel="2" collapsed="false">
      <c r="A2289" s="38" t="s">
        <v>1823</v>
      </c>
      <c r="B2289" s="66" t="n">
        <v>1420</v>
      </c>
    </row>
    <row r="2290" customFormat="false" ht="12.75" hidden="true" customHeight="false" outlineLevel="2" collapsed="false">
      <c r="A2290" s="38" t="s">
        <v>1823</v>
      </c>
      <c r="B2290" s="66" t="n">
        <v>1420</v>
      </c>
    </row>
    <row r="2291" customFormat="false" ht="12.75" hidden="true" customHeight="false" outlineLevel="2" collapsed="false">
      <c r="A2291" s="38" t="s">
        <v>1823</v>
      </c>
      <c r="B2291" s="66" t="n">
        <v>1420</v>
      </c>
    </row>
    <row r="2292" customFormat="false" ht="12.75" hidden="false" customHeight="false" outlineLevel="1" collapsed="true">
      <c r="A2292" s="38" t="s">
        <v>1824</v>
      </c>
      <c r="B2292" s="66" t="n">
        <f aca="false">SUBTOTAL(9,B2289:B2291)</f>
        <v>4260</v>
      </c>
    </row>
    <row r="2293" customFormat="false" ht="12.75" hidden="true" customHeight="false" outlineLevel="2" collapsed="false">
      <c r="A2293" s="38" t="s">
        <v>1825</v>
      </c>
      <c r="B2293" s="66" t="n">
        <v>100</v>
      </c>
    </row>
    <row r="2294" customFormat="false" ht="12.75" hidden="true" customHeight="false" outlineLevel="2" collapsed="false">
      <c r="A2294" s="38" t="s">
        <v>1825</v>
      </c>
      <c r="B2294" s="66" t="n">
        <v>450</v>
      </c>
    </row>
    <row r="2295" customFormat="false" ht="12.75" hidden="true" customHeight="false" outlineLevel="2" collapsed="false">
      <c r="A2295" s="38" t="s">
        <v>1825</v>
      </c>
      <c r="B2295" s="66" t="n">
        <v>750</v>
      </c>
    </row>
    <row r="2296" customFormat="false" ht="12.75" hidden="true" customHeight="false" outlineLevel="2" collapsed="false">
      <c r="A2296" s="38" t="s">
        <v>1825</v>
      </c>
      <c r="B2296" s="66" t="n">
        <v>830</v>
      </c>
    </row>
    <row r="2297" customFormat="false" ht="12.75" hidden="true" customHeight="false" outlineLevel="2" collapsed="false">
      <c r="A2297" s="38" t="s">
        <v>1825</v>
      </c>
      <c r="B2297" s="66" t="n">
        <v>900</v>
      </c>
    </row>
    <row r="2298" customFormat="false" ht="12.75" hidden="false" customHeight="false" outlineLevel="1" collapsed="true">
      <c r="A2298" s="38" t="s">
        <v>1826</v>
      </c>
      <c r="B2298" s="66" t="n">
        <f aca="false">SUBTOTAL(9,B2293:B2297)</f>
        <v>3030</v>
      </c>
    </row>
    <row r="2299" customFormat="false" ht="12.75" hidden="true" customHeight="false" outlineLevel="2" collapsed="false">
      <c r="A2299" s="38" t="s">
        <v>1827</v>
      </c>
      <c r="B2299" s="66" t="n">
        <v>1273</v>
      </c>
    </row>
    <row r="2300" customFormat="false" ht="12.75" hidden="true" customHeight="false" outlineLevel="2" collapsed="false">
      <c r="A2300" s="38" t="s">
        <v>1827</v>
      </c>
      <c r="B2300" s="66" t="n">
        <v>1349</v>
      </c>
    </row>
    <row r="2301" customFormat="false" ht="12.75" hidden="true" customHeight="false" outlineLevel="2" collapsed="false">
      <c r="A2301" s="38" t="s">
        <v>1827</v>
      </c>
      <c r="B2301" s="66" t="n">
        <v>1349</v>
      </c>
    </row>
    <row r="2302" customFormat="false" ht="12.75" hidden="false" customHeight="false" outlineLevel="1" collapsed="true">
      <c r="A2302" s="38" t="s">
        <v>1828</v>
      </c>
      <c r="B2302" s="66" t="n">
        <f aca="false">SUBTOTAL(9,B2299:B2301)</f>
        <v>3971</v>
      </c>
    </row>
    <row r="2303" customFormat="false" ht="12.75" hidden="true" customHeight="false" outlineLevel="2" collapsed="false">
      <c r="A2303" s="38" t="s">
        <v>1829</v>
      </c>
      <c r="B2303" s="66" t="n">
        <v>3098.5</v>
      </c>
    </row>
    <row r="2304" customFormat="false" ht="12.75" hidden="true" customHeight="false" outlineLevel="2" collapsed="false">
      <c r="A2304" s="38" t="s">
        <v>1829</v>
      </c>
      <c r="B2304" s="66" t="n">
        <v>3950</v>
      </c>
    </row>
    <row r="2305" customFormat="false" ht="12.75" hidden="false" customHeight="false" outlineLevel="1" collapsed="true">
      <c r="A2305" s="38" t="s">
        <v>1830</v>
      </c>
      <c r="B2305" s="66" t="n">
        <f aca="false">SUBTOTAL(9,B2303:B2304)</f>
        <v>7048.5</v>
      </c>
    </row>
    <row r="2306" customFormat="false" ht="12.75" hidden="true" customHeight="false" outlineLevel="2" collapsed="false">
      <c r="A2306" s="38" t="s">
        <v>1831</v>
      </c>
      <c r="B2306" s="66" t="n">
        <v>19757.98</v>
      </c>
    </row>
    <row r="2307" customFormat="false" ht="12.75" hidden="true" customHeight="false" outlineLevel="2" collapsed="false">
      <c r="A2307" s="38" t="s">
        <v>1831</v>
      </c>
      <c r="B2307" s="66" t="n">
        <v>4969.35</v>
      </c>
    </row>
    <row r="2308" customFormat="false" ht="12.75" hidden="false" customHeight="false" outlineLevel="1" collapsed="true">
      <c r="A2308" s="38" t="s">
        <v>1832</v>
      </c>
      <c r="B2308" s="66" t="n">
        <f aca="false">SUBTOTAL(9,B2306:B2307)</f>
        <v>24727.33</v>
      </c>
    </row>
    <row r="2309" customFormat="false" ht="12.75" hidden="true" customHeight="false" outlineLevel="2" collapsed="false">
      <c r="A2309" s="38" t="s">
        <v>1833</v>
      </c>
      <c r="B2309" s="66" t="n">
        <v>1420</v>
      </c>
    </row>
    <row r="2310" customFormat="false" ht="12.75" hidden="true" customHeight="false" outlineLevel="2" collapsed="false">
      <c r="A2310" s="38" t="s">
        <v>1833</v>
      </c>
      <c r="B2310" s="66" t="n">
        <v>1420</v>
      </c>
    </row>
    <row r="2311" customFormat="false" ht="12.75" hidden="true" customHeight="false" outlineLevel="2" collapsed="false">
      <c r="A2311" s="38" t="s">
        <v>1833</v>
      </c>
      <c r="B2311" s="66" t="n">
        <v>1420</v>
      </c>
    </row>
    <row r="2312" customFormat="false" ht="12.75" hidden="false" customHeight="false" outlineLevel="1" collapsed="true">
      <c r="A2312" s="38" t="s">
        <v>1834</v>
      </c>
      <c r="B2312" s="66" t="n">
        <f aca="false">SUBTOTAL(9,B2309:B2311)</f>
        <v>4260</v>
      </c>
    </row>
    <row r="2313" customFormat="false" ht="12.75" hidden="true" customHeight="false" outlineLevel="2" collapsed="false">
      <c r="A2313" s="38" t="s">
        <v>1835</v>
      </c>
      <c r="B2313" s="66" t="n">
        <v>600</v>
      </c>
    </row>
    <row r="2314" customFormat="false" ht="12.75" hidden="true" customHeight="false" outlineLevel="2" collapsed="false">
      <c r="A2314" s="38" t="s">
        <v>1835</v>
      </c>
      <c r="B2314" s="66" t="n">
        <v>-20</v>
      </c>
    </row>
    <row r="2315" customFormat="false" ht="12.75" hidden="false" customHeight="false" outlineLevel="1" collapsed="true">
      <c r="A2315" s="38" t="s">
        <v>1836</v>
      </c>
      <c r="B2315" s="66" t="n">
        <f aca="false">SUBTOTAL(9,B2313:B2314)</f>
        <v>580</v>
      </c>
    </row>
    <row r="2316" customFormat="false" ht="12.75" hidden="true" customHeight="false" outlineLevel="2" collapsed="false">
      <c r="A2316" s="38" t="s">
        <v>1837</v>
      </c>
      <c r="B2316" s="66" t="n">
        <v>4217.34</v>
      </c>
    </row>
    <row r="2317" customFormat="false" ht="12.75" hidden="false" customHeight="false" outlineLevel="1" collapsed="true">
      <c r="A2317" s="38" t="s">
        <v>1838</v>
      </c>
      <c r="B2317" s="66" t="n">
        <f aca="false">SUBTOTAL(9,B2316:B2316)</f>
        <v>4217.34</v>
      </c>
    </row>
    <row r="2318" customFormat="false" ht="12.75" hidden="true" customHeight="false" outlineLevel="2" collapsed="false">
      <c r="A2318" s="38" t="s">
        <v>1839</v>
      </c>
      <c r="B2318" s="66" t="n">
        <v>1450</v>
      </c>
    </row>
    <row r="2319" customFormat="false" ht="12.75" hidden="true" customHeight="false" outlineLevel="2" collapsed="false">
      <c r="A2319" s="38" t="s">
        <v>1839</v>
      </c>
      <c r="B2319" s="66" t="n">
        <v>-50</v>
      </c>
    </row>
    <row r="2320" customFormat="false" ht="12.75" hidden="true" customHeight="false" outlineLevel="2" collapsed="false">
      <c r="A2320" s="38" t="s">
        <v>1839</v>
      </c>
      <c r="B2320" s="66" t="n">
        <v>1450</v>
      </c>
    </row>
    <row r="2321" customFormat="false" ht="12.75" hidden="true" customHeight="false" outlineLevel="2" collapsed="false">
      <c r="A2321" s="38" t="s">
        <v>1839</v>
      </c>
      <c r="B2321" s="66" t="n">
        <v>1400</v>
      </c>
    </row>
    <row r="2322" customFormat="false" ht="12.75" hidden="false" customHeight="false" outlineLevel="1" collapsed="true">
      <c r="A2322" s="38" t="s">
        <v>1840</v>
      </c>
      <c r="B2322" s="66" t="n">
        <f aca="false">SUBTOTAL(9,B2318:B2321)</f>
        <v>4250</v>
      </c>
    </row>
    <row r="2323" customFormat="false" ht="12.75" hidden="true" customHeight="false" outlineLevel="2" collapsed="false">
      <c r="A2323" s="38" t="s">
        <v>1841</v>
      </c>
      <c r="B2323" s="66" t="n">
        <v>1420</v>
      </c>
    </row>
    <row r="2324" customFormat="false" ht="12.75" hidden="true" customHeight="false" outlineLevel="2" collapsed="false">
      <c r="A2324" s="38" t="s">
        <v>1841</v>
      </c>
      <c r="B2324" s="66" t="n">
        <v>1420</v>
      </c>
    </row>
    <row r="2325" customFormat="false" ht="12.75" hidden="true" customHeight="false" outlineLevel="2" collapsed="false">
      <c r="A2325" s="38" t="s">
        <v>1841</v>
      </c>
      <c r="B2325" s="66" t="n">
        <v>1420</v>
      </c>
    </row>
    <row r="2326" customFormat="false" ht="12.75" hidden="false" customHeight="false" outlineLevel="1" collapsed="true">
      <c r="A2326" s="38" t="s">
        <v>1842</v>
      </c>
      <c r="B2326" s="66" t="n">
        <f aca="false">SUBTOTAL(9,B2323:B2325)</f>
        <v>4260</v>
      </c>
    </row>
    <row r="2327" customFormat="false" ht="12.75" hidden="true" customHeight="false" outlineLevel="2" collapsed="false">
      <c r="A2327" s="38" t="s">
        <v>1843</v>
      </c>
      <c r="B2327" s="66" t="n">
        <v>1420</v>
      </c>
    </row>
    <row r="2328" customFormat="false" ht="12.75" hidden="true" customHeight="false" outlineLevel="2" collapsed="false">
      <c r="A2328" s="38" t="s">
        <v>1843</v>
      </c>
      <c r="B2328" s="66" t="n">
        <v>1420</v>
      </c>
    </row>
    <row r="2329" customFormat="false" ht="12.75" hidden="true" customHeight="false" outlineLevel="2" collapsed="false">
      <c r="A2329" s="38" t="s">
        <v>1843</v>
      </c>
      <c r="B2329" s="66" t="n">
        <v>1420</v>
      </c>
    </row>
    <row r="2330" customFormat="false" ht="12.75" hidden="false" customHeight="false" outlineLevel="1" collapsed="true">
      <c r="A2330" s="38" t="s">
        <v>1844</v>
      </c>
      <c r="B2330" s="66" t="n">
        <f aca="false">SUBTOTAL(9,B2327:B2329)</f>
        <v>4260</v>
      </c>
    </row>
    <row r="2331" customFormat="false" ht="12.75" hidden="true" customHeight="false" outlineLevel="2" collapsed="false">
      <c r="A2331" s="38" t="s">
        <v>1845</v>
      </c>
      <c r="B2331" s="66" t="n">
        <v>1704</v>
      </c>
    </row>
    <row r="2332" customFormat="false" ht="12.75" hidden="false" customHeight="false" outlineLevel="1" collapsed="true">
      <c r="A2332" s="38" t="s">
        <v>1846</v>
      </c>
      <c r="B2332" s="66" t="n">
        <f aca="false">SUBTOTAL(9,B2331:B2331)</f>
        <v>1704</v>
      </c>
    </row>
    <row r="2333" customFormat="false" ht="12.75" hidden="true" customHeight="false" outlineLevel="2" collapsed="false">
      <c r="A2333" s="38" t="s">
        <v>1847</v>
      </c>
      <c r="B2333" s="66" t="n">
        <v>1349</v>
      </c>
    </row>
    <row r="2334" customFormat="false" ht="12.75" hidden="true" customHeight="false" outlineLevel="2" collapsed="false">
      <c r="A2334" s="38" t="s">
        <v>1847</v>
      </c>
      <c r="B2334" s="66" t="n">
        <v>1689</v>
      </c>
    </row>
    <row r="2335" customFormat="false" ht="12.75" hidden="false" customHeight="false" outlineLevel="1" collapsed="true">
      <c r="A2335" s="38" t="s">
        <v>1848</v>
      </c>
      <c r="B2335" s="66" t="n">
        <f aca="false">SUBTOTAL(9,B2333:B2334)</f>
        <v>3038</v>
      </c>
    </row>
    <row r="2336" customFormat="false" ht="12.75" hidden="true" customHeight="false" outlineLevel="2" collapsed="false">
      <c r="A2336" s="38" t="s">
        <v>1849</v>
      </c>
      <c r="B2336" s="66" t="n">
        <v>269</v>
      </c>
    </row>
    <row r="2337" customFormat="false" ht="12.75" hidden="true" customHeight="false" outlineLevel="2" collapsed="false">
      <c r="A2337" s="38" t="s">
        <v>1849</v>
      </c>
      <c r="B2337" s="66" t="n">
        <v>353</v>
      </c>
    </row>
    <row r="2338" customFormat="false" ht="12.75" hidden="true" customHeight="false" outlineLevel="2" collapsed="false">
      <c r="A2338" s="38" t="s">
        <v>1849</v>
      </c>
      <c r="B2338" s="66" t="n">
        <v>303</v>
      </c>
    </row>
    <row r="2339" customFormat="false" ht="12.75" hidden="false" customHeight="false" outlineLevel="1" collapsed="true">
      <c r="A2339" s="38" t="s">
        <v>1850</v>
      </c>
      <c r="B2339" s="66" t="n">
        <f aca="false">SUBTOTAL(9,B2336:B2338)</f>
        <v>925</v>
      </c>
    </row>
    <row r="2340" customFormat="false" ht="12.75" hidden="true" customHeight="false" outlineLevel="2" collapsed="false">
      <c r="A2340" s="38" t="s">
        <v>1851</v>
      </c>
      <c r="B2340" s="66" t="n">
        <v>1420</v>
      </c>
    </row>
    <row r="2341" customFormat="false" ht="12.75" hidden="true" customHeight="false" outlineLevel="2" collapsed="false">
      <c r="A2341" s="38" t="s">
        <v>1851</v>
      </c>
      <c r="B2341" s="66" t="n">
        <v>1420</v>
      </c>
    </row>
    <row r="2342" customFormat="false" ht="12.75" hidden="true" customHeight="false" outlineLevel="2" collapsed="false">
      <c r="A2342" s="38" t="s">
        <v>1851</v>
      </c>
      <c r="B2342" s="66" t="n">
        <v>100</v>
      </c>
    </row>
    <row r="2343" customFormat="false" ht="12.75" hidden="true" customHeight="false" outlineLevel="2" collapsed="false">
      <c r="A2343" s="38" t="s">
        <v>1851</v>
      </c>
      <c r="B2343" s="66" t="n">
        <v>1400</v>
      </c>
    </row>
    <row r="2344" customFormat="false" ht="12.75" hidden="false" customHeight="false" outlineLevel="1" collapsed="true">
      <c r="A2344" s="38" t="s">
        <v>1852</v>
      </c>
      <c r="B2344" s="66" t="n">
        <f aca="false">SUBTOTAL(9,B2340:B2343)</f>
        <v>4340</v>
      </c>
    </row>
    <row r="2345" customFormat="false" ht="12.75" hidden="true" customHeight="false" outlineLevel="2" collapsed="false">
      <c r="A2345" s="38" t="s">
        <v>1853</v>
      </c>
      <c r="B2345" s="66" t="n">
        <v>1400</v>
      </c>
    </row>
    <row r="2346" customFormat="false" ht="12.75" hidden="false" customHeight="false" outlineLevel="1" collapsed="true">
      <c r="A2346" s="38" t="s">
        <v>1854</v>
      </c>
      <c r="B2346" s="66" t="n">
        <f aca="false">SUBTOTAL(9,B2345:B2345)</f>
        <v>1400</v>
      </c>
    </row>
    <row r="2347" customFormat="false" ht="12.75" hidden="true" customHeight="false" outlineLevel="2" collapsed="false">
      <c r="A2347" s="38" t="s">
        <v>1855</v>
      </c>
      <c r="B2347" s="66" t="n">
        <v>30900</v>
      </c>
    </row>
    <row r="2348" customFormat="false" ht="12.75" hidden="false" customHeight="false" outlineLevel="1" collapsed="true">
      <c r="A2348" s="38" t="s">
        <v>1856</v>
      </c>
      <c r="B2348" s="66" t="n">
        <f aca="false">SUBTOTAL(9,B2347:B2347)</f>
        <v>30900</v>
      </c>
    </row>
    <row r="2349" customFormat="false" ht="12.75" hidden="true" customHeight="false" outlineLevel="2" collapsed="false">
      <c r="A2349" s="38" t="s">
        <v>1857</v>
      </c>
      <c r="B2349" s="66" t="n">
        <v>1420</v>
      </c>
    </row>
    <row r="2350" customFormat="false" ht="12.75" hidden="true" customHeight="false" outlineLevel="2" collapsed="false">
      <c r="A2350" s="38" t="s">
        <v>1857</v>
      </c>
      <c r="B2350" s="66" t="n">
        <v>1420</v>
      </c>
    </row>
    <row r="2351" customFormat="false" ht="12.75" hidden="true" customHeight="false" outlineLevel="2" collapsed="false">
      <c r="A2351" s="38" t="s">
        <v>1857</v>
      </c>
      <c r="B2351" s="66" t="n">
        <v>1420</v>
      </c>
    </row>
    <row r="2352" customFormat="false" ht="12.75" hidden="false" customHeight="false" outlineLevel="1" collapsed="true">
      <c r="A2352" s="38" t="s">
        <v>1858</v>
      </c>
      <c r="B2352" s="66" t="n">
        <f aca="false">SUBTOTAL(9,B2349:B2351)</f>
        <v>4260</v>
      </c>
    </row>
    <row r="2353" customFormat="false" ht="12.75" hidden="true" customHeight="false" outlineLevel="2" collapsed="false">
      <c r="A2353" s="38" t="s">
        <v>1859</v>
      </c>
      <c r="B2353" s="66" t="n">
        <v>1420</v>
      </c>
    </row>
    <row r="2354" customFormat="false" ht="12.75" hidden="true" customHeight="false" outlineLevel="2" collapsed="false">
      <c r="A2354" s="38" t="s">
        <v>1859</v>
      </c>
      <c r="B2354" s="66" t="n">
        <v>1420</v>
      </c>
    </row>
    <row r="2355" customFormat="false" ht="12.75" hidden="true" customHeight="false" outlineLevel="2" collapsed="false">
      <c r="A2355" s="38" t="s">
        <v>1859</v>
      </c>
      <c r="B2355" s="66" t="n">
        <v>1420</v>
      </c>
    </row>
    <row r="2356" customFormat="false" ht="12.75" hidden="false" customHeight="false" outlineLevel="1" collapsed="true">
      <c r="A2356" s="38" t="s">
        <v>1860</v>
      </c>
      <c r="B2356" s="66" t="n">
        <f aca="false">SUBTOTAL(9,B2353:B2355)</f>
        <v>4260</v>
      </c>
    </row>
    <row r="2357" customFormat="false" ht="12.75" hidden="true" customHeight="false" outlineLevel="2" collapsed="false">
      <c r="A2357" s="38" t="s">
        <v>1861</v>
      </c>
      <c r="B2357" s="66" t="n">
        <v>909</v>
      </c>
    </row>
    <row r="2358" customFormat="false" ht="12.75" hidden="false" customHeight="false" outlineLevel="1" collapsed="true">
      <c r="A2358" s="38" t="s">
        <v>1862</v>
      </c>
      <c r="B2358" s="66" t="n">
        <f aca="false">SUBTOTAL(9,B2357:B2357)</f>
        <v>909</v>
      </c>
    </row>
    <row r="2359" customFormat="false" ht="12.75" hidden="true" customHeight="false" outlineLevel="2" collapsed="false">
      <c r="A2359" s="38" t="s">
        <v>1863</v>
      </c>
      <c r="B2359" s="66" t="n">
        <v>1420</v>
      </c>
    </row>
    <row r="2360" customFormat="false" ht="12.75" hidden="true" customHeight="false" outlineLevel="2" collapsed="false">
      <c r="A2360" s="38" t="s">
        <v>1863</v>
      </c>
      <c r="B2360" s="66" t="n">
        <v>1420</v>
      </c>
    </row>
    <row r="2361" customFormat="false" ht="12.75" hidden="true" customHeight="false" outlineLevel="2" collapsed="false">
      <c r="A2361" s="38" t="s">
        <v>1863</v>
      </c>
      <c r="B2361" s="66" t="n">
        <v>1420</v>
      </c>
    </row>
    <row r="2362" customFormat="false" ht="12.75" hidden="false" customHeight="false" outlineLevel="1" collapsed="true">
      <c r="A2362" s="38" t="s">
        <v>1864</v>
      </c>
      <c r="B2362" s="66" t="n">
        <f aca="false">SUBTOTAL(9,B2359:B2361)</f>
        <v>4260</v>
      </c>
    </row>
    <row r="2363" customFormat="false" ht="12.75" hidden="true" customHeight="false" outlineLevel="2" collapsed="false">
      <c r="A2363" s="38" t="s">
        <v>1865</v>
      </c>
      <c r="B2363" s="66" t="n">
        <v>26016.4</v>
      </c>
    </row>
    <row r="2364" customFormat="false" ht="12.75" hidden="false" customHeight="false" outlineLevel="1" collapsed="true">
      <c r="A2364" s="38" t="s">
        <v>1866</v>
      </c>
      <c r="B2364" s="66" t="n">
        <f aca="false">SUBTOTAL(9,B2363:B2363)</f>
        <v>26016.4</v>
      </c>
    </row>
    <row r="2365" customFormat="false" ht="12.75" hidden="true" customHeight="false" outlineLevel="2" collapsed="false">
      <c r="A2365" s="38" t="s">
        <v>1867</v>
      </c>
      <c r="B2365" s="66" t="n">
        <v>1420</v>
      </c>
    </row>
    <row r="2366" customFormat="false" ht="12.75" hidden="true" customHeight="false" outlineLevel="2" collapsed="false">
      <c r="A2366" s="38" t="s">
        <v>1867</v>
      </c>
      <c r="B2366" s="66" t="n">
        <v>1420</v>
      </c>
    </row>
    <row r="2367" customFormat="false" ht="12.75" hidden="true" customHeight="false" outlineLevel="2" collapsed="false">
      <c r="A2367" s="38" t="s">
        <v>1867</v>
      </c>
      <c r="B2367" s="66" t="n">
        <v>1420</v>
      </c>
    </row>
    <row r="2368" customFormat="false" ht="12.75" hidden="false" customHeight="false" outlineLevel="1" collapsed="true">
      <c r="A2368" s="38" t="s">
        <v>1868</v>
      </c>
      <c r="B2368" s="66" t="n">
        <f aca="false">SUBTOTAL(9,B2365:B2367)</f>
        <v>4260</v>
      </c>
    </row>
    <row r="2369" customFormat="false" ht="12.75" hidden="true" customHeight="false" outlineLevel="2" collapsed="false">
      <c r="A2369" s="38" t="s">
        <v>1869</v>
      </c>
      <c r="B2369" s="66" t="n">
        <v>600</v>
      </c>
    </row>
    <row r="2370" customFormat="false" ht="12.75" hidden="false" customHeight="false" outlineLevel="1" collapsed="true">
      <c r="A2370" s="38" t="s">
        <v>1870</v>
      </c>
      <c r="B2370" s="66" t="n">
        <f aca="false">SUBTOTAL(9,B2369:B2369)</f>
        <v>600</v>
      </c>
    </row>
    <row r="2371" customFormat="false" ht="12.75" hidden="true" customHeight="false" outlineLevel="2" collapsed="false">
      <c r="A2371" s="38" t="s">
        <v>1871</v>
      </c>
      <c r="B2371" s="66" t="n">
        <v>1420</v>
      </c>
    </row>
    <row r="2372" customFormat="false" ht="12.75" hidden="true" customHeight="false" outlineLevel="2" collapsed="false">
      <c r="A2372" s="38" t="s">
        <v>1871</v>
      </c>
      <c r="B2372" s="66" t="n">
        <v>1420</v>
      </c>
    </row>
    <row r="2373" customFormat="false" ht="12.75" hidden="true" customHeight="false" outlineLevel="2" collapsed="false">
      <c r="A2373" s="38" t="s">
        <v>1871</v>
      </c>
      <c r="B2373" s="66" t="n">
        <v>1420</v>
      </c>
    </row>
    <row r="2374" customFormat="false" ht="12.75" hidden="false" customHeight="false" outlineLevel="1" collapsed="true">
      <c r="A2374" s="38" t="s">
        <v>1872</v>
      </c>
      <c r="B2374" s="66" t="n">
        <f aca="false">SUBTOTAL(9,B2371:B2373)</f>
        <v>4260</v>
      </c>
    </row>
    <row r="2375" customFormat="false" ht="12.75" hidden="true" customHeight="false" outlineLevel="2" collapsed="false">
      <c r="A2375" s="38" t="s">
        <v>1873</v>
      </c>
      <c r="B2375" s="66" t="n">
        <v>1380</v>
      </c>
    </row>
    <row r="2376" customFormat="false" ht="12.75" hidden="false" customHeight="false" outlineLevel="1" collapsed="true">
      <c r="A2376" s="38" t="s">
        <v>1874</v>
      </c>
      <c r="B2376" s="66" t="n">
        <f aca="false">SUBTOTAL(9,B2375:B2375)</f>
        <v>1380</v>
      </c>
    </row>
    <row r="2377" customFormat="false" ht="12.75" hidden="true" customHeight="false" outlineLevel="2" collapsed="false">
      <c r="A2377" s="38" t="s">
        <v>1875</v>
      </c>
      <c r="B2377" s="66" t="n">
        <v>1349</v>
      </c>
    </row>
    <row r="2378" customFormat="false" ht="12.75" hidden="true" customHeight="false" outlineLevel="2" collapsed="false">
      <c r="A2378" s="38" t="s">
        <v>1875</v>
      </c>
      <c r="B2378" s="66" t="n">
        <v>1349</v>
      </c>
    </row>
    <row r="2379" customFormat="false" ht="12.75" hidden="true" customHeight="false" outlineLevel="2" collapsed="false">
      <c r="A2379" s="38" t="s">
        <v>1875</v>
      </c>
      <c r="B2379" s="66" t="n">
        <v>1349</v>
      </c>
    </row>
    <row r="2380" customFormat="false" ht="12.75" hidden="false" customHeight="false" outlineLevel="1" collapsed="true">
      <c r="A2380" s="38" t="s">
        <v>1876</v>
      </c>
      <c r="B2380" s="66" t="n">
        <f aca="false">SUBTOTAL(9,B2377:B2379)</f>
        <v>4047</v>
      </c>
    </row>
    <row r="2381" customFormat="false" ht="12.75" hidden="true" customHeight="false" outlineLevel="2" collapsed="false">
      <c r="A2381" s="38" t="s">
        <v>1877</v>
      </c>
      <c r="B2381" s="66" t="n">
        <v>1349</v>
      </c>
    </row>
    <row r="2382" customFormat="false" ht="12.75" hidden="true" customHeight="false" outlineLevel="2" collapsed="false">
      <c r="A2382" s="38" t="s">
        <v>1877</v>
      </c>
      <c r="B2382" s="66" t="n">
        <v>1349</v>
      </c>
    </row>
    <row r="2383" customFormat="false" ht="12.75" hidden="true" customHeight="false" outlineLevel="2" collapsed="false">
      <c r="A2383" s="38" t="s">
        <v>1877</v>
      </c>
      <c r="B2383" s="66" t="n">
        <v>1349</v>
      </c>
    </row>
    <row r="2384" customFormat="false" ht="12.75" hidden="false" customHeight="false" outlineLevel="1" collapsed="true">
      <c r="A2384" s="38" t="s">
        <v>1878</v>
      </c>
      <c r="B2384" s="66" t="n">
        <f aca="false">SUBTOTAL(9,B2381:B2383)</f>
        <v>4047</v>
      </c>
    </row>
    <row r="2385" customFormat="false" ht="12.75" hidden="true" customHeight="false" outlineLevel="2" collapsed="false">
      <c r="A2385" s="38" t="s">
        <v>1879</v>
      </c>
      <c r="B2385" s="66" t="n">
        <v>1349</v>
      </c>
    </row>
    <row r="2386" customFormat="false" ht="12.75" hidden="true" customHeight="false" outlineLevel="2" collapsed="false">
      <c r="A2386" s="38" t="s">
        <v>1879</v>
      </c>
      <c r="B2386" s="66" t="n">
        <v>1349</v>
      </c>
    </row>
    <row r="2387" customFormat="false" ht="12.75" hidden="true" customHeight="false" outlineLevel="2" collapsed="false">
      <c r="A2387" s="38" t="s">
        <v>1879</v>
      </c>
      <c r="B2387" s="66" t="n">
        <v>1349</v>
      </c>
    </row>
    <row r="2388" customFormat="false" ht="12.75" hidden="false" customHeight="false" outlineLevel="1" collapsed="true">
      <c r="A2388" s="38" t="s">
        <v>1880</v>
      </c>
      <c r="B2388" s="66" t="n">
        <f aca="false">SUBTOTAL(9,B2385:B2387)</f>
        <v>4047</v>
      </c>
    </row>
    <row r="2389" customFormat="false" ht="12.75" hidden="true" customHeight="false" outlineLevel="2" collapsed="false">
      <c r="A2389" s="38" t="s">
        <v>1881</v>
      </c>
      <c r="B2389" s="66" t="n">
        <v>8850</v>
      </c>
    </row>
    <row r="2390" customFormat="false" ht="12.75" hidden="false" customHeight="false" outlineLevel="1" collapsed="true">
      <c r="A2390" s="38" t="s">
        <v>1882</v>
      </c>
      <c r="B2390" s="66" t="n">
        <f aca="false">SUBTOTAL(9,B2389:B2389)</f>
        <v>8850</v>
      </c>
    </row>
    <row r="2391" customFormat="false" ht="12.75" hidden="true" customHeight="false" outlineLevel="2" collapsed="false">
      <c r="A2391" s="38" t="s">
        <v>1883</v>
      </c>
      <c r="B2391" s="66" t="n">
        <v>1350</v>
      </c>
    </row>
    <row r="2392" customFormat="false" ht="12.75" hidden="true" customHeight="false" outlineLevel="2" collapsed="false">
      <c r="A2392" s="38" t="s">
        <v>1883</v>
      </c>
      <c r="B2392" s="66" t="n">
        <v>1350</v>
      </c>
    </row>
    <row r="2393" customFormat="false" ht="12.75" hidden="true" customHeight="false" outlineLevel="2" collapsed="false">
      <c r="A2393" s="38" t="s">
        <v>1883</v>
      </c>
      <c r="B2393" s="66" t="n">
        <v>1350</v>
      </c>
    </row>
    <row r="2394" customFormat="false" ht="12.75" hidden="false" customHeight="false" outlineLevel="1" collapsed="true">
      <c r="A2394" s="38" t="s">
        <v>1884</v>
      </c>
      <c r="B2394" s="66" t="n">
        <f aca="false">SUBTOTAL(9,B2391:B2393)</f>
        <v>4050</v>
      </c>
    </row>
    <row r="2395" customFormat="false" ht="12.75" hidden="true" customHeight="false" outlineLevel="2" collapsed="false">
      <c r="A2395" s="38" t="s">
        <v>1885</v>
      </c>
      <c r="B2395" s="66" t="n">
        <v>1420</v>
      </c>
    </row>
    <row r="2396" customFormat="false" ht="12.75" hidden="true" customHeight="false" outlineLevel="2" collapsed="false">
      <c r="A2396" s="38" t="s">
        <v>1885</v>
      </c>
      <c r="B2396" s="66" t="n">
        <v>1420</v>
      </c>
    </row>
    <row r="2397" customFormat="false" ht="12.75" hidden="true" customHeight="false" outlineLevel="2" collapsed="false">
      <c r="A2397" s="38" t="s">
        <v>1885</v>
      </c>
      <c r="B2397" s="66" t="n">
        <v>1420</v>
      </c>
    </row>
    <row r="2398" customFormat="false" ht="12.75" hidden="false" customHeight="false" outlineLevel="1" collapsed="true">
      <c r="A2398" s="38" t="s">
        <v>1886</v>
      </c>
      <c r="B2398" s="66" t="n">
        <f aca="false">SUBTOTAL(9,B2395:B2397)</f>
        <v>4260</v>
      </c>
    </row>
    <row r="2399" customFormat="false" ht="12.75" hidden="true" customHeight="false" outlineLevel="2" collapsed="false">
      <c r="A2399" s="38" t="s">
        <v>1887</v>
      </c>
      <c r="B2399" s="66" t="n">
        <v>57352.99</v>
      </c>
    </row>
    <row r="2400" customFormat="false" ht="12.75" hidden="false" customHeight="false" outlineLevel="1" collapsed="true">
      <c r="A2400" s="38" t="s">
        <v>1888</v>
      </c>
      <c r="B2400" s="66" t="n">
        <f aca="false">SUBTOTAL(9,B2399:B2399)</f>
        <v>57352.99</v>
      </c>
    </row>
    <row r="2401" customFormat="false" ht="12.75" hidden="true" customHeight="false" outlineLevel="2" collapsed="false">
      <c r="A2401" s="38" t="s">
        <v>1889</v>
      </c>
      <c r="B2401" s="66" t="n">
        <v>12000</v>
      </c>
    </row>
    <row r="2402" customFormat="false" ht="12.75" hidden="true" customHeight="false" outlineLevel="2" collapsed="false">
      <c r="A2402" s="38" t="s">
        <v>1889</v>
      </c>
      <c r="B2402" s="66" t="n">
        <v>4000</v>
      </c>
    </row>
    <row r="2403" customFormat="false" ht="12.75" hidden="true" customHeight="false" outlineLevel="2" collapsed="false">
      <c r="A2403" s="38" t="s">
        <v>1889</v>
      </c>
      <c r="B2403" s="66" t="n">
        <v>13500</v>
      </c>
    </row>
    <row r="2404" customFormat="false" ht="12.75" hidden="true" customHeight="false" outlineLevel="2" collapsed="false">
      <c r="A2404" s="38" t="s">
        <v>1889</v>
      </c>
      <c r="B2404" s="66" t="n">
        <v>15000</v>
      </c>
    </row>
    <row r="2405" customFormat="false" ht="12.75" hidden="false" customHeight="false" outlineLevel="1" collapsed="true">
      <c r="A2405" s="38" t="s">
        <v>1890</v>
      </c>
      <c r="B2405" s="66" t="n">
        <f aca="false">SUBTOTAL(9,B2401:B2404)</f>
        <v>44500</v>
      </c>
    </row>
    <row r="2406" customFormat="false" ht="12.75" hidden="true" customHeight="false" outlineLevel="2" collapsed="false">
      <c r="A2406" s="38" t="s">
        <v>1891</v>
      </c>
      <c r="B2406" s="66" t="n">
        <v>1780</v>
      </c>
    </row>
    <row r="2407" customFormat="false" ht="12.75" hidden="true" customHeight="false" outlineLevel="2" collapsed="false">
      <c r="A2407" s="38" t="s">
        <v>1891</v>
      </c>
      <c r="B2407" s="66" t="n">
        <v>4260</v>
      </c>
    </row>
    <row r="2408" customFormat="false" ht="12.75" hidden="false" customHeight="false" outlineLevel="1" collapsed="true">
      <c r="A2408" s="38" t="s">
        <v>1892</v>
      </c>
      <c r="B2408" s="66" t="n">
        <f aca="false">SUBTOTAL(9,B2406:B2407)</f>
        <v>6040</v>
      </c>
    </row>
    <row r="2409" customFormat="false" ht="12.75" hidden="true" customHeight="false" outlineLevel="2" collapsed="false">
      <c r="A2409" s="38" t="s">
        <v>1893</v>
      </c>
      <c r="B2409" s="66" t="n">
        <v>1420</v>
      </c>
    </row>
    <row r="2410" customFormat="false" ht="12.75" hidden="true" customHeight="false" outlineLevel="2" collapsed="false">
      <c r="A2410" s="38" t="s">
        <v>1893</v>
      </c>
      <c r="B2410" s="66" t="n">
        <v>1420</v>
      </c>
    </row>
    <row r="2411" customFormat="false" ht="12.75" hidden="false" customHeight="false" outlineLevel="1" collapsed="true">
      <c r="A2411" s="38" t="s">
        <v>1894</v>
      </c>
      <c r="B2411" s="66" t="n">
        <f aca="false">SUBTOTAL(9,B2409:B2410)</f>
        <v>2840</v>
      </c>
    </row>
    <row r="2412" customFormat="false" ht="12.75" hidden="true" customHeight="false" outlineLevel="2" collapsed="false">
      <c r="A2412" s="38" t="s">
        <v>1895</v>
      </c>
      <c r="B2412" s="66" t="n">
        <v>1349</v>
      </c>
    </row>
    <row r="2413" customFormat="false" ht="12.75" hidden="true" customHeight="false" outlineLevel="2" collapsed="false">
      <c r="A2413" s="67" t="s">
        <v>1895</v>
      </c>
      <c r="B2413" s="66" t="n">
        <v>1349</v>
      </c>
    </row>
    <row r="2414" customFormat="false" ht="12.75" hidden="true" customHeight="false" outlineLevel="2" collapsed="false">
      <c r="A2414" s="38" t="s">
        <v>1895</v>
      </c>
      <c r="B2414" s="66" t="n">
        <v>1349</v>
      </c>
    </row>
    <row r="2415" customFormat="false" ht="12.75" hidden="false" customHeight="false" outlineLevel="1" collapsed="true">
      <c r="A2415" s="38" t="s">
        <v>1896</v>
      </c>
      <c r="B2415" s="66" t="n">
        <f aca="false">SUBTOTAL(9,B2412:B2414)</f>
        <v>4047</v>
      </c>
    </row>
    <row r="2416" customFormat="false" ht="12.75" hidden="true" customHeight="false" outlineLevel="2" collapsed="false">
      <c r="A2416" s="38" t="s">
        <v>1897</v>
      </c>
      <c r="B2416" s="66" t="n">
        <v>80</v>
      </c>
    </row>
    <row r="2417" customFormat="false" ht="12.75" hidden="true" customHeight="false" outlineLevel="2" collapsed="false">
      <c r="A2417" s="38" t="s">
        <v>1897</v>
      </c>
      <c r="B2417" s="66" t="n">
        <v>2840</v>
      </c>
    </row>
    <row r="2418" customFormat="false" ht="12.75" hidden="false" customHeight="false" outlineLevel="1" collapsed="true">
      <c r="A2418" s="68" t="s">
        <v>1898</v>
      </c>
      <c r="B2418" s="66" t="n">
        <f aca="false">SUBTOTAL(9,B2416:B2417)</f>
        <v>2920</v>
      </c>
    </row>
    <row r="2419" customFormat="false" ht="12.75" hidden="true" customHeight="false" outlineLevel="2" collapsed="false">
      <c r="A2419" s="43" t="s">
        <v>1899</v>
      </c>
      <c r="B2419" s="66" t="n">
        <v>32283.2</v>
      </c>
    </row>
    <row r="2420" customFormat="false" ht="12.75" hidden="false" customHeight="false" outlineLevel="1" collapsed="true">
      <c r="A2420" s="43" t="s">
        <v>1900</v>
      </c>
      <c r="B2420" s="66" t="n">
        <f aca="false">SUBTOTAL(9,B2419:B2419)</f>
        <v>32283.2</v>
      </c>
    </row>
    <row r="2421" customFormat="false" ht="12.75" hidden="true" customHeight="false" outlineLevel="2" collapsed="false">
      <c r="A2421" s="38" t="s">
        <v>1901</v>
      </c>
      <c r="B2421" s="66" t="n">
        <v>25000</v>
      </c>
    </row>
    <row r="2422" customFormat="false" ht="12.75" hidden="true" customHeight="false" outlineLevel="2" collapsed="false">
      <c r="A2422" s="38" t="s">
        <v>1901</v>
      </c>
      <c r="B2422" s="66" t="n">
        <v>12000</v>
      </c>
    </row>
    <row r="2423" customFormat="false" ht="12.75" hidden="true" customHeight="false" outlineLevel="2" collapsed="false">
      <c r="A2423" s="38" t="s">
        <v>1901</v>
      </c>
      <c r="B2423" s="66" t="n">
        <v>6000</v>
      </c>
    </row>
    <row r="2424" customFormat="false" ht="12.75" hidden="false" customHeight="false" outlineLevel="1" collapsed="true">
      <c r="A2424" s="38" t="s">
        <v>1902</v>
      </c>
      <c r="B2424" s="66" t="n">
        <f aca="false">SUBTOTAL(9,B2421:B2423)</f>
        <v>43000</v>
      </c>
    </row>
    <row r="2425" customFormat="false" ht="12.75" hidden="true" customHeight="false" outlineLevel="2" collapsed="false">
      <c r="A2425" s="38" t="s">
        <v>1903</v>
      </c>
      <c r="B2425" s="66" t="n">
        <v>1108.4</v>
      </c>
    </row>
    <row r="2426" customFormat="false" ht="12.75" hidden="false" customHeight="false" outlineLevel="1" collapsed="true">
      <c r="A2426" s="38" t="s">
        <v>1904</v>
      </c>
      <c r="B2426" s="66" t="n">
        <f aca="false">SUBTOTAL(9,B2425:B2425)</f>
        <v>1108.4</v>
      </c>
    </row>
    <row r="2427" customFormat="false" ht="12.75" hidden="true" customHeight="false" outlineLevel="2" collapsed="false">
      <c r="A2427" s="38" t="s">
        <v>1905</v>
      </c>
      <c r="B2427" s="66" t="n">
        <v>1217.5</v>
      </c>
    </row>
    <row r="2428" customFormat="false" ht="12.75" hidden="false" customHeight="false" outlineLevel="1" collapsed="true">
      <c r="A2428" s="38" t="s">
        <v>1906</v>
      </c>
      <c r="B2428" s="66" t="n">
        <f aca="false">SUBTOTAL(9,B2427:B2427)</f>
        <v>1217.5</v>
      </c>
    </row>
    <row r="2429" customFormat="false" ht="12.75" hidden="true" customHeight="false" outlineLevel="2" collapsed="false">
      <c r="A2429" s="38" t="s">
        <v>1907</v>
      </c>
      <c r="B2429" s="66" t="n">
        <v>10708.67</v>
      </c>
    </row>
    <row r="2430" customFormat="false" ht="12.75" hidden="false" customHeight="false" outlineLevel="1" collapsed="true">
      <c r="A2430" s="38" t="s">
        <v>1908</v>
      </c>
      <c r="B2430" s="66" t="n">
        <f aca="false">SUBTOTAL(9,B2429:B2429)</f>
        <v>10708.67</v>
      </c>
    </row>
    <row r="2431" customFormat="false" ht="12.75" hidden="true" customHeight="false" outlineLevel="2" collapsed="false">
      <c r="A2431" s="38" t="s">
        <v>1909</v>
      </c>
      <c r="B2431" s="66" t="n">
        <v>10000</v>
      </c>
    </row>
    <row r="2432" customFormat="false" ht="12.75" hidden="true" customHeight="false" outlineLevel="2" collapsed="false">
      <c r="A2432" s="38" t="s">
        <v>1909</v>
      </c>
      <c r="B2432" s="66" t="n">
        <v>7180</v>
      </c>
    </row>
    <row r="2433" customFormat="false" ht="12.75" hidden="false" customHeight="false" outlineLevel="1" collapsed="true">
      <c r="A2433" s="38" t="s">
        <v>1910</v>
      </c>
      <c r="B2433" s="66" t="n">
        <f aca="false">SUBTOTAL(9,B2431:B2432)</f>
        <v>17180</v>
      </c>
    </row>
    <row r="2434" customFormat="false" ht="12.75" hidden="true" customHeight="false" outlineLevel="2" collapsed="false">
      <c r="A2434" s="38" t="s">
        <v>1911</v>
      </c>
      <c r="B2434" s="66" t="n">
        <v>1420</v>
      </c>
    </row>
    <row r="2435" customFormat="false" ht="12.75" hidden="false" customHeight="false" outlineLevel="1" collapsed="true">
      <c r="A2435" s="38" t="s">
        <v>1912</v>
      </c>
      <c r="B2435" s="66" t="n">
        <f aca="false">SUBTOTAL(9,B2434:B2434)</f>
        <v>1420</v>
      </c>
    </row>
    <row r="2436" customFormat="false" ht="12.75" hidden="true" customHeight="false" outlineLevel="2" collapsed="false">
      <c r="A2436" s="38" t="s">
        <v>1913</v>
      </c>
      <c r="B2436" s="66" t="n">
        <v>1420</v>
      </c>
    </row>
    <row r="2437" customFormat="false" ht="12.75" hidden="true" customHeight="false" outlineLevel="2" collapsed="false">
      <c r="A2437" s="38" t="s">
        <v>1913</v>
      </c>
      <c r="B2437" s="66" t="n">
        <v>1420</v>
      </c>
    </row>
    <row r="2438" customFormat="false" ht="12.75" hidden="true" customHeight="false" outlineLevel="2" collapsed="false">
      <c r="A2438" s="38" t="s">
        <v>1913</v>
      </c>
      <c r="B2438" s="66" t="n">
        <v>1420</v>
      </c>
    </row>
    <row r="2439" customFormat="false" ht="12.75" hidden="false" customHeight="false" outlineLevel="1" collapsed="true">
      <c r="A2439" s="38" t="s">
        <v>1914</v>
      </c>
      <c r="B2439" s="66" t="n">
        <f aca="false">SUBTOTAL(9,B2436:B2438)</f>
        <v>4260</v>
      </c>
    </row>
    <row r="2440" customFormat="false" ht="12.75" hidden="true" customHeight="false" outlineLevel="2" collapsed="false">
      <c r="A2440" s="38" t="s">
        <v>1915</v>
      </c>
      <c r="B2440" s="66" t="n">
        <v>1000</v>
      </c>
    </row>
    <row r="2441" customFormat="false" ht="12.75" hidden="true" customHeight="false" outlineLevel="2" collapsed="false">
      <c r="A2441" s="38" t="s">
        <v>1915</v>
      </c>
      <c r="B2441" s="66" t="n">
        <v>1500</v>
      </c>
    </row>
    <row r="2442" customFormat="false" ht="12.75" hidden="false" customHeight="false" outlineLevel="1" collapsed="true">
      <c r="A2442" s="38" t="s">
        <v>1916</v>
      </c>
      <c r="B2442" s="66" t="n">
        <f aca="false">SUBTOTAL(9,B2440:B2441)</f>
        <v>2500</v>
      </c>
    </row>
    <row r="2443" customFormat="false" ht="12.75" hidden="true" customHeight="false" outlineLevel="2" collapsed="false">
      <c r="A2443" s="38" t="s">
        <v>1917</v>
      </c>
      <c r="B2443" s="66" t="n">
        <v>6615.08</v>
      </c>
    </row>
    <row r="2444" customFormat="false" ht="12.75" hidden="false" customHeight="false" outlineLevel="1" collapsed="true">
      <c r="A2444" s="38" t="s">
        <v>1918</v>
      </c>
      <c r="B2444" s="66" t="n">
        <f aca="false">SUBTOTAL(9,B2443:B2443)</f>
        <v>6615.08</v>
      </c>
    </row>
    <row r="2445" customFormat="false" ht="12.75" hidden="true" customHeight="false" outlineLevel="2" collapsed="false">
      <c r="A2445" s="38" t="s">
        <v>1919</v>
      </c>
      <c r="B2445" s="66" t="n">
        <v>1420</v>
      </c>
    </row>
    <row r="2446" customFormat="false" ht="12.75" hidden="false" customHeight="false" outlineLevel="1" collapsed="true">
      <c r="A2446" s="38" t="s">
        <v>1920</v>
      </c>
      <c r="B2446" s="66" t="n">
        <f aca="false">SUBTOTAL(9,B2445:B2445)</f>
        <v>1420</v>
      </c>
    </row>
    <row r="2447" customFormat="false" ht="12.75" hidden="true" customHeight="false" outlineLevel="2" collapsed="false">
      <c r="A2447" s="38" t="s">
        <v>1921</v>
      </c>
      <c r="B2447" s="66" t="n">
        <v>1420</v>
      </c>
    </row>
    <row r="2448" customFormat="false" ht="12.75" hidden="true" customHeight="false" outlineLevel="2" collapsed="false">
      <c r="A2448" s="38" t="s">
        <v>1921</v>
      </c>
      <c r="B2448" s="66" t="n">
        <v>1420</v>
      </c>
    </row>
    <row r="2449" customFormat="false" ht="12.75" hidden="true" customHeight="false" outlineLevel="2" collapsed="false">
      <c r="A2449" s="38" t="s">
        <v>1921</v>
      </c>
      <c r="B2449" s="66" t="n">
        <v>1420</v>
      </c>
    </row>
    <row r="2450" customFormat="false" ht="12.75" hidden="false" customHeight="false" outlineLevel="1" collapsed="true">
      <c r="A2450" s="38" t="s">
        <v>1922</v>
      </c>
      <c r="B2450" s="66" t="n">
        <f aca="false">SUBTOTAL(9,B2447:B2449)</f>
        <v>4260</v>
      </c>
    </row>
    <row r="2451" customFormat="false" ht="12.75" hidden="true" customHeight="false" outlineLevel="2" collapsed="false">
      <c r="A2451" s="67" t="s">
        <v>1923</v>
      </c>
      <c r="B2451" s="66" t="n">
        <v>1800</v>
      </c>
    </row>
    <row r="2452" customFormat="false" ht="12.75" hidden="true" customHeight="false" outlineLevel="2" collapsed="false">
      <c r="A2452" s="38" t="s">
        <v>1923</v>
      </c>
      <c r="B2452" s="66" t="n">
        <v>2300</v>
      </c>
    </row>
    <row r="2453" customFormat="false" ht="12.75" hidden="true" customHeight="false" outlineLevel="2" collapsed="false">
      <c r="A2453" s="38" t="s">
        <v>1923</v>
      </c>
      <c r="B2453" s="66" t="n">
        <v>1500</v>
      </c>
    </row>
    <row r="2454" customFormat="false" ht="12.75" hidden="false" customHeight="false" outlineLevel="1" collapsed="true">
      <c r="A2454" s="38" t="s">
        <v>1924</v>
      </c>
      <c r="B2454" s="66" t="n">
        <f aca="false">SUBTOTAL(9,B2451:B2453)</f>
        <v>5600</v>
      </c>
    </row>
    <row r="2455" customFormat="false" ht="12.75" hidden="true" customHeight="false" outlineLevel="2" collapsed="false">
      <c r="A2455" s="38" t="s">
        <v>1925</v>
      </c>
      <c r="B2455" s="66" t="n">
        <v>5625</v>
      </c>
    </row>
    <row r="2456" customFormat="false" ht="12.75" hidden="false" customHeight="false" outlineLevel="1" collapsed="true">
      <c r="A2456" s="38" t="s">
        <v>1926</v>
      </c>
      <c r="B2456" s="66" t="n">
        <f aca="false">SUBTOTAL(9,B2455:B2455)</f>
        <v>5625</v>
      </c>
    </row>
    <row r="2457" customFormat="false" ht="12.75" hidden="true" customHeight="false" outlineLevel="2" collapsed="false">
      <c r="A2457" s="38" t="s">
        <v>1927</v>
      </c>
      <c r="B2457" s="66" t="n">
        <v>23142.48</v>
      </c>
    </row>
    <row r="2458" customFormat="false" ht="12.75" hidden="false" customHeight="false" outlineLevel="1" collapsed="true">
      <c r="A2458" s="38" t="s">
        <v>1928</v>
      </c>
      <c r="B2458" s="66" t="n">
        <f aca="false">SUBTOTAL(9,B2457:B2457)</f>
        <v>23142.48</v>
      </c>
    </row>
    <row r="2459" customFormat="false" ht="12.75" hidden="true" customHeight="false" outlineLevel="2" collapsed="false">
      <c r="A2459" s="38" t="s">
        <v>1929</v>
      </c>
      <c r="B2459" s="66" t="n">
        <v>500</v>
      </c>
    </row>
    <row r="2460" customFormat="false" ht="12.75" hidden="true" customHeight="false" outlineLevel="2" collapsed="false">
      <c r="A2460" s="38" t="s">
        <v>1929</v>
      </c>
      <c r="B2460" s="66" t="n">
        <v>7500</v>
      </c>
    </row>
    <row r="2461" customFormat="false" ht="12.75" hidden="false" customHeight="false" outlineLevel="1" collapsed="true">
      <c r="A2461" s="38" t="s">
        <v>1930</v>
      </c>
      <c r="B2461" s="66" t="n">
        <f aca="false">SUBTOTAL(9,B2459:B2460)</f>
        <v>8000</v>
      </c>
    </row>
    <row r="2462" customFormat="false" ht="12.75" hidden="true" customHeight="false" outlineLevel="2" collapsed="false">
      <c r="A2462" s="38" t="s">
        <v>1931</v>
      </c>
      <c r="B2462" s="66" t="n">
        <v>303</v>
      </c>
    </row>
    <row r="2463" customFormat="false" ht="12.75" hidden="true" customHeight="false" outlineLevel="2" collapsed="false">
      <c r="A2463" s="38" t="s">
        <v>1931</v>
      </c>
      <c r="B2463" s="66" t="n">
        <v>303</v>
      </c>
    </row>
    <row r="2464" customFormat="false" ht="12.75" hidden="true" customHeight="false" outlineLevel="2" collapsed="false">
      <c r="A2464" s="38" t="s">
        <v>1931</v>
      </c>
      <c r="B2464" s="66" t="n">
        <v>303</v>
      </c>
    </row>
    <row r="2465" customFormat="false" ht="12.75" hidden="false" customHeight="false" outlineLevel="1" collapsed="true">
      <c r="A2465" s="38" t="s">
        <v>1932</v>
      </c>
      <c r="B2465" s="66" t="n">
        <f aca="false">SUBTOTAL(9,B2462:B2464)</f>
        <v>909</v>
      </c>
    </row>
    <row r="2466" customFormat="false" ht="12.75" hidden="true" customHeight="false" outlineLevel="2" collapsed="false">
      <c r="A2466" s="38" t="s">
        <v>1933</v>
      </c>
      <c r="B2466" s="66" t="n">
        <v>119395</v>
      </c>
    </row>
    <row r="2467" customFormat="false" ht="12.75" hidden="true" customHeight="false" outlineLevel="2" collapsed="false">
      <c r="A2467" s="38" t="s">
        <v>1933</v>
      </c>
      <c r="B2467" s="66" t="n">
        <v>119258</v>
      </c>
    </row>
    <row r="2468" customFormat="false" ht="12.75" hidden="false" customHeight="false" outlineLevel="1" collapsed="true">
      <c r="A2468" s="38" t="s">
        <v>1934</v>
      </c>
      <c r="B2468" s="66" t="n">
        <f aca="false">SUBTOTAL(9,B2466:B2467)</f>
        <v>238653</v>
      </c>
    </row>
    <row r="2469" customFormat="false" ht="12.75" hidden="true" customHeight="false" outlineLevel="2" collapsed="false">
      <c r="A2469" s="38" t="s">
        <v>1935</v>
      </c>
      <c r="B2469" s="66" t="n">
        <v>87357.93</v>
      </c>
    </row>
    <row r="2470" customFormat="false" ht="12.75" hidden="false" customHeight="false" outlineLevel="1" collapsed="true">
      <c r="A2470" s="38" t="s">
        <v>1936</v>
      </c>
      <c r="B2470" s="66" t="n">
        <f aca="false">SUBTOTAL(9,B2469:B2469)</f>
        <v>87357.93</v>
      </c>
    </row>
    <row r="2471" customFormat="false" ht="12.75" hidden="true" customHeight="false" outlineLevel="2" collapsed="false">
      <c r="A2471" s="38" t="s">
        <v>1937</v>
      </c>
      <c r="B2471" s="66" t="n">
        <v>1420</v>
      </c>
    </row>
    <row r="2472" customFormat="false" ht="12.75" hidden="true" customHeight="false" outlineLevel="2" collapsed="false">
      <c r="A2472" s="38" t="s">
        <v>1937</v>
      </c>
      <c r="B2472" s="66" t="n">
        <v>1420</v>
      </c>
    </row>
    <row r="2473" customFormat="false" ht="12.75" hidden="true" customHeight="false" outlineLevel="2" collapsed="false">
      <c r="A2473" s="38" t="s">
        <v>1937</v>
      </c>
      <c r="B2473" s="66" t="n">
        <v>1420</v>
      </c>
    </row>
    <row r="2474" customFormat="false" ht="12.75" hidden="false" customHeight="false" outlineLevel="1" collapsed="true">
      <c r="A2474" s="38" t="s">
        <v>1938</v>
      </c>
      <c r="B2474" s="66" t="n">
        <f aca="false">SUBTOTAL(9,B2471:B2473)</f>
        <v>4260</v>
      </c>
    </row>
    <row r="2475" customFormat="false" ht="12.75" hidden="true" customHeight="false" outlineLevel="2" collapsed="false">
      <c r="A2475" s="38" t="s">
        <v>1939</v>
      </c>
      <c r="B2475" s="66" t="n">
        <v>12174.18</v>
      </c>
    </row>
    <row r="2476" customFormat="false" ht="12.75" hidden="false" customHeight="false" outlineLevel="1" collapsed="true">
      <c r="A2476" s="38" t="s">
        <v>1940</v>
      </c>
      <c r="B2476" s="66" t="n">
        <f aca="false">SUBTOTAL(9,B2475:B2475)</f>
        <v>12174.18</v>
      </c>
    </row>
    <row r="2477" customFormat="false" ht="12.75" hidden="true" customHeight="false" outlineLevel="2" collapsed="false">
      <c r="A2477" s="38" t="s">
        <v>1941</v>
      </c>
      <c r="B2477" s="66" t="n">
        <v>1420</v>
      </c>
    </row>
    <row r="2478" customFormat="false" ht="12.75" hidden="true" customHeight="false" outlineLevel="2" collapsed="false">
      <c r="A2478" s="38" t="s">
        <v>1941</v>
      </c>
      <c r="B2478" s="66" t="n">
        <v>1420</v>
      </c>
    </row>
    <row r="2479" customFormat="false" ht="12.75" hidden="false" customHeight="false" outlineLevel="1" collapsed="true">
      <c r="A2479" s="38" t="s">
        <v>1942</v>
      </c>
      <c r="B2479" s="66" t="n">
        <f aca="false">SUBTOTAL(9,B2477:B2478)</f>
        <v>2840</v>
      </c>
    </row>
    <row r="2480" customFormat="false" ht="12.75" hidden="true" customHeight="false" outlineLevel="2" collapsed="false">
      <c r="A2480" s="38" t="s">
        <v>1943</v>
      </c>
      <c r="B2480" s="66" t="n">
        <v>1537.5</v>
      </c>
    </row>
    <row r="2481" customFormat="false" ht="12.75" hidden="false" customHeight="false" outlineLevel="1" collapsed="true">
      <c r="A2481" s="38" t="s">
        <v>1944</v>
      </c>
      <c r="B2481" s="66" t="n">
        <f aca="false">SUBTOTAL(9,B2480:B2480)</f>
        <v>1537.5</v>
      </c>
    </row>
    <row r="2482" customFormat="false" ht="12.75" hidden="true" customHeight="false" outlineLevel="2" collapsed="false">
      <c r="A2482" s="38" t="s">
        <v>1945</v>
      </c>
      <c r="B2482" s="66" t="n">
        <v>302.8</v>
      </c>
    </row>
    <row r="2483" customFormat="false" ht="12.75" hidden="true" customHeight="false" outlineLevel="2" collapsed="false">
      <c r="A2483" s="38" t="s">
        <v>1945</v>
      </c>
      <c r="B2483" s="66" t="n">
        <v>303</v>
      </c>
    </row>
    <row r="2484" customFormat="false" ht="12.75" hidden="true" customHeight="false" outlineLevel="2" collapsed="false">
      <c r="A2484" s="38" t="s">
        <v>1945</v>
      </c>
      <c r="B2484" s="66" t="n">
        <v>303</v>
      </c>
    </row>
    <row r="2485" customFormat="false" ht="12.75" hidden="false" customHeight="false" outlineLevel="1" collapsed="true">
      <c r="A2485" s="38" t="s">
        <v>1946</v>
      </c>
      <c r="B2485" s="66" t="n">
        <f aca="false">SUBTOTAL(9,B2482:B2484)</f>
        <v>908.8</v>
      </c>
    </row>
    <row r="2486" customFormat="false" ht="12.75" hidden="true" customHeight="false" outlineLevel="2" collapsed="false">
      <c r="A2486" s="38" t="s">
        <v>1947</v>
      </c>
      <c r="B2486" s="66" t="n">
        <v>21307.44</v>
      </c>
    </row>
    <row r="2487" customFormat="false" ht="12.75" hidden="false" customHeight="false" outlineLevel="1" collapsed="true">
      <c r="A2487" s="38" t="s">
        <v>1948</v>
      </c>
      <c r="B2487" s="66" t="n">
        <f aca="false">SUBTOTAL(9,B2486:B2486)</f>
        <v>21307.44</v>
      </c>
    </row>
    <row r="2488" customFormat="false" ht="12.75" hidden="true" customHeight="false" outlineLevel="2" collapsed="false">
      <c r="A2488" s="38" t="s">
        <v>1949</v>
      </c>
      <c r="B2488" s="66" t="n">
        <v>2141.25</v>
      </c>
    </row>
    <row r="2489" customFormat="false" ht="12.75" hidden="true" customHeight="false" outlineLevel="2" collapsed="false">
      <c r="A2489" s="38" t="s">
        <v>1949</v>
      </c>
      <c r="B2489" s="66" t="n">
        <v>6825</v>
      </c>
    </row>
    <row r="2490" customFormat="false" ht="12.75" hidden="false" customHeight="false" outlineLevel="1" collapsed="true">
      <c r="A2490" s="38" t="s">
        <v>1950</v>
      </c>
      <c r="B2490" s="66" t="n">
        <f aca="false">SUBTOTAL(9,B2488:B2489)</f>
        <v>8966.25</v>
      </c>
    </row>
    <row r="2491" customFormat="false" ht="12.75" hidden="true" customHeight="false" outlineLevel="2" collapsed="false">
      <c r="A2491" s="38" t="s">
        <v>1951</v>
      </c>
      <c r="B2491" s="66" t="n">
        <v>342</v>
      </c>
    </row>
    <row r="2492" customFormat="false" ht="12.75" hidden="true" customHeight="false" outlineLevel="2" collapsed="false">
      <c r="A2492" s="38" t="s">
        <v>1951</v>
      </c>
      <c r="B2492" s="66" t="n">
        <v>613.36</v>
      </c>
    </row>
    <row r="2493" customFormat="false" ht="12.75" hidden="true" customHeight="false" outlineLevel="2" collapsed="false">
      <c r="A2493" s="38" t="s">
        <v>1951</v>
      </c>
      <c r="B2493" s="66" t="n">
        <v>298.92</v>
      </c>
    </row>
    <row r="2494" customFormat="false" ht="12.75" hidden="false" customHeight="false" outlineLevel="1" collapsed="true">
      <c r="A2494" s="38" t="s">
        <v>1952</v>
      </c>
      <c r="B2494" s="66" t="n">
        <f aca="false">SUBTOTAL(9,B2491:B2493)</f>
        <v>1254.28</v>
      </c>
    </row>
    <row r="2495" customFormat="false" ht="12.75" hidden="true" customHeight="false" outlineLevel="2" collapsed="false">
      <c r="A2495" s="38" t="s">
        <v>1953</v>
      </c>
      <c r="B2495" s="66" t="n">
        <v>2000</v>
      </c>
    </row>
    <row r="2496" customFormat="false" ht="12.75" hidden="false" customHeight="false" outlineLevel="1" collapsed="true">
      <c r="A2496" s="38" t="s">
        <v>1954</v>
      </c>
      <c r="B2496" s="66" t="n">
        <f aca="false">SUBTOTAL(9,B2495:B2495)</f>
        <v>2000</v>
      </c>
    </row>
    <row r="2497" customFormat="false" ht="12.75" hidden="true" customHeight="false" outlineLevel="2" collapsed="false">
      <c r="A2497" s="38" t="s">
        <v>1955</v>
      </c>
      <c r="B2497" s="66" t="n">
        <v>4550</v>
      </c>
    </row>
    <row r="2498" customFormat="false" ht="12.75" hidden="false" customHeight="false" outlineLevel="1" collapsed="true">
      <c r="A2498" s="38" t="s">
        <v>1956</v>
      </c>
      <c r="B2498" s="66" t="n">
        <f aca="false">SUBTOTAL(9,B2497:B2497)</f>
        <v>4550</v>
      </c>
    </row>
    <row r="2499" customFormat="false" ht="12.75" hidden="true" customHeight="false" outlineLevel="2" collapsed="false">
      <c r="A2499" s="38" t="s">
        <v>1957</v>
      </c>
      <c r="B2499" s="66" t="n">
        <v>1420</v>
      </c>
    </row>
    <row r="2500" customFormat="false" ht="12.75" hidden="true" customHeight="false" outlineLevel="2" collapsed="false">
      <c r="A2500" s="38" t="s">
        <v>1957</v>
      </c>
      <c r="B2500" s="66" t="n">
        <v>1420</v>
      </c>
    </row>
    <row r="2501" customFormat="false" ht="12.75" hidden="true" customHeight="false" outlineLevel="2" collapsed="false">
      <c r="A2501" s="38" t="s">
        <v>1957</v>
      </c>
      <c r="B2501" s="66" t="n">
        <v>1420</v>
      </c>
    </row>
    <row r="2502" customFormat="false" ht="12.75" hidden="false" customHeight="false" outlineLevel="1" collapsed="true">
      <c r="A2502" s="38" t="s">
        <v>1958</v>
      </c>
      <c r="B2502" s="66" t="n">
        <f aca="false">SUBTOTAL(9,B2499:B2501)</f>
        <v>4260</v>
      </c>
    </row>
    <row r="2503" customFormat="false" ht="12.75" hidden="true" customHeight="false" outlineLevel="2" collapsed="false">
      <c r="A2503" s="38" t="s">
        <v>1959</v>
      </c>
      <c r="B2503" s="66" t="n">
        <v>250</v>
      </c>
    </row>
    <row r="2504" customFormat="false" ht="12.75" hidden="true" customHeight="false" outlineLevel="2" collapsed="false">
      <c r="A2504" s="38" t="s">
        <v>1959</v>
      </c>
      <c r="B2504" s="66" t="n">
        <v>1349</v>
      </c>
    </row>
    <row r="2505" customFormat="false" ht="12.75" hidden="false" customHeight="false" outlineLevel="1" collapsed="true">
      <c r="A2505" s="38" t="s">
        <v>1960</v>
      </c>
      <c r="B2505" s="66" t="n">
        <f aca="false">SUBTOTAL(9,B2503:B2504)</f>
        <v>1599</v>
      </c>
    </row>
    <row r="2506" customFormat="false" ht="12.75" hidden="true" customHeight="false" outlineLevel="2" collapsed="false">
      <c r="A2506" s="38" t="s">
        <v>1961</v>
      </c>
      <c r="B2506" s="66" t="n">
        <v>6571.31</v>
      </c>
    </row>
    <row r="2507" customFormat="false" ht="12.75" hidden="false" customHeight="false" outlineLevel="1" collapsed="true">
      <c r="A2507" s="38" t="s">
        <v>1962</v>
      </c>
      <c r="B2507" s="66" t="n">
        <f aca="false">SUBTOTAL(9,B2506:B2506)</f>
        <v>6571.31</v>
      </c>
    </row>
    <row r="2508" customFormat="false" ht="12.75" hidden="true" customHeight="false" outlineLevel="2" collapsed="false">
      <c r="A2508" s="38" t="s">
        <v>1963</v>
      </c>
      <c r="B2508" s="66" t="n">
        <v>1420</v>
      </c>
    </row>
    <row r="2509" customFormat="false" ht="12.75" hidden="true" customHeight="false" outlineLevel="2" collapsed="false">
      <c r="A2509" s="38" t="s">
        <v>1963</v>
      </c>
      <c r="B2509" s="66" t="n">
        <v>1420</v>
      </c>
    </row>
    <row r="2510" customFormat="false" ht="12.75" hidden="true" customHeight="false" outlineLevel="2" collapsed="false">
      <c r="A2510" s="38" t="s">
        <v>1963</v>
      </c>
      <c r="B2510" s="66" t="n">
        <v>1420</v>
      </c>
    </row>
    <row r="2511" customFormat="false" ht="12.75" hidden="false" customHeight="false" outlineLevel="1" collapsed="true">
      <c r="A2511" s="38" t="s">
        <v>1964</v>
      </c>
      <c r="B2511" s="66" t="n">
        <f aca="false">SUBTOTAL(9,B2508:B2510)</f>
        <v>4260</v>
      </c>
    </row>
    <row r="2512" customFormat="false" ht="12.75" hidden="true" customHeight="false" outlineLevel="2" collapsed="false">
      <c r="A2512" s="38" t="s">
        <v>1965</v>
      </c>
      <c r="B2512" s="66" t="n">
        <v>1349</v>
      </c>
    </row>
    <row r="2513" customFormat="false" ht="12.75" hidden="true" customHeight="false" outlineLevel="2" collapsed="false">
      <c r="A2513" s="38" t="s">
        <v>1965</v>
      </c>
      <c r="B2513" s="66" t="n">
        <v>1349</v>
      </c>
    </row>
    <row r="2514" customFormat="false" ht="12.75" hidden="true" customHeight="false" outlineLevel="2" collapsed="false">
      <c r="A2514" s="38" t="s">
        <v>1965</v>
      </c>
      <c r="B2514" s="66" t="n">
        <v>1349</v>
      </c>
    </row>
    <row r="2515" customFormat="false" ht="12.75" hidden="false" customHeight="false" outlineLevel="1" collapsed="true">
      <c r="A2515" s="38" t="s">
        <v>1966</v>
      </c>
      <c r="B2515" s="66" t="n">
        <f aca="false">SUBTOTAL(9,B2512:B2514)</f>
        <v>4047</v>
      </c>
    </row>
    <row r="2516" customFormat="false" ht="12.75" hidden="true" customHeight="false" outlineLevel="2" collapsed="false">
      <c r="A2516" s="38" t="s">
        <v>1967</v>
      </c>
      <c r="B2516" s="66" t="n">
        <v>2131.25</v>
      </c>
    </row>
    <row r="2517" customFormat="false" ht="12.75" hidden="false" customHeight="false" outlineLevel="1" collapsed="true">
      <c r="A2517" s="38" t="s">
        <v>1968</v>
      </c>
      <c r="B2517" s="66" t="n">
        <f aca="false">SUBTOTAL(9,B2516:B2516)</f>
        <v>2131.25</v>
      </c>
    </row>
    <row r="2518" customFormat="false" ht="12.75" hidden="true" customHeight="false" outlineLevel="2" collapsed="false">
      <c r="A2518" s="38" t="s">
        <v>1969</v>
      </c>
      <c r="B2518" s="66" t="n">
        <v>5250</v>
      </c>
    </row>
    <row r="2519" customFormat="false" ht="12.75" hidden="false" customHeight="false" outlineLevel="1" collapsed="true">
      <c r="A2519" s="38" t="s">
        <v>1970</v>
      </c>
      <c r="B2519" s="66" t="n">
        <f aca="false">SUBTOTAL(9,B2518:B2518)</f>
        <v>5250</v>
      </c>
    </row>
    <row r="2520" customFormat="false" ht="12.75" hidden="true" customHeight="false" outlineLevel="2" collapsed="false">
      <c r="A2520" s="38" t="s">
        <v>1971</v>
      </c>
      <c r="B2520" s="66" t="n">
        <v>3925</v>
      </c>
    </row>
    <row r="2521" customFormat="false" ht="12.75" hidden="false" customHeight="false" outlineLevel="1" collapsed="true">
      <c r="A2521" s="38" t="s">
        <v>1972</v>
      </c>
      <c r="B2521" s="66" t="n">
        <f aca="false">SUBTOTAL(9,B2520:B2520)</f>
        <v>3925</v>
      </c>
    </row>
    <row r="2522" customFormat="false" ht="12.75" hidden="true" customHeight="false" outlineLevel="2" collapsed="false">
      <c r="A2522" s="38" t="s">
        <v>1973</v>
      </c>
      <c r="B2522" s="66" t="n">
        <v>9125.75</v>
      </c>
    </row>
    <row r="2523" customFormat="false" ht="12.75" hidden="true" customHeight="false" outlineLevel="2" collapsed="false">
      <c r="A2523" s="38" t="s">
        <v>1973</v>
      </c>
      <c r="B2523" s="66" t="n">
        <v>2925.53</v>
      </c>
    </row>
    <row r="2524" customFormat="false" ht="12.75" hidden="true" customHeight="false" outlineLevel="2" collapsed="false">
      <c r="A2524" s="38" t="s">
        <v>1973</v>
      </c>
      <c r="B2524" s="66" t="n">
        <v>10711.38</v>
      </c>
    </row>
    <row r="2525" customFormat="false" ht="12.75" hidden="false" customHeight="false" outlineLevel="1" collapsed="true">
      <c r="A2525" s="38" t="s">
        <v>1974</v>
      </c>
      <c r="B2525" s="66" t="n">
        <f aca="false">SUBTOTAL(9,B2522:B2524)</f>
        <v>22762.66</v>
      </c>
    </row>
    <row r="2526" customFormat="false" ht="12.75" hidden="true" customHeight="false" outlineLevel="2" collapsed="false">
      <c r="A2526" s="38" t="s">
        <v>1975</v>
      </c>
      <c r="B2526" s="66" t="n">
        <v>1273</v>
      </c>
    </row>
    <row r="2527" customFormat="false" ht="12.75" hidden="true" customHeight="false" outlineLevel="2" collapsed="false">
      <c r="A2527" s="38" t="s">
        <v>1975</v>
      </c>
      <c r="B2527" s="66" t="n">
        <v>1349</v>
      </c>
    </row>
    <row r="2528" customFormat="false" ht="12.75" hidden="true" customHeight="false" outlineLevel="2" collapsed="false">
      <c r="A2528" s="38" t="s">
        <v>1975</v>
      </c>
      <c r="B2528" s="66" t="n">
        <v>1349</v>
      </c>
    </row>
    <row r="2529" customFormat="false" ht="12.75" hidden="false" customHeight="false" outlineLevel="1" collapsed="true">
      <c r="A2529" s="38" t="s">
        <v>1976</v>
      </c>
      <c r="B2529" s="66" t="n">
        <f aca="false">SUBTOTAL(9,B2526:B2528)</f>
        <v>3971</v>
      </c>
    </row>
    <row r="2530" customFormat="false" ht="12.75" hidden="true" customHeight="false" outlineLevel="2" collapsed="false">
      <c r="A2530" s="38" t="s">
        <v>1977</v>
      </c>
      <c r="B2530" s="66" t="n">
        <v>1420</v>
      </c>
    </row>
    <row r="2531" customFormat="false" ht="12.75" hidden="true" customHeight="false" outlineLevel="2" collapsed="false">
      <c r="A2531" s="38" t="s">
        <v>1977</v>
      </c>
      <c r="B2531" s="66" t="n">
        <v>1420</v>
      </c>
    </row>
    <row r="2532" customFormat="false" ht="12.75" hidden="true" customHeight="false" outlineLevel="2" collapsed="false">
      <c r="A2532" s="38" t="s">
        <v>1977</v>
      </c>
      <c r="B2532" s="66" t="n">
        <v>1420</v>
      </c>
    </row>
    <row r="2533" customFormat="false" ht="12.75" hidden="false" customHeight="false" outlineLevel="1" collapsed="true">
      <c r="A2533" s="38" t="s">
        <v>1978</v>
      </c>
      <c r="B2533" s="66" t="n">
        <f aca="false">SUBTOTAL(9,B2530:B2532)</f>
        <v>4260</v>
      </c>
    </row>
    <row r="2534" customFormat="false" ht="12.75" hidden="true" customHeight="false" outlineLevel="2" collapsed="false">
      <c r="A2534" s="38" t="s">
        <v>1979</v>
      </c>
      <c r="B2534" s="66" t="n">
        <v>1420</v>
      </c>
    </row>
    <row r="2535" customFormat="false" ht="12.75" hidden="true" customHeight="false" outlineLevel="2" collapsed="false">
      <c r="A2535" s="38" t="s">
        <v>1979</v>
      </c>
      <c r="B2535" s="66" t="n">
        <v>1153</v>
      </c>
    </row>
    <row r="2536" customFormat="false" ht="12.75" hidden="false" customHeight="false" outlineLevel="1" collapsed="true">
      <c r="A2536" s="38" t="s">
        <v>1980</v>
      </c>
      <c r="B2536" s="66" t="n">
        <f aca="false">SUBTOTAL(9,B2534:B2535)</f>
        <v>2573</v>
      </c>
    </row>
    <row r="2537" customFormat="false" ht="12.75" hidden="true" customHeight="false" outlineLevel="2" collapsed="false">
      <c r="A2537" s="38" t="s">
        <v>1981</v>
      </c>
      <c r="B2537" s="66" t="n">
        <v>1340</v>
      </c>
    </row>
    <row r="2538" customFormat="false" ht="12.75" hidden="true" customHeight="false" outlineLevel="2" collapsed="false">
      <c r="A2538" s="38" t="s">
        <v>1981</v>
      </c>
      <c r="B2538" s="66" t="n">
        <v>80</v>
      </c>
    </row>
    <row r="2539" customFormat="false" ht="12.75" hidden="true" customHeight="false" outlineLevel="2" collapsed="false">
      <c r="A2539" s="38" t="s">
        <v>1981</v>
      </c>
      <c r="B2539" s="66" t="n">
        <v>1420</v>
      </c>
    </row>
    <row r="2540" customFormat="false" ht="12.75" hidden="true" customHeight="false" outlineLevel="2" collapsed="false">
      <c r="A2540" s="38" t="s">
        <v>1981</v>
      </c>
      <c r="B2540" s="66" t="n">
        <v>1420</v>
      </c>
    </row>
    <row r="2541" customFormat="false" ht="12.75" hidden="false" customHeight="false" outlineLevel="1" collapsed="true">
      <c r="A2541" s="38" t="s">
        <v>1982</v>
      </c>
      <c r="B2541" s="66" t="n">
        <f aca="false">SUBTOTAL(9,B2537:B2540)</f>
        <v>4260</v>
      </c>
    </row>
    <row r="2542" customFormat="false" ht="12.75" hidden="true" customHeight="false" outlineLevel="2" collapsed="false">
      <c r="A2542" s="38" t="s">
        <v>1983</v>
      </c>
      <c r="B2542" s="66" t="n">
        <v>1340</v>
      </c>
    </row>
    <row r="2543" customFormat="false" ht="12.75" hidden="true" customHeight="false" outlineLevel="2" collapsed="false">
      <c r="A2543" s="38" t="s">
        <v>1983</v>
      </c>
      <c r="B2543" s="66" t="n">
        <v>80</v>
      </c>
    </row>
    <row r="2544" customFormat="false" ht="12.75" hidden="true" customHeight="false" outlineLevel="2" collapsed="false">
      <c r="A2544" s="38" t="s">
        <v>1983</v>
      </c>
      <c r="B2544" s="66" t="n">
        <v>1420</v>
      </c>
    </row>
    <row r="2545" customFormat="false" ht="12.75" hidden="true" customHeight="false" outlineLevel="2" collapsed="false">
      <c r="A2545" s="38" t="s">
        <v>1983</v>
      </c>
      <c r="B2545" s="66" t="n">
        <v>1420</v>
      </c>
    </row>
    <row r="2546" customFormat="false" ht="12.75" hidden="false" customHeight="false" outlineLevel="1" collapsed="true">
      <c r="A2546" s="38" t="s">
        <v>1984</v>
      </c>
      <c r="B2546" s="66" t="n">
        <f aca="false">SUBTOTAL(9,B2542:B2545)</f>
        <v>4260</v>
      </c>
    </row>
    <row r="2547" customFormat="false" ht="12.75" hidden="true" customHeight="false" outlineLevel="2" collapsed="false">
      <c r="A2547" s="38" t="s">
        <v>1985</v>
      </c>
      <c r="B2547" s="66" t="n">
        <v>1340</v>
      </c>
    </row>
    <row r="2548" customFormat="false" ht="12.75" hidden="true" customHeight="false" outlineLevel="2" collapsed="false">
      <c r="A2548" s="38" t="s">
        <v>1985</v>
      </c>
      <c r="B2548" s="66" t="n">
        <v>80</v>
      </c>
    </row>
    <row r="2549" customFormat="false" ht="12.75" hidden="true" customHeight="false" outlineLevel="2" collapsed="false">
      <c r="A2549" s="38" t="s">
        <v>1985</v>
      </c>
      <c r="B2549" s="66" t="n">
        <v>1420</v>
      </c>
    </row>
    <row r="2550" customFormat="false" ht="12.75" hidden="true" customHeight="false" outlineLevel="2" collapsed="false">
      <c r="A2550" s="38" t="s">
        <v>1985</v>
      </c>
      <c r="B2550" s="66" t="n">
        <v>1420</v>
      </c>
    </row>
    <row r="2551" customFormat="false" ht="12.75" hidden="false" customHeight="false" outlineLevel="1" collapsed="true">
      <c r="A2551" s="38" t="s">
        <v>1986</v>
      </c>
      <c r="B2551" s="66" t="n">
        <f aca="false">SUBTOTAL(9,B2547:B2550)</f>
        <v>4260</v>
      </c>
    </row>
    <row r="2552" customFormat="false" ht="12.75" hidden="true" customHeight="false" outlineLevel="2" collapsed="false">
      <c r="A2552" s="38" t="s">
        <v>1987</v>
      </c>
      <c r="B2552" s="66" t="n">
        <v>1340</v>
      </c>
    </row>
    <row r="2553" customFormat="false" ht="12.75" hidden="true" customHeight="false" outlineLevel="2" collapsed="false">
      <c r="A2553" s="38" t="s">
        <v>1987</v>
      </c>
      <c r="B2553" s="66" t="n">
        <v>80</v>
      </c>
    </row>
    <row r="2554" customFormat="false" ht="12.75" hidden="true" customHeight="false" outlineLevel="2" collapsed="false">
      <c r="A2554" s="43" t="s">
        <v>1987</v>
      </c>
      <c r="B2554" s="66" t="n">
        <v>1420</v>
      </c>
    </row>
    <row r="2555" customFormat="false" ht="12.75" hidden="true" customHeight="false" outlineLevel="2" collapsed="false">
      <c r="A2555" s="38" t="s">
        <v>1987</v>
      </c>
      <c r="B2555" s="66" t="n">
        <v>1420</v>
      </c>
    </row>
    <row r="2556" customFormat="false" ht="12.75" hidden="false" customHeight="false" outlineLevel="1" collapsed="true">
      <c r="A2556" s="38" t="s">
        <v>1988</v>
      </c>
      <c r="B2556" s="66" t="n">
        <f aca="false">SUBTOTAL(9,B2552:B2555)</f>
        <v>4260</v>
      </c>
    </row>
    <row r="2557" customFormat="false" ht="12.75" hidden="true" customHeight="false" outlineLevel="2" collapsed="false">
      <c r="A2557" s="38" t="s">
        <v>1989</v>
      </c>
      <c r="B2557" s="66" t="n">
        <v>1450</v>
      </c>
    </row>
    <row r="2558" customFormat="false" ht="12.75" hidden="true" customHeight="false" outlineLevel="2" collapsed="false">
      <c r="A2558" s="38" t="s">
        <v>1989</v>
      </c>
      <c r="B2558" s="66" t="n">
        <v>1450</v>
      </c>
    </row>
    <row r="2559" customFormat="false" ht="12.75" hidden="true" customHeight="false" outlineLevel="2" collapsed="false">
      <c r="A2559" s="38" t="s">
        <v>1989</v>
      </c>
      <c r="B2559" s="66" t="n">
        <v>1450</v>
      </c>
    </row>
    <row r="2560" customFormat="false" ht="12.75" hidden="false" customHeight="false" outlineLevel="1" collapsed="true">
      <c r="A2560" s="38" t="s">
        <v>1990</v>
      </c>
      <c r="B2560" s="66" t="n">
        <f aca="false">SUBTOTAL(9,B2557:B2559)</f>
        <v>4350</v>
      </c>
    </row>
    <row r="2561" customFormat="false" ht="12.75" hidden="true" customHeight="false" outlineLevel="2" collapsed="false">
      <c r="A2561" s="38" t="s">
        <v>1991</v>
      </c>
      <c r="B2561" s="66" t="n">
        <v>9000</v>
      </c>
    </row>
    <row r="2562" customFormat="false" ht="12.75" hidden="false" customHeight="false" outlineLevel="1" collapsed="true">
      <c r="A2562" s="38" t="s">
        <v>1992</v>
      </c>
      <c r="B2562" s="66" t="n">
        <f aca="false">SUBTOTAL(9,B2561:B2561)</f>
        <v>9000</v>
      </c>
    </row>
    <row r="2563" customFormat="false" ht="12.75" hidden="true" customHeight="false" outlineLevel="2" collapsed="false">
      <c r="A2563" s="38" t="s">
        <v>1993</v>
      </c>
      <c r="B2563" s="66" t="n">
        <v>150</v>
      </c>
    </row>
    <row r="2564" customFormat="false" ht="12.75" hidden="false" customHeight="false" outlineLevel="1" collapsed="true">
      <c r="A2564" s="38" t="s">
        <v>1994</v>
      </c>
      <c r="B2564" s="66" t="n">
        <f aca="false">SUBTOTAL(9,B2563:B2563)</f>
        <v>150</v>
      </c>
    </row>
    <row r="2565" customFormat="false" ht="12.75" hidden="true" customHeight="false" outlineLevel="2" collapsed="false">
      <c r="A2565" s="38" t="s">
        <v>1995</v>
      </c>
      <c r="B2565" s="66" t="n">
        <v>46</v>
      </c>
    </row>
    <row r="2566" customFormat="false" ht="12.75" hidden="false" customHeight="false" outlineLevel="1" collapsed="true">
      <c r="A2566" s="38" t="s">
        <v>1996</v>
      </c>
      <c r="B2566" s="66" t="n">
        <f aca="false">SUBTOTAL(9,B2565:B2565)</f>
        <v>46</v>
      </c>
    </row>
    <row r="2567" customFormat="false" ht="12.75" hidden="true" customHeight="false" outlineLevel="2" collapsed="false">
      <c r="A2567" s="38" t="s">
        <v>1997</v>
      </c>
      <c r="B2567" s="66" t="n">
        <v>1420</v>
      </c>
    </row>
    <row r="2568" customFormat="false" ht="12.75" hidden="true" customHeight="false" outlineLevel="2" collapsed="false">
      <c r="A2568" s="38" t="s">
        <v>1997</v>
      </c>
      <c r="B2568" s="66" t="n">
        <v>1420</v>
      </c>
    </row>
    <row r="2569" customFormat="false" ht="12.75" hidden="true" customHeight="false" outlineLevel="2" collapsed="false">
      <c r="A2569" s="38" t="s">
        <v>1997</v>
      </c>
      <c r="B2569" s="66" t="n">
        <v>1420</v>
      </c>
    </row>
    <row r="2570" customFormat="false" ht="12.75" hidden="true" customHeight="false" outlineLevel="2" collapsed="false">
      <c r="A2570" s="38" t="s">
        <v>1997</v>
      </c>
      <c r="B2570" s="66" t="n">
        <v>1420</v>
      </c>
    </row>
    <row r="2571" customFormat="false" ht="12.75" hidden="false" customHeight="false" outlineLevel="1" collapsed="true">
      <c r="A2571" s="38" t="s">
        <v>1998</v>
      </c>
      <c r="B2571" s="66" t="n">
        <f aca="false">SUBTOTAL(9,B2567:B2570)</f>
        <v>5680</v>
      </c>
    </row>
    <row r="2572" customFormat="false" ht="12.75" hidden="true" customHeight="false" outlineLevel="2" collapsed="false">
      <c r="A2572" s="38" t="s">
        <v>1999</v>
      </c>
      <c r="B2572" s="66" t="n">
        <v>1349</v>
      </c>
    </row>
    <row r="2573" customFormat="false" ht="12.75" hidden="true" customHeight="false" outlineLevel="2" collapsed="false">
      <c r="A2573" s="38" t="s">
        <v>1999</v>
      </c>
      <c r="B2573" s="66" t="n">
        <v>1349</v>
      </c>
    </row>
    <row r="2574" customFormat="false" ht="12.75" hidden="true" customHeight="false" outlineLevel="2" collapsed="false">
      <c r="A2574" s="38" t="s">
        <v>1999</v>
      </c>
      <c r="B2574" s="66" t="n">
        <v>1349</v>
      </c>
    </row>
    <row r="2575" customFormat="false" ht="12.75" hidden="false" customHeight="false" outlineLevel="1" collapsed="true">
      <c r="A2575" s="38" t="s">
        <v>2000</v>
      </c>
      <c r="B2575" s="66" t="n">
        <f aca="false">SUBTOTAL(9,B2572:B2574)</f>
        <v>4047</v>
      </c>
    </row>
    <row r="2576" customFormat="false" ht="12.75" hidden="true" customHeight="false" outlineLevel="2" collapsed="false">
      <c r="A2576" s="38" t="s">
        <v>2001</v>
      </c>
      <c r="B2576" s="66" t="n">
        <v>17527.78</v>
      </c>
    </row>
    <row r="2577" customFormat="false" ht="12.75" hidden="false" customHeight="false" outlineLevel="1" collapsed="true">
      <c r="A2577" s="38" t="s">
        <v>2002</v>
      </c>
      <c r="B2577" s="66" t="n">
        <f aca="false">SUBTOTAL(9,B2576:B2576)</f>
        <v>17527.78</v>
      </c>
    </row>
    <row r="2578" customFormat="false" ht="12.75" hidden="true" customHeight="false" outlineLevel="2" collapsed="false">
      <c r="A2578" s="38" t="s">
        <v>2003</v>
      </c>
      <c r="B2578" s="66" t="n">
        <v>3379.79</v>
      </c>
    </row>
    <row r="2579" customFormat="false" ht="12.75" hidden="true" customHeight="false" outlineLevel="2" collapsed="false">
      <c r="A2579" s="38" t="s">
        <v>2003</v>
      </c>
      <c r="B2579" s="66" t="n">
        <v>3899.22</v>
      </c>
    </row>
    <row r="2580" customFormat="false" ht="12.75" hidden="true" customHeight="false" outlineLevel="2" collapsed="false">
      <c r="A2580" s="38" t="s">
        <v>2003</v>
      </c>
      <c r="B2580" s="66" t="n">
        <v>2112.44</v>
      </c>
    </row>
    <row r="2581" customFormat="false" ht="12.75" hidden="false" customHeight="false" outlineLevel="1" collapsed="true">
      <c r="A2581" s="38" t="s">
        <v>2004</v>
      </c>
      <c r="B2581" s="66" t="n">
        <f aca="false">SUBTOTAL(9,B2578:B2580)</f>
        <v>9391.45</v>
      </c>
    </row>
    <row r="2582" customFormat="false" ht="12.75" hidden="true" customHeight="false" outlineLevel="2" collapsed="false">
      <c r="A2582" s="38" t="s">
        <v>2005</v>
      </c>
      <c r="B2582" s="66" t="n">
        <v>50</v>
      </c>
    </row>
    <row r="2583" customFormat="false" ht="12.75" hidden="true" customHeight="false" outlineLevel="2" collapsed="false">
      <c r="A2583" s="38" t="s">
        <v>2005</v>
      </c>
      <c r="B2583" s="66" t="n">
        <v>1349</v>
      </c>
    </row>
    <row r="2584" customFormat="false" ht="12.75" hidden="true" customHeight="false" outlineLevel="2" collapsed="false">
      <c r="A2584" s="38" t="s">
        <v>2005</v>
      </c>
      <c r="B2584" s="66" t="n">
        <v>1349</v>
      </c>
    </row>
    <row r="2585" customFormat="false" ht="12.75" hidden="false" customHeight="false" outlineLevel="1" collapsed="true">
      <c r="A2585" s="38" t="s">
        <v>2006</v>
      </c>
      <c r="B2585" s="66" t="n">
        <f aca="false">SUBTOTAL(9,B2582:B2584)</f>
        <v>2748</v>
      </c>
    </row>
    <row r="2586" customFormat="false" ht="12.75" hidden="true" customHeight="false" outlineLevel="2" collapsed="false">
      <c r="A2586" s="38" t="s">
        <v>2007</v>
      </c>
      <c r="B2586" s="66" t="n">
        <v>1430</v>
      </c>
    </row>
    <row r="2587" customFormat="false" ht="12.75" hidden="true" customHeight="false" outlineLevel="2" collapsed="false">
      <c r="A2587" s="38" t="s">
        <v>2007</v>
      </c>
      <c r="B2587" s="66" t="n">
        <v>1420</v>
      </c>
    </row>
    <row r="2588" customFormat="false" ht="12.75" hidden="true" customHeight="false" outlineLevel="2" collapsed="false">
      <c r="A2588" s="38" t="s">
        <v>2007</v>
      </c>
      <c r="B2588" s="66" t="n">
        <v>1420</v>
      </c>
    </row>
    <row r="2589" customFormat="false" ht="12.75" hidden="false" customHeight="false" outlineLevel="1" collapsed="true">
      <c r="A2589" s="38" t="s">
        <v>2008</v>
      </c>
      <c r="B2589" s="66" t="n">
        <f aca="false">SUBTOTAL(9,B2586:B2588)</f>
        <v>4270</v>
      </c>
    </row>
    <row r="2590" customFormat="false" ht="12.75" hidden="true" customHeight="false" outlineLevel="2" collapsed="false">
      <c r="A2590" s="38" t="s">
        <v>2009</v>
      </c>
      <c r="B2590" s="66" t="n">
        <v>303</v>
      </c>
    </row>
    <row r="2591" customFormat="false" ht="12.75" hidden="true" customHeight="false" outlineLevel="2" collapsed="false">
      <c r="A2591" s="38" t="s">
        <v>2009</v>
      </c>
      <c r="B2591" s="66" t="n">
        <v>303</v>
      </c>
    </row>
    <row r="2592" customFormat="false" ht="12.75" hidden="true" customHeight="false" outlineLevel="2" collapsed="false">
      <c r="A2592" s="38" t="s">
        <v>2009</v>
      </c>
      <c r="B2592" s="66" t="n">
        <v>303</v>
      </c>
    </row>
    <row r="2593" customFormat="false" ht="12.75" hidden="false" customHeight="false" outlineLevel="1" collapsed="true">
      <c r="A2593" s="38" t="s">
        <v>2010</v>
      </c>
      <c r="B2593" s="66" t="n">
        <f aca="false">SUBTOTAL(9,B2590:B2592)</f>
        <v>909</v>
      </c>
    </row>
    <row r="2594" customFormat="false" ht="12.75" hidden="true" customHeight="false" outlineLevel="2" collapsed="false">
      <c r="A2594" s="38" t="s">
        <v>2011</v>
      </c>
      <c r="B2594" s="66" t="n">
        <v>1420</v>
      </c>
    </row>
    <row r="2595" customFormat="false" ht="12.75" hidden="true" customHeight="false" outlineLevel="2" collapsed="false">
      <c r="A2595" s="38" t="s">
        <v>2011</v>
      </c>
      <c r="B2595" s="66" t="n">
        <v>1420</v>
      </c>
    </row>
    <row r="2596" customFormat="false" ht="12.75" hidden="true" customHeight="false" outlineLevel="2" collapsed="false">
      <c r="A2596" s="38" t="s">
        <v>2011</v>
      </c>
      <c r="B2596" s="66" t="n">
        <v>1420</v>
      </c>
    </row>
    <row r="2597" customFormat="false" ht="12.75" hidden="false" customHeight="false" outlineLevel="1" collapsed="true">
      <c r="A2597" s="38" t="s">
        <v>2012</v>
      </c>
      <c r="B2597" s="66" t="n">
        <f aca="false">SUBTOTAL(9,B2594:B2596)</f>
        <v>4260</v>
      </c>
    </row>
    <row r="2598" customFormat="false" ht="12.75" hidden="true" customHeight="false" outlineLevel="2" collapsed="false">
      <c r="A2598" s="38" t="s">
        <v>2013</v>
      </c>
      <c r="B2598" s="66" t="n">
        <v>302.8</v>
      </c>
    </row>
    <row r="2599" customFormat="false" ht="12.75" hidden="true" customHeight="false" outlineLevel="2" collapsed="false">
      <c r="A2599" s="38" t="s">
        <v>2013</v>
      </c>
      <c r="B2599" s="66" t="n">
        <v>302.8</v>
      </c>
    </row>
    <row r="2600" customFormat="false" ht="12.75" hidden="true" customHeight="false" outlineLevel="2" collapsed="false">
      <c r="A2600" s="38" t="s">
        <v>2013</v>
      </c>
      <c r="B2600" s="66" t="n">
        <v>302.8</v>
      </c>
    </row>
    <row r="2601" customFormat="false" ht="12.75" hidden="false" customHeight="false" outlineLevel="1" collapsed="true">
      <c r="A2601" s="38" t="s">
        <v>2014</v>
      </c>
      <c r="B2601" s="66" t="n">
        <f aca="false">SUBTOTAL(9,B2598:B2600)</f>
        <v>908.4</v>
      </c>
    </row>
    <row r="2602" customFormat="false" ht="12.75" hidden="true" customHeight="false" outlineLevel="2" collapsed="false">
      <c r="A2602" s="38" t="s">
        <v>2015</v>
      </c>
      <c r="B2602" s="66" t="n">
        <v>1564.03</v>
      </c>
    </row>
    <row r="2603" customFormat="false" ht="12.75" hidden="true" customHeight="false" outlineLevel="2" collapsed="false">
      <c r="A2603" s="38" t="s">
        <v>2015</v>
      </c>
      <c r="B2603" s="66" t="n">
        <v>2114.5</v>
      </c>
    </row>
    <row r="2604" customFormat="false" ht="12.75" hidden="true" customHeight="false" outlineLevel="2" collapsed="false">
      <c r="A2604" s="38" t="s">
        <v>2015</v>
      </c>
      <c r="B2604" s="66" t="n">
        <v>2622.55</v>
      </c>
    </row>
    <row r="2605" customFormat="false" ht="12.75" hidden="false" customHeight="false" outlineLevel="1" collapsed="true">
      <c r="A2605" s="38" t="s">
        <v>2016</v>
      </c>
      <c r="B2605" s="66" t="n">
        <f aca="false">SUBTOTAL(9,B2602:B2604)</f>
        <v>6301.08</v>
      </c>
    </row>
    <row r="2606" customFormat="false" ht="12.75" hidden="true" customHeight="false" outlineLevel="2" collapsed="false">
      <c r="A2606" s="38" t="s">
        <v>2017</v>
      </c>
      <c r="B2606" s="66" t="n">
        <v>8900</v>
      </c>
    </row>
    <row r="2607" customFormat="false" ht="12.75" hidden="true" customHeight="false" outlineLevel="2" collapsed="false">
      <c r="A2607" s="38" t="s">
        <v>2017</v>
      </c>
      <c r="B2607" s="66" t="n">
        <v>19500</v>
      </c>
    </row>
    <row r="2608" customFormat="false" ht="12.75" hidden="true" customHeight="false" outlineLevel="2" collapsed="false">
      <c r="A2608" s="38" t="s">
        <v>2017</v>
      </c>
      <c r="B2608" s="66" t="n">
        <v>42708.53</v>
      </c>
    </row>
    <row r="2609" customFormat="false" ht="12.75" hidden="false" customHeight="false" outlineLevel="1" collapsed="true">
      <c r="A2609" s="38" t="s">
        <v>2018</v>
      </c>
      <c r="B2609" s="66" t="n">
        <f aca="false">SUBTOTAL(9,B2606:B2608)</f>
        <v>71108.53</v>
      </c>
    </row>
    <row r="2610" customFormat="false" ht="12.75" hidden="true" customHeight="false" outlineLevel="2" collapsed="false">
      <c r="A2610" s="38" t="s">
        <v>2019</v>
      </c>
      <c r="B2610" s="66" t="n">
        <v>1340</v>
      </c>
    </row>
    <row r="2611" customFormat="false" ht="12.75" hidden="true" customHeight="false" outlineLevel="2" collapsed="false">
      <c r="A2611" s="38" t="s">
        <v>2019</v>
      </c>
      <c r="B2611" s="66" t="n">
        <v>80</v>
      </c>
    </row>
    <row r="2612" customFormat="false" ht="12.75" hidden="true" customHeight="false" outlineLevel="2" collapsed="false">
      <c r="A2612" s="38" t="s">
        <v>2019</v>
      </c>
      <c r="B2612" s="66" t="n">
        <v>1420</v>
      </c>
    </row>
    <row r="2613" customFormat="false" ht="12.75" hidden="true" customHeight="false" outlineLevel="2" collapsed="false">
      <c r="A2613" s="38" t="s">
        <v>2019</v>
      </c>
      <c r="B2613" s="66" t="n">
        <v>1420</v>
      </c>
    </row>
    <row r="2614" customFormat="false" ht="12.75" hidden="false" customHeight="false" outlineLevel="1" collapsed="true">
      <c r="A2614" s="38" t="s">
        <v>2020</v>
      </c>
      <c r="B2614" s="66" t="n">
        <f aca="false">SUBTOTAL(9,B2610:B2613)</f>
        <v>4260</v>
      </c>
    </row>
    <row r="2615" customFormat="false" ht="12.75" hidden="true" customHeight="false" outlineLevel="2" collapsed="false">
      <c r="A2615" s="38" t="s">
        <v>2021</v>
      </c>
      <c r="B2615" s="66" t="n">
        <v>1520</v>
      </c>
    </row>
    <row r="2616" customFormat="false" ht="12.75" hidden="false" customHeight="false" outlineLevel="1" collapsed="true">
      <c r="A2616" s="38" t="s">
        <v>2022</v>
      </c>
      <c r="B2616" s="66" t="n">
        <f aca="false">SUBTOTAL(9,B2615:B2615)</f>
        <v>1520</v>
      </c>
    </row>
    <row r="2617" customFormat="false" ht="12.75" hidden="true" customHeight="false" outlineLevel="2" collapsed="false">
      <c r="A2617" s="38" t="s">
        <v>2023</v>
      </c>
      <c r="B2617" s="66" t="n">
        <v>23990</v>
      </c>
    </row>
    <row r="2618" customFormat="false" ht="12.75" hidden="true" customHeight="false" outlineLevel="2" collapsed="false">
      <c r="A2618" s="38" t="s">
        <v>2023</v>
      </c>
      <c r="B2618" s="66" t="n">
        <v>56110.33</v>
      </c>
    </row>
    <row r="2619" customFormat="false" ht="12.75" hidden="true" customHeight="false" outlineLevel="2" collapsed="false">
      <c r="A2619" s="38" t="s">
        <v>2023</v>
      </c>
      <c r="B2619" s="66" t="n">
        <v>40300</v>
      </c>
    </row>
    <row r="2620" customFormat="false" ht="12.75" hidden="false" customHeight="false" outlineLevel="1" collapsed="true">
      <c r="A2620" s="38" t="s">
        <v>2024</v>
      </c>
      <c r="B2620" s="66" t="n">
        <f aca="false">SUBTOTAL(9,B2617:B2619)</f>
        <v>120400.33</v>
      </c>
    </row>
    <row r="2621" customFormat="false" ht="12.75" hidden="true" customHeight="false" outlineLevel="2" collapsed="false">
      <c r="A2621" s="38" t="s">
        <v>2025</v>
      </c>
      <c r="B2621" s="66" t="n">
        <v>1349</v>
      </c>
    </row>
    <row r="2622" customFormat="false" ht="12.75" hidden="true" customHeight="false" outlineLevel="2" collapsed="false">
      <c r="A2622" s="38" t="s">
        <v>2025</v>
      </c>
      <c r="B2622" s="66" t="n">
        <v>1349</v>
      </c>
    </row>
    <row r="2623" customFormat="false" ht="12.75" hidden="true" customHeight="false" outlineLevel="2" collapsed="false">
      <c r="A2623" s="38" t="s">
        <v>2025</v>
      </c>
      <c r="B2623" s="66" t="n">
        <v>1349</v>
      </c>
    </row>
    <row r="2624" customFormat="false" ht="12.75" hidden="false" customHeight="false" outlineLevel="1" collapsed="true">
      <c r="A2624" s="38" t="s">
        <v>2026</v>
      </c>
      <c r="B2624" s="66" t="n">
        <f aca="false">SUBTOTAL(9,B2621:B2623)</f>
        <v>4047</v>
      </c>
    </row>
    <row r="2625" customFormat="false" ht="12.75" hidden="true" customHeight="false" outlineLevel="2" collapsed="false">
      <c r="A2625" s="38" t="s">
        <v>2027</v>
      </c>
      <c r="B2625" s="66" t="n">
        <v>6000</v>
      </c>
    </row>
    <row r="2626" customFormat="false" ht="12.75" hidden="false" customHeight="false" outlineLevel="1" collapsed="true">
      <c r="A2626" s="38" t="s">
        <v>2028</v>
      </c>
      <c r="B2626" s="66" t="n">
        <f aca="false">SUBTOTAL(9,B2625:B2625)</f>
        <v>6000</v>
      </c>
    </row>
    <row r="2627" customFormat="false" ht="12.75" hidden="true" customHeight="false" outlineLevel="2" collapsed="false">
      <c r="A2627" s="38" t="s">
        <v>2029</v>
      </c>
      <c r="B2627" s="66" t="n">
        <v>1420</v>
      </c>
    </row>
    <row r="2628" customFormat="false" ht="12.75" hidden="true" customHeight="false" outlineLevel="2" collapsed="false">
      <c r="A2628" s="38" t="s">
        <v>2029</v>
      </c>
      <c r="B2628" s="66" t="n">
        <v>1420</v>
      </c>
    </row>
    <row r="2629" customFormat="false" ht="12.75" hidden="true" customHeight="false" outlineLevel="2" collapsed="false">
      <c r="A2629" s="38" t="s">
        <v>2029</v>
      </c>
      <c r="B2629" s="66" t="n">
        <v>1420</v>
      </c>
    </row>
    <row r="2630" customFormat="false" ht="12.75" hidden="false" customHeight="false" outlineLevel="1" collapsed="true">
      <c r="A2630" s="38" t="s">
        <v>2030</v>
      </c>
      <c r="B2630" s="66" t="n">
        <f aca="false">SUBTOTAL(9,B2627:B2629)</f>
        <v>4260</v>
      </c>
    </row>
    <row r="2631" customFormat="false" ht="12.75" hidden="true" customHeight="false" outlineLevel="2" collapsed="false">
      <c r="A2631" s="38" t="s">
        <v>2031</v>
      </c>
      <c r="B2631" s="66" t="n">
        <v>1380</v>
      </c>
    </row>
    <row r="2632" customFormat="false" ht="12.75" hidden="true" customHeight="false" outlineLevel="2" collapsed="false">
      <c r="A2632" s="38" t="s">
        <v>2031</v>
      </c>
      <c r="B2632" s="66" t="n">
        <v>1380</v>
      </c>
    </row>
    <row r="2633" customFormat="false" ht="12.75" hidden="true" customHeight="false" outlineLevel="2" collapsed="false">
      <c r="A2633" s="38" t="s">
        <v>2031</v>
      </c>
      <c r="B2633" s="66" t="n">
        <v>1380</v>
      </c>
    </row>
    <row r="2634" customFormat="false" ht="12.75" hidden="false" customHeight="false" outlineLevel="1" collapsed="true">
      <c r="A2634" s="38" t="s">
        <v>2032</v>
      </c>
      <c r="B2634" s="66" t="n">
        <f aca="false">SUBTOTAL(9,B2631:B2633)</f>
        <v>4140</v>
      </c>
    </row>
    <row r="2635" customFormat="false" ht="12.75" hidden="true" customHeight="false" outlineLevel="2" collapsed="false">
      <c r="A2635" s="38" t="s">
        <v>2033</v>
      </c>
      <c r="B2635" s="66" t="n">
        <v>3847.55</v>
      </c>
    </row>
    <row r="2636" customFormat="false" ht="12.75" hidden="false" customHeight="false" outlineLevel="1" collapsed="true">
      <c r="A2636" s="38" t="s">
        <v>2034</v>
      </c>
      <c r="B2636" s="66" t="n">
        <f aca="false">SUBTOTAL(9,B2635:B2635)</f>
        <v>3847.55</v>
      </c>
    </row>
    <row r="2637" customFormat="false" ht="12.75" hidden="true" customHeight="false" outlineLevel="2" collapsed="false">
      <c r="A2637" s="38" t="s">
        <v>2035</v>
      </c>
      <c r="B2637" s="66" t="n">
        <v>1349</v>
      </c>
    </row>
    <row r="2638" customFormat="false" ht="12.75" hidden="true" customHeight="false" outlineLevel="2" collapsed="false">
      <c r="A2638" s="38" t="s">
        <v>2035</v>
      </c>
      <c r="B2638" s="66" t="n">
        <v>1349</v>
      </c>
    </row>
    <row r="2639" customFormat="false" ht="12.75" hidden="true" customHeight="false" outlineLevel="2" collapsed="false">
      <c r="A2639" s="38" t="s">
        <v>2035</v>
      </c>
      <c r="B2639" s="66" t="n">
        <v>1349</v>
      </c>
    </row>
    <row r="2640" customFormat="false" ht="12.75" hidden="false" customHeight="false" outlineLevel="1" collapsed="true">
      <c r="A2640" s="38" t="s">
        <v>2036</v>
      </c>
      <c r="B2640" s="66" t="n">
        <f aca="false">SUBTOTAL(9,B2637:B2639)</f>
        <v>4047</v>
      </c>
    </row>
    <row r="2641" customFormat="false" ht="12.75" hidden="true" customHeight="false" outlineLevel="2" collapsed="false">
      <c r="A2641" s="38" t="s">
        <v>2037</v>
      </c>
      <c r="B2641" s="66" t="n">
        <v>1420</v>
      </c>
    </row>
    <row r="2642" customFormat="false" ht="12.75" hidden="true" customHeight="false" outlineLevel="2" collapsed="false">
      <c r="A2642" s="38" t="s">
        <v>2037</v>
      </c>
      <c r="B2642" s="66" t="n">
        <v>1420</v>
      </c>
    </row>
    <row r="2643" customFormat="false" ht="12.75" hidden="true" customHeight="false" outlineLevel="2" collapsed="false">
      <c r="A2643" s="38" t="s">
        <v>2037</v>
      </c>
      <c r="B2643" s="66" t="n">
        <v>1420</v>
      </c>
    </row>
    <row r="2644" customFormat="false" ht="12.75" hidden="false" customHeight="false" outlineLevel="1" collapsed="true">
      <c r="A2644" s="38" t="s">
        <v>2038</v>
      </c>
      <c r="B2644" s="66" t="n">
        <f aca="false">SUBTOTAL(9,B2641:B2643)</f>
        <v>4260</v>
      </c>
    </row>
    <row r="2645" customFormat="false" ht="12.75" hidden="true" customHeight="false" outlineLevel="2" collapsed="false">
      <c r="A2645" s="38" t="s">
        <v>2039</v>
      </c>
      <c r="B2645" s="66" t="n">
        <v>5068</v>
      </c>
    </row>
    <row r="2646" customFormat="false" ht="12.75" hidden="false" customHeight="false" outlineLevel="1" collapsed="true">
      <c r="A2646" s="38" t="s">
        <v>2040</v>
      </c>
      <c r="B2646" s="66" t="n">
        <f aca="false">SUBTOTAL(9,B2645:B2645)</f>
        <v>5068</v>
      </c>
    </row>
    <row r="2647" customFormat="false" ht="12.75" hidden="true" customHeight="false" outlineLevel="2" collapsed="false">
      <c r="A2647" s="38" t="s">
        <v>2041</v>
      </c>
      <c r="B2647" s="66" t="n">
        <v>1420</v>
      </c>
    </row>
    <row r="2648" customFormat="false" ht="12.75" hidden="true" customHeight="false" outlineLevel="2" collapsed="false">
      <c r="A2648" s="38" t="s">
        <v>2041</v>
      </c>
      <c r="B2648" s="66" t="n">
        <v>1420</v>
      </c>
    </row>
    <row r="2649" customFormat="false" ht="12.75" hidden="true" customHeight="false" outlineLevel="2" collapsed="false">
      <c r="A2649" s="38" t="s">
        <v>2041</v>
      </c>
      <c r="B2649" s="66" t="n">
        <v>1420</v>
      </c>
    </row>
    <row r="2650" customFormat="false" ht="12.75" hidden="false" customHeight="false" outlineLevel="1" collapsed="true">
      <c r="A2650" s="38" t="s">
        <v>2042</v>
      </c>
      <c r="B2650" s="66" t="n">
        <f aca="false">SUBTOTAL(9,B2647:B2649)</f>
        <v>4260</v>
      </c>
    </row>
    <row r="2651" customFormat="false" ht="12.75" hidden="true" customHeight="false" outlineLevel="2" collapsed="false">
      <c r="A2651" s="38" t="s">
        <v>2043</v>
      </c>
      <c r="B2651" s="66" t="n">
        <v>1420</v>
      </c>
    </row>
    <row r="2652" customFormat="false" ht="12.75" hidden="true" customHeight="false" outlineLevel="2" collapsed="false">
      <c r="A2652" s="38" t="s">
        <v>2043</v>
      </c>
      <c r="B2652" s="66" t="n">
        <v>1420</v>
      </c>
    </row>
    <row r="2653" customFormat="false" ht="12.75" hidden="true" customHeight="false" outlineLevel="2" collapsed="false">
      <c r="A2653" s="38" t="s">
        <v>2043</v>
      </c>
      <c r="B2653" s="66" t="n">
        <v>1420</v>
      </c>
    </row>
    <row r="2654" customFormat="false" ht="12.75" hidden="false" customHeight="false" outlineLevel="1" collapsed="true">
      <c r="A2654" s="38" t="s">
        <v>2044</v>
      </c>
      <c r="B2654" s="66" t="n">
        <f aca="false">SUBTOTAL(9,B2651:B2653)</f>
        <v>4260</v>
      </c>
    </row>
    <row r="2655" customFormat="false" ht="12.75" hidden="true" customHeight="false" outlineLevel="2" collapsed="false">
      <c r="A2655" s="38" t="s">
        <v>2045</v>
      </c>
      <c r="B2655" s="66" t="n">
        <v>4260</v>
      </c>
    </row>
    <row r="2656" customFormat="false" ht="12.75" hidden="false" customHeight="false" outlineLevel="1" collapsed="true">
      <c r="A2656" s="38" t="s">
        <v>2046</v>
      </c>
      <c r="B2656" s="66" t="n">
        <f aca="false">SUBTOTAL(9,B2655:B2655)</f>
        <v>4260</v>
      </c>
    </row>
    <row r="2657" customFormat="false" ht="12.75" hidden="true" customHeight="false" outlineLevel="2" collapsed="false">
      <c r="A2657" s="38" t="s">
        <v>2047</v>
      </c>
      <c r="B2657" s="66" t="n">
        <v>1273</v>
      </c>
    </row>
    <row r="2658" customFormat="false" ht="12.75" hidden="true" customHeight="false" outlineLevel="2" collapsed="false">
      <c r="A2658" s="38" t="s">
        <v>2047</v>
      </c>
      <c r="B2658" s="66" t="n">
        <v>76</v>
      </c>
    </row>
    <row r="2659" customFormat="false" ht="12.75" hidden="true" customHeight="false" outlineLevel="2" collapsed="false">
      <c r="A2659" s="38" t="s">
        <v>2047</v>
      </c>
      <c r="B2659" s="66" t="n">
        <v>1349</v>
      </c>
    </row>
    <row r="2660" customFormat="false" ht="12.75" hidden="true" customHeight="false" outlineLevel="2" collapsed="false">
      <c r="A2660" s="38" t="s">
        <v>2047</v>
      </c>
      <c r="B2660" s="66" t="n">
        <v>1273</v>
      </c>
    </row>
    <row r="2661" customFormat="false" ht="12.75" hidden="true" customHeight="false" outlineLevel="2" collapsed="false">
      <c r="A2661" s="38" t="s">
        <v>2047</v>
      </c>
      <c r="B2661" s="66" t="n">
        <v>1349</v>
      </c>
    </row>
    <row r="2662" customFormat="false" ht="12.75" hidden="false" customHeight="false" outlineLevel="1" collapsed="true">
      <c r="A2662" s="38" t="s">
        <v>2048</v>
      </c>
      <c r="B2662" s="66" t="n">
        <f aca="false">SUBTOTAL(9,B2657:B2661)</f>
        <v>5320</v>
      </c>
    </row>
    <row r="2663" customFormat="false" ht="12.75" hidden="true" customHeight="false" outlineLevel="2" collapsed="false">
      <c r="A2663" s="38" t="s">
        <v>2049</v>
      </c>
      <c r="B2663" s="66" t="n">
        <v>910</v>
      </c>
    </row>
    <row r="2664" customFormat="false" ht="12.75" hidden="false" customHeight="false" outlineLevel="1" collapsed="true">
      <c r="A2664" s="38" t="s">
        <v>2050</v>
      </c>
      <c r="B2664" s="66" t="n">
        <f aca="false">SUBTOTAL(9,B2663:B2663)</f>
        <v>910</v>
      </c>
    </row>
    <row r="2665" customFormat="false" ht="12.75" hidden="true" customHeight="false" outlineLevel="2" collapsed="false">
      <c r="A2665" s="38" t="s">
        <v>2051</v>
      </c>
      <c r="B2665" s="66" t="n">
        <v>4260</v>
      </c>
    </row>
    <row r="2666" customFormat="false" ht="12.75" hidden="false" customHeight="false" outlineLevel="1" collapsed="true">
      <c r="A2666" s="38" t="s">
        <v>2052</v>
      </c>
      <c r="B2666" s="66" t="n">
        <f aca="false">SUBTOTAL(9,B2665:B2665)</f>
        <v>4260</v>
      </c>
    </row>
    <row r="2667" customFormat="false" ht="12.75" hidden="true" customHeight="false" outlineLevel="2" collapsed="false">
      <c r="A2667" s="38" t="s">
        <v>2053</v>
      </c>
      <c r="B2667" s="66" t="n">
        <v>2840</v>
      </c>
    </row>
    <row r="2668" customFormat="false" ht="12.75" hidden="true" customHeight="false" outlineLevel="2" collapsed="false">
      <c r="A2668" s="38" t="s">
        <v>2053</v>
      </c>
      <c r="B2668" s="66" t="n">
        <v>1420</v>
      </c>
    </row>
    <row r="2669" customFormat="false" ht="12.75" hidden="false" customHeight="false" outlineLevel="1" collapsed="true">
      <c r="A2669" s="38" t="s">
        <v>2054</v>
      </c>
      <c r="B2669" s="66" t="n">
        <f aca="false">SUBTOTAL(9,B2667:B2668)</f>
        <v>4260</v>
      </c>
    </row>
    <row r="2670" customFormat="false" ht="12.75" hidden="true" customHeight="false" outlineLevel="2" collapsed="false">
      <c r="A2670" s="38" t="s">
        <v>2055</v>
      </c>
      <c r="B2670" s="66" t="n">
        <v>1349</v>
      </c>
    </row>
    <row r="2671" customFormat="false" ht="12.75" hidden="true" customHeight="false" outlineLevel="2" collapsed="false">
      <c r="A2671" s="38" t="s">
        <v>2055</v>
      </c>
      <c r="B2671" s="66" t="n">
        <v>1349</v>
      </c>
    </row>
    <row r="2672" customFormat="false" ht="12.75" hidden="true" customHeight="false" outlineLevel="2" collapsed="false">
      <c r="A2672" s="38" t="s">
        <v>2055</v>
      </c>
      <c r="B2672" s="66" t="n">
        <v>1349</v>
      </c>
    </row>
    <row r="2673" customFormat="false" ht="12.75" hidden="false" customHeight="false" outlineLevel="1" collapsed="true">
      <c r="A2673" s="38" t="s">
        <v>2056</v>
      </c>
      <c r="B2673" s="66" t="n">
        <f aca="false">SUBTOTAL(9,B2670:B2672)</f>
        <v>4047</v>
      </c>
    </row>
    <row r="2674" customFormat="false" ht="12.75" hidden="true" customHeight="false" outlineLevel="2" collapsed="false">
      <c r="A2674" s="38" t="s">
        <v>2057</v>
      </c>
      <c r="B2674" s="66" t="n">
        <v>64899</v>
      </c>
    </row>
    <row r="2675" customFormat="false" ht="12.75" hidden="false" customHeight="false" outlineLevel="1" collapsed="true">
      <c r="A2675" s="38" t="s">
        <v>2058</v>
      </c>
      <c r="B2675" s="66" t="n">
        <f aca="false">SUBTOTAL(9,B2674:B2674)</f>
        <v>64899</v>
      </c>
    </row>
    <row r="2676" customFormat="false" ht="12.75" hidden="true" customHeight="false" outlineLevel="2" collapsed="false">
      <c r="A2676" s="38" t="s">
        <v>2059</v>
      </c>
      <c r="B2676" s="66" t="n">
        <v>303</v>
      </c>
    </row>
    <row r="2677" customFormat="false" ht="12.75" hidden="false" customHeight="false" outlineLevel="1" collapsed="true">
      <c r="A2677" s="38" t="s">
        <v>2060</v>
      </c>
      <c r="B2677" s="66" t="n">
        <f aca="false">SUBTOTAL(9,B2676:B2676)</f>
        <v>303</v>
      </c>
    </row>
    <row r="2678" customFormat="false" ht="12.75" hidden="true" customHeight="false" outlineLevel="2" collapsed="false">
      <c r="A2678" s="38" t="s">
        <v>2061</v>
      </c>
      <c r="B2678" s="66" t="n">
        <v>302.3</v>
      </c>
    </row>
    <row r="2679" customFormat="false" ht="12.75" hidden="false" customHeight="false" outlineLevel="1" collapsed="true">
      <c r="A2679" s="38" t="s">
        <v>2062</v>
      </c>
      <c r="B2679" s="66" t="n">
        <f aca="false">SUBTOTAL(9,B2678:B2678)</f>
        <v>302.3</v>
      </c>
    </row>
    <row r="2680" customFormat="false" ht="12.75" hidden="true" customHeight="false" outlineLevel="2" collapsed="false">
      <c r="A2680" s="38" t="s">
        <v>2063</v>
      </c>
      <c r="B2680" s="66" t="n">
        <v>87888</v>
      </c>
    </row>
    <row r="2681" customFormat="false" ht="12.75" hidden="false" customHeight="false" outlineLevel="1" collapsed="true">
      <c r="A2681" s="38" t="s">
        <v>2064</v>
      </c>
      <c r="B2681" s="66" t="n">
        <f aca="false">SUBTOTAL(9,B2680:B2680)</f>
        <v>87888</v>
      </c>
    </row>
    <row r="2682" customFormat="false" ht="12.75" hidden="true" customHeight="false" outlineLevel="2" collapsed="false">
      <c r="A2682" s="38" t="s">
        <v>2065</v>
      </c>
      <c r="B2682" s="66" t="n">
        <v>60664</v>
      </c>
    </row>
    <row r="2683" customFormat="false" ht="12.75" hidden="false" customHeight="false" outlineLevel="1" collapsed="true">
      <c r="A2683" s="38" t="s">
        <v>2066</v>
      </c>
      <c r="B2683" s="66" t="n">
        <f aca="false">SUBTOTAL(9,B2682:B2682)</f>
        <v>60664</v>
      </c>
    </row>
    <row r="2684" customFormat="false" ht="12.75" hidden="true" customHeight="false" outlineLevel="2" collapsed="false">
      <c r="A2684" s="38" t="s">
        <v>2067</v>
      </c>
      <c r="B2684" s="66" t="n">
        <v>73665</v>
      </c>
    </row>
    <row r="2685" customFormat="false" ht="12.75" hidden="false" customHeight="false" outlineLevel="1" collapsed="true">
      <c r="A2685" s="38" t="s">
        <v>2068</v>
      </c>
      <c r="B2685" s="66" t="n">
        <f aca="false">SUBTOTAL(9,B2684:B2684)</f>
        <v>73665</v>
      </c>
    </row>
    <row r="2686" customFormat="false" ht="12.75" hidden="true" customHeight="false" outlineLevel="2" collapsed="false">
      <c r="A2686" s="38" t="s">
        <v>2069</v>
      </c>
      <c r="B2686" s="66" t="n">
        <v>1420</v>
      </c>
    </row>
    <row r="2687" customFormat="false" ht="12.75" hidden="true" customHeight="false" outlineLevel="2" collapsed="false">
      <c r="A2687" s="38" t="s">
        <v>2069</v>
      </c>
      <c r="B2687" s="66" t="n">
        <v>1420</v>
      </c>
    </row>
    <row r="2688" customFormat="false" ht="12.75" hidden="true" customHeight="false" outlineLevel="2" collapsed="false">
      <c r="A2688" s="38" t="s">
        <v>2069</v>
      </c>
      <c r="B2688" s="66" t="n">
        <v>1420</v>
      </c>
    </row>
    <row r="2689" customFormat="false" ht="12.75" hidden="false" customHeight="false" outlineLevel="1" collapsed="true">
      <c r="A2689" s="38" t="s">
        <v>2070</v>
      </c>
      <c r="B2689" s="66" t="n">
        <f aca="false">SUBTOTAL(9,B2686:B2688)</f>
        <v>4260</v>
      </c>
    </row>
    <row r="2690" customFormat="false" ht="12.75" hidden="true" customHeight="false" outlineLevel="2" collapsed="false">
      <c r="A2690" s="38" t="s">
        <v>2071</v>
      </c>
      <c r="B2690" s="66" t="n">
        <v>12050</v>
      </c>
    </row>
    <row r="2691" customFormat="false" ht="12.75" hidden="false" customHeight="false" outlineLevel="1" collapsed="true">
      <c r="A2691" s="38" t="s">
        <v>2072</v>
      </c>
      <c r="B2691" s="66" t="n">
        <f aca="false">SUBTOTAL(9,B2690:B2690)</f>
        <v>12050</v>
      </c>
    </row>
    <row r="2692" customFormat="false" ht="12.75" hidden="true" customHeight="false" outlineLevel="2" collapsed="false">
      <c r="A2692" s="38" t="s">
        <v>2073</v>
      </c>
      <c r="B2692" s="66" t="n">
        <v>1420</v>
      </c>
    </row>
    <row r="2693" customFormat="false" ht="12.75" hidden="true" customHeight="false" outlineLevel="2" collapsed="false">
      <c r="A2693" s="38" t="s">
        <v>2073</v>
      </c>
      <c r="B2693" s="66" t="n">
        <v>1420</v>
      </c>
    </row>
    <row r="2694" customFormat="false" ht="12.75" hidden="true" customHeight="false" outlineLevel="2" collapsed="false">
      <c r="A2694" s="38" t="s">
        <v>2073</v>
      </c>
      <c r="B2694" s="66" t="n">
        <v>1420</v>
      </c>
    </row>
    <row r="2695" customFormat="false" ht="12.75" hidden="false" customHeight="false" outlineLevel="1" collapsed="true">
      <c r="A2695" s="38" t="s">
        <v>2074</v>
      </c>
      <c r="B2695" s="66" t="n">
        <f aca="false">SUBTOTAL(9,B2692:B2694)</f>
        <v>4260</v>
      </c>
    </row>
    <row r="2696" customFormat="false" ht="12.75" hidden="true" customHeight="false" outlineLevel="2" collapsed="false">
      <c r="A2696" s="38" t="s">
        <v>2075</v>
      </c>
      <c r="B2696" s="66" t="n">
        <v>14.38</v>
      </c>
    </row>
    <row r="2697" customFormat="false" ht="12.75" hidden="true" customHeight="false" outlineLevel="2" collapsed="false">
      <c r="A2697" s="38" t="s">
        <v>2075</v>
      </c>
      <c r="B2697" s="66" t="n">
        <v>609.78</v>
      </c>
    </row>
    <row r="2698" customFormat="false" ht="12.75" hidden="true" customHeight="false" outlineLevel="2" collapsed="false">
      <c r="A2698" s="38" t="s">
        <v>2075</v>
      </c>
      <c r="B2698" s="66" t="n">
        <v>870.73</v>
      </c>
    </row>
    <row r="2699" customFormat="false" ht="12.75" hidden="false" customHeight="false" outlineLevel="1" collapsed="true">
      <c r="A2699" s="38" t="s">
        <v>2076</v>
      </c>
      <c r="B2699" s="66" t="n">
        <f aca="false">SUBTOTAL(9,B2696:B2698)</f>
        <v>1494.89</v>
      </c>
    </row>
    <row r="2700" customFormat="false" ht="12.75" hidden="true" customHeight="false" outlineLevel="2" collapsed="false">
      <c r="A2700" s="38" t="s">
        <v>2077</v>
      </c>
      <c r="B2700" s="66" t="n">
        <v>1420</v>
      </c>
    </row>
    <row r="2701" customFormat="false" ht="12.75" hidden="true" customHeight="false" outlineLevel="2" collapsed="false">
      <c r="A2701" s="38" t="s">
        <v>2077</v>
      </c>
      <c r="B2701" s="66" t="n">
        <v>1420</v>
      </c>
    </row>
    <row r="2702" customFormat="false" ht="12.75" hidden="true" customHeight="false" outlineLevel="2" collapsed="false">
      <c r="A2702" s="38" t="s">
        <v>2077</v>
      </c>
      <c r="B2702" s="66" t="n">
        <v>1420</v>
      </c>
    </row>
    <row r="2703" customFormat="false" ht="12.75" hidden="false" customHeight="false" outlineLevel="1" collapsed="true">
      <c r="A2703" s="38" t="s">
        <v>2078</v>
      </c>
      <c r="B2703" s="66" t="n">
        <f aca="false">SUBTOTAL(9,B2700:B2702)</f>
        <v>4260</v>
      </c>
    </row>
    <row r="2704" customFormat="false" ht="12.75" hidden="true" customHeight="false" outlineLevel="2" collapsed="false">
      <c r="A2704" s="38" t="s">
        <v>2079</v>
      </c>
      <c r="B2704" s="66" t="n">
        <v>1420</v>
      </c>
    </row>
    <row r="2705" customFormat="false" ht="12.75" hidden="true" customHeight="false" outlineLevel="2" collapsed="false">
      <c r="A2705" s="38" t="s">
        <v>2079</v>
      </c>
      <c r="B2705" s="66" t="n">
        <v>1420</v>
      </c>
    </row>
    <row r="2706" customFormat="false" ht="12.75" hidden="true" customHeight="false" outlineLevel="2" collapsed="false">
      <c r="A2706" s="38" t="s">
        <v>2079</v>
      </c>
      <c r="B2706" s="66" t="n">
        <v>1420</v>
      </c>
    </row>
    <row r="2707" customFormat="false" ht="12.75" hidden="false" customHeight="false" outlineLevel="1" collapsed="true">
      <c r="A2707" s="38" t="s">
        <v>2080</v>
      </c>
      <c r="B2707" s="66" t="n">
        <f aca="false">SUBTOTAL(9,B2704:B2706)</f>
        <v>4260</v>
      </c>
    </row>
    <row r="2708" customFormat="false" ht="12.75" hidden="true" customHeight="false" outlineLevel="2" collapsed="false">
      <c r="A2708" s="38" t="s">
        <v>2081</v>
      </c>
      <c r="B2708" s="66" t="n">
        <v>1420</v>
      </c>
    </row>
    <row r="2709" customFormat="false" ht="12.75" hidden="true" customHeight="false" outlineLevel="2" collapsed="false">
      <c r="A2709" s="38" t="s">
        <v>2081</v>
      </c>
      <c r="B2709" s="66" t="n">
        <v>1420</v>
      </c>
    </row>
    <row r="2710" customFormat="false" ht="12.75" hidden="true" customHeight="false" outlineLevel="2" collapsed="false">
      <c r="A2710" s="38" t="s">
        <v>2081</v>
      </c>
      <c r="B2710" s="66" t="n">
        <v>1420</v>
      </c>
    </row>
    <row r="2711" customFormat="false" ht="12.75" hidden="false" customHeight="false" outlineLevel="1" collapsed="true">
      <c r="A2711" s="38" t="s">
        <v>2082</v>
      </c>
      <c r="B2711" s="66" t="n">
        <f aca="false">SUBTOTAL(9,B2708:B2710)</f>
        <v>4260</v>
      </c>
    </row>
    <row r="2712" customFormat="false" ht="12.75" hidden="true" customHeight="false" outlineLevel="2" collapsed="false">
      <c r="A2712" s="38" t="s">
        <v>2083</v>
      </c>
      <c r="B2712" s="66" t="n">
        <v>1420</v>
      </c>
    </row>
    <row r="2713" customFormat="false" ht="12.75" hidden="true" customHeight="false" outlineLevel="2" collapsed="false">
      <c r="A2713" s="38" t="s">
        <v>2083</v>
      </c>
      <c r="B2713" s="66" t="n">
        <v>1420</v>
      </c>
    </row>
    <row r="2714" customFormat="false" ht="12.75" hidden="true" customHeight="false" outlineLevel="2" collapsed="false">
      <c r="A2714" s="38" t="s">
        <v>2083</v>
      </c>
      <c r="B2714" s="66" t="n">
        <v>1420</v>
      </c>
    </row>
    <row r="2715" customFormat="false" ht="12.75" hidden="false" customHeight="false" outlineLevel="1" collapsed="true">
      <c r="A2715" s="38" t="s">
        <v>2084</v>
      </c>
      <c r="B2715" s="66" t="n">
        <f aca="false">SUBTOTAL(9,B2712:B2714)</f>
        <v>4260</v>
      </c>
    </row>
    <row r="2716" customFormat="false" ht="12.75" hidden="true" customHeight="false" outlineLevel="2" collapsed="false">
      <c r="A2716" s="38" t="s">
        <v>2085</v>
      </c>
      <c r="B2716" s="66" t="n">
        <v>1349</v>
      </c>
    </row>
    <row r="2717" customFormat="false" ht="12.75" hidden="true" customHeight="false" outlineLevel="2" collapsed="false">
      <c r="A2717" s="38" t="s">
        <v>2085</v>
      </c>
      <c r="B2717" s="66" t="n">
        <v>1349</v>
      </c>
    </row>
    <row r="2718" customFormat="false" ht="12.75" hidden="true" customHeight="false" outlineLevel="2" collapsed="false">
      <c r="A2718" s="38" t="s">
        <v>2085</v>
      </c>
      <c r="B2718" s="66" t="n">
        <v>1349</v>
      </c>
    </row>
    <row r="2719" customFormat="false" ht="12.75" hidden="false" customHeight="false" outlineLevel="1" collapsed="true">
      <c r="A2719" s="38" t="s">
        <v>2086</v>
      </c>
      <c r="B2719" s="66" t="n">
        <f aca="false">SUBTOTAL(9,B2716:B2718)</f>
        <v>4047</v>
      </c>
    </row>
    <row r="2720" customFormat="false" ht="12.75" hidden="true" customHeight="false" outlineLevel="2" collapsed="false">
      <c r="A2720" s="38" t="s">
        <v>2087</v>
      </c>
      <c r="B2720" s="66" t="n">
        <v>302.8</v>
      </c>
    </row>
    <row r="2721" customFormat="false" ht="12.75" hidden="true" customHeight="false" outlineLevel="2" collapsed="false">
      <c r="A2721" s="38" t="s">
        <v>2087</v>
      </c>
      <c r="B2721" s="66" t="n">
        <v>302.8</v>
      </c>
    </row>
    <row r="2722" customFormat="false" ht="12.75" hidden="true" customHeight="false" outlineLevel="2" collapsed="false">
      <c r="A2722" s="38" t="s">
        <v>2087</v>
      </c>
      <c r="B2722" s="66" t="n">
        <v>302.8</v>
      </c>
    </row>
    <row r="2723" customFormat="false" ht="12.75" hidden="false" customHeight="false" outlineLevel="1" collapsed="true">
      <c r="A2723" s="38" t="s">
        <v>2088</v>
      </c>
      <c r="B2723" s="66" t="n">
        <f aca="false">SUBTOTAL(9,B2720:B2722)</f>
        <v>908.4</v>
      </c>
    </row>
    <row r="2724" customFormat="false" ht="12.75" hidden="true" customHeight="false" outlineLevel="2" collapsed="false">
      <c r="A2724" s="38" t="s">
        <v>2089</v>
      </c>
      <c r="B2724" s="66" t="n">
        <v>303</v>
      </c>
    </row>
    <row r="2725" customFormat="false" ht="12.75" hidden="true" customHeight="false" outlineLevel="2" collapsed="false">
      <c r="A2725" s="38" t="s">
        <v>2089</v>
      </c>
      <c r="B2725" s="66" t="n">
        <v>306</v>
      </c>
    </row>
    <row r="2726" customFormat="false" ht="12.75" hidden="true" customHeight="false" outlineLevel="2" collapsed="false">
      <c r="A2726" s="38" t="s">
        <v>2089</v>
      </c>
      <c r="B2726" s="66" t="n">
        <v>310</v>
      </c>
    </row>
    <row r="2727" customFormat="false" ht="12.75" hidden="false" customHeight="false" outlineLevel="1" collapsed="true">
      <c r="A2727" s="38" t="s">
        <v>2090</v>
      </c>
      <c r="B2727" s="66" t="n">
        <f aca="false">SUBTOTAL(9,B2724:B2726)</f>
        <v>919</v>
      </c>
    </row>
    <row r="2728" customFormat="false" ht="12.75" hidden="true" customHeight="false" outlineLevel="2" collapsed="false">
      <c r="A2728" s="38" t="s">
        <v>2091</v>
      </c>
      <c r="B2728" s="66" t="n">
        <v>1420</v>
      </c>
    </row>
    <row r="2729" customFormat="false" ht="12.75" hidden="true" customHeight="false" outlineLevel="2" collapsed="false">
      <c r="A2729" s="38" t="s">
        <v>2091</v>
      </c>
      <c r="B2729" s="66" t="n">
        <v>1420</v>
      </c>
    </row>
    <row r="2730" customFormat="false" ht="12.75" hidden="true" customHeight="false" outlineLevel="2" collapsed="false">
      <c r="A2730" s="38" t="s">
        <v>2091</v>
      </c>
      <c r="B2730" s="66" t="n">
        <v>1420</v>
      </c>
    </row>
    <row r="2731" customFormat="false" ht="12.75" hidden="false" customHeight="false" outlineLevel="1" collapsed="true">
      <c r="A2731" s="38" t="s">
        <v>2092</v>
      </c>
      <c r="B2731" s="66" t="n">
        <f aca="false">SUBTOTAL(9,B2728:B2730)</f>
        <v>4260</v>
      </c>
    </row>
    <row r="2732" customFormat="false" ht="12.75" hidden="true" customHeight="false" outlineLevel="2" collapsed="false">
      <c r="A2732" s="38" t="s">
        <v>2093</v>
      </c>
      <c r="B2732" s="66" t="n">
        <v>1420</v>
      </c>
    </row>
    <row r="2733" customFormat="false" ht="12.75" hidden="false" customHeight="false" outlineLevel="1" collapsed="true">
      <c r="A2733" s="38" t="s">
        <v>2094</v>
      </c>
      <c r="B2733" s="66" t="n">
        <f aca="false">SUBTOTAL(9,B2732:B2732)</f>
        <v>1420</v>
      </c>
    </row>
    <row r="2734" customFormat="false" ht="12.75" hidden="true" customHeight="false" outlineLevel="2" collapsed="false">
      <c r="A2734" s="38" t="s">
        <v>2095</v>
      </c>
      <c r="B2734" s="66" t="n">
        <v>303</v>
      </c>
    </row>
    <row r="2735" customFormat="false" ht="12.75" hidden="false" customHeight="false" outlineLevel="1" collapsed="true">
      <c r="A2735" s="38" t="s">
        <v>2096</v>
      </c>
      <c r="B2735" s="66" t="n">
        <f aca="false">SUBTOTAL(9,B2734:B2734)</f>
        <v>303</v>
      </c>
    </row>
    <row r="2736" customFormat="false" ht="12.75" hidden="true" customHeight="false" outlineLevel="2" collapsed="false">
      <c r="A2736" s="38" t="s">
        <v>2097</v>
      </c>
      <c r="B2736" s="66" t="n">
        <v>500</v>
      </c>
    </row>
    <row r="2737" customFormat="false" ht="12.75" hidden="false" customHeight="false" outlineLevel="1" collapsed="true">
      <c r="A2737" s="38" t="s">
        <v>2098</v>
      </c>
      <c r="B2737" s="66" t="n">
        <f aca="false">SUBTOTAL(9,B2736:B2736)</f>
        <v>500</v>
      </c>
    </row>
    <row r="2738" customFormat="false" ht="12.75" hidden="true" customHeight="false" outlineLevel="2" collapsed="false">
      <c r="A2738" s="38" t="s">
        <v>2099</v>
      </c>
      <c r="B2738" s="66" t="n">
        <v>302.8</v>
      </c>
    </row>
    <row r="2739" customFormat="false" ht="12.75" hidden="true" customHeight="false" outlineLevel="2" collapsed="false">
      <c r="A2739" s="38" t="s">
        <v>2099</v>
      </c>
      <c r="B2739" s="66" t="n">
        <v>302.8</v>
      </c>
    </row>
    <row r="2740" customFormat="false" ht="12.75" hidden="false" customHeight="false" outlineLevel="1" collapsed="true">
      <c r="A2740" s="38" t="s">
        <v>2100</v>
      </c>
      <c r="B2740" s="66" t="n">
        <f aca="false">SUBTOTAL(9,B2738:B2739)</f>
        <v>605.6</v>
      </c>
    </row>
    <row r="2741" customFormat="false" ht="12.75" hidden="true" customHeight="false" outlineLevel="2" collapsed="false">
      <c r="A2741" s="38" t="s">
        <v>2101</v>
      </c>
      <c r="B2741" s="66" t="n">
        <v>4270.65</v>
      </c>
    </row>
    <row r="2742" customFormat="false" ht="12.75" hidden="true" customHeight="false" outlineLevel="2" collapsed="false">
      <c r="A2742" s="38" t="s">
        <v>2101</v>
      </c>
      <c r="B2742" s="66" t="n">
        <v>9009</v>
      </c>
    </row>
    <row r="2743" customFormat="false" ht="12.75" hidden="true" customHeight="false" outlineLevel="2" collapsed="false">
      <c r="A2743" s="38" t="s">
        <v>2101</v>
      </c>
      <c r="B2743" s="66" t="n">
        <v>6340.9</v>
      </c>
    </row>
    <row r="2744" customFormat="false" ht="12.75" hidden="false" customHeight="false" outlineLevel="1" collapsed="true">
      <c r="A2744" s="38" t="s">
        <v>2102</v>
      </c>
      <c r="B2744" s="66" t="n">
        <f aca="false">SUBTOTAL(9,B2741:B2743)</f>
        <v>19620.55</v>
      </c>
    </row>
    <row r="2745" customFormat="false" ht="12.75" hidden="true" customHeight="false" outlineLevel="2" collapsed="false">
      <c r="A2745" s="38" t="s">
        <v>2103</v>
      </c>
      <c r="B2745" s="66" t="n">
        <v>243</v>
      </c>
    </row>
    <row r="2746" customFormat="false" ht="12.75" hidden="true" customHeight="false" outlineLevel="2" collapsed="false">
      <c r="A2746" s="38" t="s">
        <v>2103</v>
      </c>
      <c r="B2746" s="66" t="n">
        <v>302.8</v>
      </c>
    </row>
    <row r="2747" customFormat="false" ht="12.75" hidden="true" customHeight="false" outlineLevel="2" collapsed="false">
      <c r="A2747" s="38" t="s">
        <v>2103</v>
      </c>
      <c r="B2747" s="66" t="n">
        <v>303</v>
      </c>
    </row>
    <row r="2748" customFormat="false" ht="12.75" hidden="false" customHeight="false" outlineLevel="1" collapsed="true">
      <c r="A2748" s="38" t="s">
        <v>2104</v>
      </c>
      <c r="B2748" s="66" t="n">
        <f aca="false">SUBTOTAL(9,B2745:B2747)</f>
        <v>848.8</v>
      </c>
    </row>
    <row r="2749" customFormat="false" ht="12.75" hidden="true" customHeight="false" outlineLevel="2" collapsed="false">
      <c r="A2749" s="38" t="s">
        <v>2105</v>
      </c>
      <c r="B2749" s="66" t="n">
        <v>2250</v>
      </c>
    </row>
    <row r="2750" customFormat="false" ht="12.75" hidden="false" customHeight="false" outlineLevel="1" collapsed="true">
      <c r="A2750" s="38" t="s">
        <v>2106</v>
      </c>
      <c r="B2750" s="66" t="n">
        <f aca="false">SUBTOTAL(9,B2749:B2749)</f>
        <v>2250</v>
      </c>
    </row>
    <row r="2751" customFormat="false" ht="12.75" hidden="true" customHeight="false" outlineLevel="2" collapsed="false">
      <c r="A2751" s="38" t="s">
        <v>2107</v>
      </c>
      <c r="B2751" s="66" t="n">
        <v>1211.5</v>
      </c>
    </row>
    <row r="2752" customFormat="false" ht="12.75" hidden="false" customHeight="false" outlineLevel="1" collapsed="true">
      <c r="A2752" s="38" t="s">
        <v>2108</v>
      </c>
      <c r="B2752" s="66" t="n">
        <f aca="false">SUBTOTAL(9,B2751:B2751)</f>
        <v>1211.5</v>
      </c>
    </row>
    <row r="2753" customFormat="false" ht="12.75" hidden="true" customHeight="false" outlineLevel="2" collapsed="false">
      <c r="A2753" s="38" t="s">
        <v>2109</v>
      </c>
      <c r="B2753" s="66" t="n">
        <v>4260</v>
      </c>
    </row>
    <row r="2754" customFormat="false" ht="12.75" hidden="false" customHeight="false" outlineLevel="1" collapsed="true">
      <c r="A2754" s="38" t="s">
        <v>2110</v>
      </c>
      <c r="B2754" s="66" t="n">
        <f aca="false">SUBTOTAL(9,B2753:B2753)</f>
        <v>4260</v>
      </c>
    </row>
    <row r="2755" customFormat="false" ht="12.75" hidden="true" customHeight="false" outlineLevel="2" collapsed="false">
      <c r="A2755" s="38" t="s">
        <v>2111</v>
      </c>
      <c r="B2755" s="66" t="n">
        <v>1986</v>
      </c>
    </row>
    <row r="2756" customFormat="false" ht="12.75" hidden="false" customHeight="false" outlineLevel="1" collapsed="true">
      <c r="A2756" s="38" t="s">
        <v>2112</v>
      </c>
      <c r="B2756" s="66" t="n">
        <f aca="false">SUBTOTAL(9,B2755:B2755)</f>
        <v>1986</v>
      </c>
    </row>
    <row r="2757" customFormat="false" ht="12.75" hidden="true" customHeight="false" outlineLevel="2" collapsed="false">
      <c r="A2757" s="38" t="s">
        <v>2113</v>
      </c>
      <c r="B2757" s="66" t="n">
        <v>3625</v>
      </c>
    </row>
    <row r="2758" customFormat="false" ht="12.75" hidden="false" customHeight="false" outlineLevel="1" collapsed="true">
      <c r="A2758" s="38" t="s">
        <v>2114</v>
      </c>
      <c r="B2758" s="66" t="n">
        <f aca="false">SUBTOTAL(9,B2757:B2757)</f>
        <v>3625</v>
      </c>
    </row>
    <row r="2759" customFormat="false" ht="12.75" hidden="true" customHeight="false" outlineLevel="2" collapsed="false">
      <c r="A2759" s="38" t="s">
        <v>2115</v>
      </c>
      <c r="B2759" s="66" t="n">
        <v>300</v>
      </c>
    </row>
    <row r="2760" customFormat="false" ht="12.75" hidden="false" customHeight="false" outlineLevel="1" collapsed="true">
      <c r="A2760" s="38" t="s">
        <v>2116</v>
      </c>
      <c r="B2760" s="66" t="n">
        <f aca="false">SUBTOTAL(9,B2759:B2759)</f>
        <v>300</v>
      </c>
    </row>
    <row r="2761" customFormat="false" ht="12.75" hidden="true" customHeight="false" outlineLevel="2" collapsed="false">
      <c r="A2761" s="38" t="s">
        <v>2117</v>
      </c>
      <c r="B2761" s="66" t="n">
        <v>1420</v>
      </c>
    </row>
    <row r="2762" customFormat="false" ht="12.75" hidden="true" customHeight="false" outlineLevel="2" collapsed="false">
      <c r="A2762" s="38" t="s">
        <v>2117</v>
      </c>
      <c r="B2762" s="66" t="n">
        <v>1420</v>
      </c>
    </row>
    <row r="2763" customFormat="false" ht="12.75" hidden="true" customHeight="false" outlineLevel="2" collapsed="false">
      <c r="A2763" s="38" t="s">
        <v>2117</v>
      </c>
      <c r="B2763" s="66" t="n">
        <v>1420</v>
      </c>
    </row>
    <row r="2764" customFormat="false" ht="12.75" hidden="false" customHeight="false" outlineLevel="1" collapsed="true">
      <c r="A2764" s="38" t="s">
        <v>2118</v>
      </c>
      <c r="B2764" s="66" t="n">
        <f aca="false">SUBTOTAL(9,B2761:B2763)</f>
        <v>4260</v>
      </c>
    </row>
    <row r="2765" customFormat="false" ht="12.75" hidden="true" customHeight="false" outlineLevel="2" collapsed="false">
      <c r="A2765" s="38" t="s">
        <v>2119</v>
      </c>
      <c r="B2765" s="66" t="n">
        <v>1420</v>
      </c>
    </row>
    <row r="2766" customFormat="false" ht="12.75" hidden="true" customHeight="false" outlineLevel="2" collapsed="false">
      <c r="A2766" s="38" t="s">
        <v>2119</v>
      </c>
      <c r="B2766" s="66" t="n">
        <v>1420</v>
      </c>
    </row>
    <row r="2767" customFormat="false" ht="12.75" hidden="true" customHeight="false" outlineLevel="2" collapsed="false">
      <c r="A2767" s="38" t="s">
        <v>2119</v>
      </c>
      <c r="B2767" s="66" t="n">
        <v>1420</v>
      </c>
    </row>
    <row r="2768" customFormat="false" ht="12.75" hidden="false" customHeight="false" outlineLevel="1" collapsed="true">
      <c r="A2768" s="38" t="s">
        <v>2120</v>
      </c>
      <c r="B2768" s="66" t="n">
        <f aca="false">SUBTOTAL(9,B2765:B2767)</f>
        <v>4260</v>
      </c>
    </row>
    <row r="2769" customFormat="false" ht="12.75" hidden="true" customHeight="false" outlineLevel="2" collapsed="false">
      <c r="A2769" s="38" t="s">
        <v>2121</v>
      </c>
      <c r="B2769" s="66" t="n">
        <v>550.75</v>
      </c>
    </row>
    <row r="2770" customFormat="false" ht="12.75" hidden="true" customHeight="false" outlineLevel="2" collapsed="false">
      <c r="A2770" s="38" t="s">
        <v>2121</v>
      </c>
      <c r="B2770" s="66" t="n">
        <v>485</v>
      </c>
    </row>
    <row r="2771" customFormat="false" ht="12.75" hidden="true" customHeight="false" outlineLevel="2" collapsed="false">
      <c r="A2771" s="38" t="s">
        <v>2121</v>
      </c>
      <c r="B2771" s="66" t="n">
        <v>15</v>
      </c>
    </row>
    <row r="2772" customFormat="false" ht="12.75" hidden="false" customHeight="false" outlineLevel="1" collapsed="true">
      <c r="A2772" s="38" t="s">
        <v>2122</v>
      </c>
      <c r="B2772" s="66" t="n">
        <f aca="false">SUBTOTAL(9,B2769:B2771)</f>
        <v>1050.75</v>
      </c>
    </row>
    <row r="2773" customFormat="false" ht="12.75" hidden="true" customHeight="false" outlineLevel="2" collapsed="false">
      <c r="A2773" s="38" t="s">
        <v>2123</v>
      </c>
      <c r="B2773" s="66" t="n">
        <v>1420</v>
      </c>
    </row>
    <row r="2774" customFormat="false" ht="12.75" hidden="true" customHeight="false" outlineLevel="2" collapsed="false">
      <c r="A2774" s="38" t="s">
        <v>2123</v>
      </c>
      <c r="B2774" s="66" t="n">
        <v>1420</v>
      </c>
    </row>
    <row r="2775" customFormat="false" ht="12.75" hidden="true" customHeight="false" outlineLevel="2" collapsed="false">
      <c r="A2775" s="38" t="s">
        <v>2123</v>
      </c>
      <c r="B2775" s="66" t="n">
        <v>1420</v>
      </c>
    </row>
    <row r="2776" customFormat="false" ht="12.75" hidden="false" customHeight="false" outlineLevel="1" collapsed="true">
      <c r="A2776" s="38" t="s">
        <v>2124</v>
      </c>
      <c r="B2776" s="66" t="n">
        <f aca="false">SUBTOTAL(9,B2773:B2775)</f>
        <v>4260</v>
      </c>
    </row>
    <row r="2777" customFormat="false" ht="12.75" hidden="true" customHeight="false" outlineLevel="2" collapsed="false">
      <c r="A2777" s="38" t="s">
        <v>2125</v>
      </c>
      <c r="B2777" s="66" t="n">
        <v>10907.9</v>
      </c>
    </row>
    <row r="2778" customFormat="false" ht="12.75" hidden="true" customHeight="false" outlineLevel="2" collapsed="false">
      <c r="A2778" s="38" t="s">
        <v>2125</v>
      </c>
      <c r="B2778" s="66" t="n">
        <v>8165.25</v>
      </c>
    </row>
    <row r="2779" customFormat="false" ht="12.75" hidden="true" customHeight="false" outlineLevel="2" collapsed="false">
      <c r="A2779" s="38" t="s">
        <v>2125</v>
      </c>
      <c r="B2779" s="66" t="n">
        <v>8198.2</v>
      </c>
    </row>
    <row r="2780" customFormat="false" ht="12.75" hidden="false" customHeight="false" outlineLevel="1" collapsed="true">
      <c r="A2780" s="38" t="s">
        <v>2126</v>
      </c>
      <c r="B2780" s="66" t="n">
        <f aca="false">SUBTOTAL(9,B2777:B2779)</f>
        <v>27271.35</v>
      </c>
    </row>
    <row r="2781" customFormat="false" ht="12.75" hidden="true" customHeight="false" outlineLevel="2" collapsed="false">
      <c r="A2781" s="38" t="s">
        <v>2127</v>
      </c>
      <c r="B2781" s="66" t="n">
        <v>1349</v>
      </c>
    </row>
    <row r="2782" customFormat="false" ht="12.75" hidden="true" customHeight="false" outlineLevel="2" collapsed="false">
      <c r="A2782" s="38" t="s">
        <v>2127</v>
      </c>
      <c r="B2782" s="66" t="n">
        <v>1349</v>
      </c>
    </row>
    <row r="2783" customFormat="false" ht="12.75" hidden="true" customHeight="false" outlineLevel="2" collapsed="false">
      <c r="A2783" s="38" t="s">
        <v>2127</v>
      </c>
      <c r="B2783" s="66" t="n">
        <v>1349</v>
      </c>
    </row>
    <row r="2784" customFormat="false" ht="12.75" hidden="false" customHeight="false" outlineLevel="1" collapsed="true">
      <c r="A2784" s="38" t="s">
        <v>2128</v>
      </c>
      <c r="B2784" s="66" t="n">
        <f aca="false">SUBTOTAL(9,B2781:B2783)</f>
        <v>4047</v>
      </c>
    </row>
    <row r="2785" customFormat="false" ht="12.75" hidden="true" customHeight="false" outlineLevel="2" collapsed="false">
      <c r="A2785" s="38" t="s">
        <v>2129</v>
      </c>
      <c r="B2785" s="66" t="n">
        <v>1349</v>
      </c>
    </row>
    <row r="2786" customFormat="false" ht="12.75" hidden="true" customHeight="false" outlineLevel="2" collapsed="false">
      <c r="A2786" s="38" t="s">
        <v>2129</v>
      </c>
      <c r="B2786" s="66" t="n">
        <v>1349</v>
      </c>
    </row>
    <row r="2787" customFormat="false" ht="12.75" hidden="true" customHeight="false" outlineLevel="2" collapsed="false">
      <c r="A2787" s="38" t="s">
        <v>2129</v>
      </c>
      <c r="B2787" s="66" t="n">
        <v>1349</v>
      </c>
    </row>
    <row r="2788" customFormat="false" ht="12.75" hidden="false" customHeight="false" outlineLevel="1" collapsed="true">
      <c r="A2788" s="38" t="s">
        <v>2130</v>
      </c>
      <c r="B2788" s="66" t="n">
        <f aca="false">SUBTOTAL(9,B2785:B2787)</f>
        <v>4047</v>
      </c>
    </row>
    <row r="2789" customFormat="false" ht="12.75" hidden="true" customHeight="false" outlineLevel="2" collapsed="false">
      <c r="A2789" s="38" t="s">
        <v>2131</v>
      </c>
      <c r="B2789" s="66" t="n">
        <v>1349</v>
      </c>
    </row>
    <row r="2790" customFormat="false" ht="12.75" hidden="true" customHeight="false" outlineLevel="2" collapsed="false">
      <c r="A2790" s="38" t="s">
        <v>2131</v>
      </c>
      <c r="B2790" s="66" t="n">
        <v>1349</v>
      </c>
    </row>
    <row r="2791" customFormat="false" ht="12.75" hidden="true" customHeight="false" outlineLevel="2" collapsed="false">
      <c r="A2791" s="38" t="s">
        <v>2131</v>
      </c>
      <c r="B2791" s="66" t="n">
        <v>1349</v>
      </c>
    </row>
    <row r="2792" customFormat="false" ht="12.75" hidden="false" customHeight="false" outlineLevel="1" collapsed="true">
      <c r="A2792" s="38" t="s">
        <v>2132</v>
      </c>
      <c r="B2792" s="66" t="n">
        <f aca="false">SUBTOTAL(9,B2789:B2791)</f>
        <v>4047</v>
      </c>
    </row>
    <row r="2793" customFormat="false" ht="12.75" hidden="true" customHeight="false" outlineLevel="2" collapsed="false">
      <c r="A2793" s="38" t="s">
        <v>2133</v>
      </c>
      <c r="B2793" s="66" t="n">
        <v>1349</v>
      </c>
    </row>
    <row r="2794" customFormat="false" ht="12.75" hidden="true" customHeight="false" outlineLevel="2" collapsed="false">
      <c r="A2794" s="38" t="s">
        <v>2133</v>
      </c>
      <c r="B2794" s="66" t="n">
        <v>1349</v>
      </c>
    </row>
    <row r="2795" customFormat="false" ht="12.75" hidden="true" customHeight="false" outlineLevel="2" collapsed="false">
      <c r="A2795" s="38" t="s">
        <v>2133</v>
      </c>
      <c r="B2795" s="66" t="n">
        <v>1349</v>
      </c>
    </row>
    <row r="2796" customFormat="false" ht="12.75" hidden="false" customHeight="false" outlineLevel="1" collapsed="true">
      <c r="A2796" s="38" t="s">
        <v>2134</v>
      </c>
      <c r="B2796" s="66" t="n">
        <f aca="false">SUBTOTAL(9,B2793:B2795)</f>
        <v>4047</v>
      </c>
    </row>
    <row r="2797" customFormat="false" ht="12.75" hidden="true" customHeight="false" outlineLevel="2" collapsed="false">
      <c r="A2797" s="38" t="s">
        <v>2135</v>
      </c>
      <c r="B2797" s="66" t="n">
        <v>1349</v>
      </c>
    </row>
    <row r="2798" customFormat="false" ht="12.75" hidden="true" customHeight="false" outlineLevel="2" collapsed="false">
      <c r="A2798" s="67" t="s">
        <v>2135</v>
      </c>
      <c r="B2798" s="66" t="n">
        <v>1349</v>
      </c>
    </row>
    <row r="2799" customFormat="false" ht="12.75" hidden="true" customHeight="false" outlineLevel="2" collapsed="false">
      <c r="A2799" s="38" t="s">
        <v>2135</v>
      </c>
      <c r="B2799" s="66" t="n">
        <v>1349</v>
      </c>
    </row>
    <row r="2800" customFormat="false" ht="12.75" hidden="false" customHeight="false" outlineLevel="1" collapsed="true">
      <c r="A2800" s="38" t="s">
        <v>2136</v>
      </c>
      <c r="B2800" s="66" t="n">
        <f aca="false">SUBTOTAL(9,B2797:B2799)</f>
        <v>4047</v>
      </c>
    </row>
    <row r="2801" customFormat="false" ht="12.75" hidden="true" customHeight="false" outlineLevel="2" collapsed="false">
      <c r="A2801" s="38" t="s">
        <v>2137</v>
      </c>
      <c r="B2801" s="66" t="n">
        <v>6762.55</v>
      </c>
    </row>
    <row r="2802" customFormat="false" ht="12.75" hidden="true" customHeight="false" outlineLevel="2" collapsed="false">
      <c r="A2802" s="38" t="s">
        <v>2137</v>
      </c>
      <c r="B2802" s="66" t="n">
        <v>5000</v>
      </c>
    </row>
    <row r="2803" customFormat="false" ht="12.75" hidden="false" customHeight="false" outlineLevel="1" collapsed="true">
      <c r="A2803" s="38" t="s">
        <v>2138</v>
      </c>
      <c r="B2803" s="66" t="n">
        <f aca="false">SUBTOTAL(9,B2801:B2802)</f>
        <v>11762.55</v>
      </c>
    </row>
    <row r="2804" customFormat="false" ht="12.75" hidden="true" customHeight="false" outlineLevel="2" collapsed="false">
      <c r="A2804" s="38" t="s">
        <v>2139</v>
      </c>
      <c r="B2804" s="66" t="n">
        <v>94457.98</v>
      </c>
    </row>
    <row r="2805" customFormat="false" ht="12.75" hidden="false" customHeight="false" outlineLevel="1" collapsed="true">
      <c r="A2805" s="38" t="s">
        <v>2140</v>
      </c>
      <c r="B2805" s="66" t="n">
        <f aca="false">SUBTOTAL(9,B2804:B2804)</f>
        <v>94457.98</v>
      </c>
    </row>
    <row r="2806" customFormat="false" ht="12.75" hidden="true" customHeight="false" outlineLevel="2" collapsed="false">
      <c r="A2806" s="38" t="s">
        <v>2141</v>
      </c>
      <c r="B2806" s="66" t="n">
        <v>1420</v>
      </c>
    </row>
    <row r="2807" customFormat="false" ht="12.75" hidden="true" customHeight="false" outlineLevel="2" collapsed="false">
      <c r="A2807" s="38" t="s">
        <v>2141</v>
      </c>
      <c r="B2807" s="66" t="n">
        <v>1420</v>
      </c>
    </row>
    <row r="2808" customFormat="false" ht="12.75" hidden="true" customHeight="false" outlineLevel="2" collapsed="false">
      <c r="A2808" s="38" t="s">
        <v>2141</v>
      </c>
      <c r="B2808" s="66" t="n">
        <v>1420</v>
      </c>
    </row>
    <row r="2809" customFormat="false" ht="12.75" hidden="false" customHeight="false" outlineLevel="1" collapsed="true">
      <c r="A2809" s="38" t="s">
        <v>2142</v>
      </c>
      <c r="B2809" s="66" t="n">
        <f aca="false">SUBTOTAL(9,B2806:B2808)</f>
        <v>4260</v>
      </c>
    </row>
    <row r="2810" customFormat="false" ht="12.75" hidden="true" customHeight="false" outlineLevel="2" collapsed="false">
      <c r="A2810" s="38" t="s">
        <v>2143</v>
      </c>
      <c r="B2810" s="66" t="n">
        <v>285</v>
      </c>
    </row>
    <row r="2811" customFormat="false" ht="12.75" hidden="true" customHeight="false" outlineLevel="2" collapsed="false">
      <c r="A2811" s="38" t="s">
        <v>2143</v>
      </c>
      <c r="B2811" s="66" t="n">
        <v>303</v>
      </c>
    </row>
    <row r="2812" customFormat="false" ht="12.75" hidden="false" customHeight="false" outlineLevel="1" collapsed="true">
      <c r="A2812" s="38" t="s">
        <v>2144</v>
      </c>
      <c r="B2812" s="66" t="n">
        <f aca="false">SUBTOTAL(9,B2810:B2811)</f>
        <v>588</v>
      </c>
    </row>
    <row r="2813" customFormat="false" ht="12.75" hidden="true" customHeight="false" outlineLevel="2" collapsed="false">
      <c r="A2813" s="38" t="s">
        <v>2145</v>
      </c>
      <c r="B2813" s="66" t="n">
        <v>258</v>
      </c>
    </row>
    <row r="2814" customFormat="false" ht="12.75" hidden="false" customHeight="false" outlineLevel="1" collapsed="true">
      <c r="A2814" s="38" t="s">
        <v>2146</v>
      </c>
      <c r="B2814" s="66" t="n">
        <f aca="false">SUBTOTAL(9,B2813:B2813)</f>
        <v>258</v>
      </c>
    </row>
    <row r="2815" customFormat="false" ht="12.75" hidden="true" customHeight="false" outlineLevel="2" collapsed="false">
      <c r="A2815" s="38" t="s">
        <v>2147</v>
      </c>
      <c r="B2815" s="66" t="n">
        <v>500</v>
      </c>
    </row>
    <row r="2816" customFormat="false" ht="12.75" hidden="true" customHeight="false" outlineLevel="2" collapsed="false">
      <c r="A2816" s="38" t="s">
        <v>2147</v>
      </c>
      <c r="B2816" s="66" t="n">
        <v>500</v>
      </c>
    </row>
    <row r="2817" customFormat="false" ht="12.75" hidden="true" customHeight="false" outlineLevel="2" collapsed="false">
      <c r="A2817" s="38" t="s">
        <v>2147</v>
      </c>
      <c r="B2817" s="66" t="n">
        <v>500</v>
      </c>
    </row>
    <row r="2818" customFormat="false" ht="12.75" hidden="true" customHeight="false" outlineLevel="2" collapsed="false">
      <c r="A2818" s="38" t="s">
        <v>2147</v>
      </c>
      <c r="B2818" s="66" t="n">
        <v>700</v>
      </c>
    </row>
    <row r="2819" customFormat="false" ht="12.75" hidden="true" customHeight="false" outlineLevel="2" collapsed="false">
      <c r="A2819" s="38" t="s">
        <v>2147</v>
      </c>
      <c r="B2819" s="66" t="n">
        <v>800</v>
      </c>
    </row>
    <row r="2820" customFormat="false" ht="12.75" hidden="false" customHeight="false" outlineLevel="1" collapsed="true">
      <c r="A2820" s="38" t="s">
        <v>2148</v>
      </c>
      <c r="B2820" s="66" t="n">
        <f aca="false">SUBTOTAL(9,B2815:B2819)</f>
        <v>3000</v>
      </c>
    </row>
    <row r="2821" customFormat="false" ht="12.75" hidden="true" customHeight="false" outlineLevel="2" collapsed="false">
      <c r="A2821" s="38" t="s">
        <v>2149</v>
      </c>
      <c r="B2821" s="66" t="n">
        <v>51191.15</v>
      </c>
    </row>
    <row r="2822" customFormat="false" ht="12.75" hidden="false" customHeight="false" outlineLevel="1" collapsed="true">
      <c r="A2822" s="38" t="s">
        <v>2150</v>
      </c>
      <c r="B2822" s="66" t="n">
        <f aca="false">SUBTOTAL(9,B2821:B2821)</f>
        <v>51191.15</v>
      </c>
    </row>
    <row r="2823" customFormat="false" ht="12.75" hidden="true" customHeight="false" outlineLevel="2" collapsed="false">
      <c r="A2823" s="38" t="s">
        <v>2151</v>
      </c>
      <c r="B2823" s="66" t="n">
        <v>1420</v>
      </c>
    </row>
    <row r="2824" customFormat="false" ht="12.75" hidden="true" customHeight="false" outlineLevel="2" collapsed="false">
      <c r="A2824" s="38" t="s">
        <v>2151</v>
      </c>
      <c r="B2824" s="66" t="n">
        <v>1420</v>
      </c>
    </row>
    <row r="2825" customFormat="false" ht="12.75" hidden="true" customHeight="false" outlineLevel="2" collapsed="false">
      <c r="A2825" s="38" t="s">
        <v>2151</v>
      </c>
      <c r="B2825" s="66" t="n">
        <v>1420</v>
      </c>
    </row>
    <row r="2826" customFormat="false" ht="12.75" hidden="false" customHeight="false" outlineLevel="1" collapsed="true">
      <c r="A2826" s="38" t="s">
        <v>2152</v>
      </c>
      <c r="B2826" s="66" t="n">
        <f aca="false">SUBTOTAL(9,B2823:B2825)</f>
        <v>4260</v>
      </c>
    </row>
    <row r="2827" customFormat="false" ht="12.75" hidden="true" customHeight="false" outlineLevel="2" collapsed="false">
      <c r="A2827" s="38" t="s">
        <v>2153</v>
      </c>
      <c r="B2827" s="66" t="n">
        <v>1420</v>
      </c>
    </row>
    <row r="2828" customFormat="false" ht="12.75" hidden="true" customHeight="false" outlineLevel="2" collapsed="false">
      <c r="A2828" s="38" t="s">
        <v>2153</v>
      </c>
      <c r="B2828" s="66" t="n">
        <v>1420</v>
      </c>
    </row>
    <row r="2829" customFormat="false" ht="12.75" hidden="true" customHeight="false" outlineLevel="2" collapsed="false">
      <c r="A2829" s="38" t="s">
        <v>2153</v>
      </c>
      <c r="B2829" s="66" t="n">
        <v>1420</v>
      </c>
    </row>
    <row r="2830" customFormat="false" ht="12.75" hidden="false" customHeight="false" outlineLevel="1" collapsed="true">
      <c r="A2830" s="38" t="s">
        <v>2154</v>
      </c>
      <c r="B2830" s="66" t="n">
        <f aca="false">SUBTOTAL(9,B2827:B2829)</f>
        <v>4260</v>
      </c>
    </row>
    <row r="2831" customFormat="false" ht="12.75" hidden="true" customHeight="false" outlineLevel="2" collapsed="false">
      <c r="A2831" s="38" t="s">
        <v>2155</v>
      </c>
      <c r="B2831" s="66" t="n">
        <v>305</v>
      </c>
    </row>
    <row r="2832" customFormat="false" ht="12.75" hidden="true" customHeight="false" outlineLevel="2" collapsed="false">
      <c r="A2832" s="38" t="s">
        <v>2155</v>
      </c>
      <c r="B2832" s="66" t="n">
        <v>305</v>
      </c>
    </row>
    <row r="2833" customFormat="false" ht="12.75" hidden="true" customHeight="false" outlineLevel="2" collapsed="false">
      <c r="A2833" s="38" t="s">
        <v>2155</v>
      </c>
      <c r="B2833" s="66" t="n">
        <v>305</v>
      </c>
    </row>
    <row r="2834" customFormat="false" ht="12.75" hidden="false" customHeight="false" outlineLevel="1" collapsed="true">
      <c r="A2834" s="38" t="s">
        <v>2156</v>
      </c>
      <c r="B2834" s="66" t="n">
        <f aca="false">SUBTOTAL(9,B2831:B2833)</f>
        <v>915</v>
      </c>
    </row>
    <row r="2835" customFormat="false" ht="12.75" hidden="true" customHeight="false" outlineLevel="2" collapsed="false">
      <c r="A2835" s="38" t="s">
        <v>2157</v>
      </c>
      <c r="B2835" s="66" t="n">
        <v>1420</v>
      </c>
    </row>
    <row r="2836" customFormat="false" ht="12.75" hidden="true" customHeight="false" outlineLevel="2" collapsed="false">
      <c r="A2836" s="38" t="s">
        <v>2157</v>
      </c>
      <c r="B2836" s="66" t="n">
        <v>1420</v>
      </c>
    </row>
    <row r="2837" customFormat="false" ht="12.75" hidden="true" customHeight="false" outlineLevel="2" collapsed="false">
      <c r="A2837" s="38" t="s">
        <v>2157</v>
      </c>
      <c r="B2837" s="66" t="n">
        <v>1420</v>
      </c>
    </row>
    <row r="2838" customFormat="false" ht="12.75" hidden="false" customHeight="false" outlineLevel="1" collapsed="true">
      <c r="A2838" s="38" t="s">
        <v>2158</v>
      </c>
      <c r="B2838" s="66" t="n">
        <f aca="false">SUBTOTAL(9,B2835:B2837)</f>
        <v>4260</v>
      </c>
    </row>
    <row r="2839" customFormat="false" ht="12.75" hidden="true" customHeight="false" outlineLevel="2" collapsed="false">
      <c r="A2839" s="38" t="s">
        <v>2159</v>
      </c>
      <c r="B2839" s="66" t="n">
        <v>303</v>
      </c>
    </row>
    <row r="2840" customFormat="false" ht="12.75" hidden="true" customHeight="false" outlineLevel="2" collapsed="false">
      <c r="A2840" s="38" t="s">
        <v>2159</v>
      </c>
      <c r="B2840" s="66" t="n">
        <v>303</v>
      </c>
    </row>
    <row r="2841" customFormat="false" ht="12.75" hidden="true" customHeight="false" outlineLevel="2" collapsed="false">
      <c r="A2841" s="38" t="s">
        <v>2159</v>
      </c>
      <c r="B2841" s="66" t="n">
        <v>303</v>
      </c>
    </row>
    <row r="2842" customFormat="false" ht="12.75" hidden="false" customHeight="false" outlineLevel="1" collapsed="true">
      <c r="A2842" s="38" t="s">
        <v>2160</v>
      </c>
      <c r="B2842" s="66" t="n">
        <f aca="false">SUBTOTAL(9,B2839:B2841)</f>
        <v>909</v>
      </c>
    </row>
    <row r="2843" customFormat="false" ht="12.75" hidden="true" customHeight="false" outlineLevel="2" collapsed="false">
      <c r="A2843" s="38" t="s">
        <v>2161</v>
      </c>
      <c r="B2843" s="66" t="n">
        <v>1350</v>
      </c>
    </row>
    <row r="2844" customFormat="false" ht="12.75" hidden="true" customHeight="false" outlineLevel="2" collapsed="false">
      <c r="A2844" s="38" t="s">
        <v>2161</v>
      </c>
      <c r="B2844" s="66" t="n">
        <v>1400</v>
      </c>
    </row>
    <row r="2845" customFormat="false" ht="12.75" hidden="false" customHeight="false" outlineLevel="1" collapsed="true">
      <c r="A2845" s="38" t="s">
        <v>2162</v>
      </c>
      <c r="B2845" s="66" t="n">
        <f aca="false">SUBTOTAL(9,B2843:B2844)</f>
        <v>2750</v>
      </c>
    </row>
    <row r="2846" customFormat="false" ht="12.75" hidden="true" customHeight="false" outlineLevel="2" collapsed="false">
      <c r="A2846" s="38" t="s">
        <v>2163</v>
      </c>
      <c r="B2846" s="66" t="n">
        <v>3664.5</v>
      </c>
    </row>
    <row r="2847" customFormat="false" ht="12.75" hidden="true" customHeight="false" outlineLevel="2" collapsed="false">
      <c r="A2847" s="38" t="s">
        <v>2163</v>
      </c>
      <c r="B2847" s="66" t="n">
        <v>21919.7</v>
      </c>
    </row>
    <row r="2848" customFormat="false" ht="12.75" hidden="false" customHeight="false" outlineLevel="1" collapsed="true">
      <c r="A2848" s="38" t="s">
        <v>2164</v>
      </c>
      <c r="B2848" s="66" t="n">
        <f aca="false">SUBTOTAL(9,B2846:B2847)</f>
        <v>25584.2</v>
      </c>
    </row>
    <row r="2849" customFormat="false" ht="12.75" hidden="true" customHeight="false" outlineLevel="2" collapsed="false">
      <c r="A2849" s="38" t="s">
        <v>2165</v>
      </c>
      <c r="B2849" s="66" t="n">
        <v>85300</v>
      </c>
    </row>
    <row r="2850" customFormat="false" ht="12.75" hidden="true" customHeight="false" outlineLevel="2" collapsed="false">
      <c r="A2850" s="38" t="s">
        <v>2165</v>
      </c>
      <c r="B2850" s="66" t="n">
        <v>48000</v>
      </c>
    </row>
    <row r="2851" customFormat="false" ht="12.75" hidden="false" customHeight="false" outlineLevel="1" collapsed="true">
      <c r="A2851" s="38" t="s">
        <v>2166</v>
      </c>
      <c r="B2851" s="66" t="n">
        <f aca="false">SUBTOTAL(9,B2849:B2850)</f>
        <v>133300</v>
      </c>
    </row>
    <row r="2852" customFormat="false" ht="12.75" hidden="true" customHeight="false" outlineLevel="2" collapsed="false">
      <c r="A2852" s="38" t="s">
        <v>2167</v>
      </c>
      <c r="B2852" s="66" t="n">
        <v>1420</v>
      </c>
    </row>
    <row r="2853" customFormat="false" ht="12.75" hidden="true" customHeight="false" outlineLevel="2" collapsed="false">
      <c r="A2853" s="38" t="s">
        <v>2167</v>
      </c>
      <c r="B2853" s="66" t="n">
        <v>1280</v>
      </c>
    </row>
    <row r="2854" customFormat="false" ht="12.75" hidden="false" customHeight="false" outlineLevel="1" collapsed="true">
      <c r="A2854" s="38" t="s">
        <v>2168</v>
      </c>
      <c r="B2854" s="66" t="n">
        <f aca="false">SUBTOTAL(9,B2852:B2853)</f>
        <v>2700</v>
      </c>
    </row>
    <row r="2855" customFormat="false" ht="12.75" hidden="true" customHeight="false" outlineLevel="2" collapsed="false">
      <c r="A2855" s="38" t="s">
        <v>2169</v>
      </c>
      <c r="B2855" s="66" t="n">
        <v>300</v>
      </c>
    </row>
    <row r="2856" customFormat="false" ht="12.75" hidden="false" customHeight="false" outlineLevel="1" collapsed="true">
      <c r="A2856" s="38" t="s">
        <v>2170</v>
      </c>
      <c r="B2856" s="66" t="n">
        <f aca="false">SUBTOTAL(9,B2855:B2855)</f>
        <v>300</v>
      </c>
    </row>
    <row r="2857" customFormat="false" ht="12.75" hidden="true" customHeight="false" outlineLevel="2" collapsed="false">
      <c r="A2857" s="38" t="s">
        <v>2171</v>
      </c>
      <c r="B2857" s="66" t="n">
        <v>248.1</v>
      </c>
    </row>
    <row r="2858" customFormat="false" ht="12.75" hidden="true" customHeight="false" outlineLevel="2" collapsed="false">
      <c r="A2858" s="38" t="s">
        <v>2171</v>
      </c>
      <c r="B2858" s="66" t="n">
        <v>29.8</v>
      </c>
    </row>
    <row r="2859" customFormat="false" ht="12.75" hidden="true" customHeight="false" outlineLevel="2" collapsed="false">
      <c r="A2859" s="38" t="s">
        <v>2171</v>
      </c>
      <c r="B2859" s="66" t="n">
        <v>302.8</v>
      </c>
    </row>
    <row r="2860" customFormat="false" ht="12.75" hidden="true" customHeight="false" outlineLevel="2" collapsed="false">
      <c r="A2860" s="38" t="s">
        <v>2171</v>
      </c>
      <c r="B2860" s="66" t="n">
        <v>302.8</v>
      </c>
    </row>
    <row r="2861" customFormat="false" ht="12.75" hidden="false" customHeight="false" outlineLevel="1" collapsed="true">
      <c r="A2861" s="38" t="s">
        <v>2172</v>
      </c>
      <c r="B2861" s="66" t="n">
        <f aca="false">SUBTOTAL(9,B2857:B2860)</f>
        <v>883.5</v>
      </c>
    </row>
    <row r="2862" customFormat="false" ht="12.75" hidden="true" customHeight="false" outlineLevel="2" collapsed="false">
      <c r="A2862" s="38" t="s">
        <v>2173</v>
      </c>
      <c r="B2862" s="66" t="n">
        <v>1349</v>
      </c>
    </row>
    <row r="2863" customFormat="false" ht="12.75" hidden="true" customHeight="false" outlineLevel="2" collapsed="false">
      <c r="A2863" s="38" t="s">
        <v>2173</v>
      </c>
      <c r="B2863" s="66" t="n">
        <v>1349</v>
      </c>
    </row>
    <row r="2864" customFormat="false" ht="12.75" hidden="true" customHeight="false" outlineLevel="2" collapsed="false">
      <c r="A2864" s="38" t="s">
        <v>2173</v>
      </c>
      <c r="B2864" s="66" t="n">
        <v>1349</v>
      </c>
    </row>
    <row r="2865" customFormat="false" ht="12.75" hidden="false" customHeight="false" outlineLevel="1" collapsed="true">
      <c r="A2865" s="38" t="s">
        <v>2174</v>
      </c>
      <c r="B2865" s="66" t="n">
        <f aca="false">SUBTOTAL(9,B2862:B2864)</f>
        <v>4047</v>
      </c>
    </row>
    <row r="2866" customFormat="false" ht="12.75" hidden="true" customHeight="false" outlineLevel="2" collapsed="false">
      <c r="A2866" s="38" t="s">
        <v>2175</v>
      </c>
      <c r="B2866" s="66" t="n">
        <v>1420</v>
      </c>
    </row>
    <row r="2867" customFormat="false" ht="12.75" hidden="true" customHeight="false" outlineLevel="2" collapsed="false">
      <c r="A2867" s="38" t="s">
        <v>2175</v>
      </c>
      <c r="B2867" s="66" t="n">
        <v>1420</v>
      </c>
    </row>
    <row r="2868" customFormat="false" ht="12.75" hidden="true" customHeight="false" outlineLevel="2" collapsed="false">
      <c r="A2868" s="38" t="s">
        <v>2175</v>
      </c>
      <c r="B2868" s="66" t="n">
        <v>1420</v>
      </c>
    </row>
    <row r="2869" customFormat="false" ht="12.75" hidden="false" customHeight="false" outlineLevel="1" collapsed="true">
      <c r="A2869" s="38" t="s">
        <v>2176</v>
      </c>
      <c r="B2869" s="66" t="n">
        <f aca="false">SUBTOTAL(9,B2866:B2868)</f>
        <v>4260</v>
      </c>
    </row>
    <row r="2870" customFormat="false" ht="12.75" hidden="true" customHeight="false" outlineLevel="2" collapsed="false">
      <c r="A2870" s="38" t="s">
        <v>2177</v>
      </c>
      <c r="B2870" s="66" t="n">
        <v>1420</v>
      </c>
    </row>
    <row r="2871" customFormat="false" ht="12.75" hidden="true" customHeight="false" outlineLevel="2" collapsed="false">
      <c r="A2871" s="38" t="s">
        <v>2177</v>
      </c>
      <c r="B2871" s="66" t="n">
        <v>1420</v>
      </c>
    </row>
    <row r="2872" customFormat="false" ht="12.75" hidden="true" customHeight="false" outlineLevel="2" collapsed="false">
      <c r="A2872" s="38" t="s">
        <v>2177</v>
      </c>
      <c r="B2872" s="66" t="n">
        <v>1420</v>
      </c>
    </row>
    <row r="2873" customFormat="false" ht="12.75" hidden="false" customHeight="false" outlineLevel="1" collapsed="true">
      <c r="A2873" s="38" t="s">
        <v>2178</v>
      </c>
      <c r="B2873" s="66" t="n">
        <f aca="false">SUBTOTAL(9,B2870:B2872)</f>
        <v>4260</v>
      </c>
    </row>
    <row r="2874" customFormat="false" ht="12.75" hidden="true" customHeight="false" outlineLevel="2" collapsed="false">
      <c r="A2874" s="38" t="s">
        <v>2179</v>
      </c>
      <c r="B2874" s="66" t="n">
        <v>4271.01</v>
      </c>
    </row>
    <row r="2875" customFormat="false" ht="12.75" hidden="false" customHeight="false" outlineLevel="1" collapsed="true">
      <c r="A2875" s="38" t="s">
        <v>2180</v>
      </c>
      <c r="B2875" s="66" t="n">
        <f aca="false">SUBTOTAL(9,B2874:B2874)</f>
        <v>4271.01</v>
      </c>
    </row>
    <row r="2876" customFormat="false" ht="12.75" hidden="true" customHeight="false" outlineLevel="2" collapsed="false">
      <c r="A2876" s="38" t="s">
        <v>2181</v>
      </c>
      <c r="B2876" s="66" t="n">
        <v>1090</v>
      </c>
    </row>
    <row r="2877" customFormat="false" ht="12.75" hidden="false" customHeight="false" outlineLevel="1" collapsed="true">
      <c r="A2877" s="38" t="s">
        <v>2182</v>
      </c>
      <c r="B2877" s="66" t="n">
        <f aca="false">SUBTOTAL(9,B2876:B2876)</f>
        <v>1090</v>
      </c>
    </row>
    <row r="2878" customFormat="false" ht="12.75" hidden="true" customHeight="false" outlineLevel="2" collapsed="false">
      <c r="A2878" s="38" t="s">
        <v>2183</v>
      </c>
      <c r="B2878" s="66" t="n">
        <v>4290</v>
      </c>
    </row>
    <row r="2879" customFormat="false" ht="12.75" hidden="false" customHeight="false" outlineLevel="1" collapsed="true">
      <c r="A2879" s="38" t="s">
        <v>2184</v>
      </c>
      <c r="B2879" s="66" t="n">
        <f aca="false">SUBTOTAL(9,B2878:B2878)</f>
        <v>4290</v>
      </c>
    </row>
    <row r="2880" customFormat="false" ht="12.75" hidden="true" customHeight="false" outlineLevel="2" collapsed="false">
      <c r="A2880" s="38" t="s">
        <v>2185</v>
      </c>
      <c r="B2880" s="66" t="n">
        <v>568.4</v>
      </c>
    </row>
    <row r="2881" customFormat="false" ht="12.75" hidden="true" customHeight="false" outlineLevel="2" collapsed="false">
      <c r="A2881" s="38" t="s">
        <v>2185</v>
      </c>
      <c r="B2881" s="66" t="n">
        <v>302.8</v>
      </c>
    </row>
    <row r="2882" customFormat="false" ht="12.75" hidden="false" customHeight="false" outlineLevel="1" collapsed="true">
      <c r="A2882" s="38" t="s">
        <v>2186</v>
      </c>
      <c r="B2882" s="66" t="n">
        <f aca="false">SUBTOTAL(9,B2880:B2881)</f>
        <v>871.2</v>
      </c>
    </row>
    <row r="2883" customFormat="false" ht="12.75" hidden="true" customHeight="false" outlineLevel="2" collapsed="false">
      <c r="A2883" s="38" t="s">
        <v>2187</v>
      </c>
      <c r="B2883" s="66" t="n">
        <v>302.8</v>
      </c>
    </row>
    <row r="2884" customFormat="false" ht="12.75" hidden="true" customHeight="false" outlineLevel="2" collapsed="false">
      <c r="A2884" s="38" t="s">
        <v>2187</v>
      </c>
      <c r="B2884" s="66" t="n">
        <v>302.8</v>
      </c>
    </row>
    <row r="2885" customFormat="false" ht="12.75" hidden="true" customHeight="false" outlineLevel="2" collapsed="false">
      <c r="A2885" s="38" t="s">
        <v>2187</v>
      </c>
      <c r="B2885" s="66" t="n">
        <v>302.8</v>
      </c>
    </row>
    <row r="2886" customFormat="false" ht="12.75" hidden="false" customHeight="false" outlineLevel="1" collapsed="true">
      <c r="A2886" s="38" t="s">
        <v>2188</v>
      </c>
      <c r="B2886" s="66" t="n">
        <f aca="false">SUBTOTAL(9,B2883:B2885)</f>
        <v>908.4</v>
      </c>
    </row>
    <row r="2887" customFormat="false" ht="12.75" hidden="true" customHeight="false" outlineLevel="2" collapsed="false">
      <c r="A2887" s="38" t="s">
        <v>2189</v>
      </c>
      <c r="B2887" s="66" t="n">
        <v>302.8</v>
      </c>
    </row>
    <row r="2888" customFormat="false" ht="12.75" hidden="false" customHeight="false" outlineLevel="1" collapsed="true">
      <c r="A2888" s="38" t="s">
        <v>2190</v>
      </c>
      <c r="B2888" s="66" t="n">
        <f aca="false">SUBTOTAL(9,B2887:B2887)</f>
        <v>302.8</v>
      </c>
    </row>
    <row r="2889" customFormat="false" ht="12.75" hidden="true" customHeight="false" outlineLevel="2" collapsed="false">
      <c r="A2889" s="38" t="s">
        <v>2191</v>
      </c>
      <c r="B2889" s="66" t="n">
        <v>1349</v>
      </c>
    </row>
    <row r="2890" customFormat="false" ht="12.75" hidden="true" customHeight="false" outlineLevel="2" collapsed="false">
      <c r="A2890" s="38" t="s">
        <v>2191</v>
      </c>
      <c r="B2890" s="66" t="n">
        <v>2622</v>
      </c>
    </row>
    <row r="2891" customFormat="false" ht="12.75" hidden="false" customHeight="false" outlineLevel="1" collapsed="true">
      <c r="A2891" s="38" t="s">
        <v>2192</v>
      </c>
      <c r="B2891" s="66" t="n">
        <f aca="false">SUBTOTAL(9,B2889:B2890)</f>
        <v>3971</v>
      </c>
    </row>
    <row r="2892" customFormat="false" ht="12.75" hidden="true" customHeight="false" outlineLevel="2" collapsed="false">
      <c r="A2892" s="38" t="s">
        <v>2193</v>
      </c>
      <c r="B2892" s="66" t="n">
        <v>2000</v>
      </c>
    </row>
    <row r="2893" customFormat="false" ht="12.75" hidden="false" customHeight="false" outlineLevel="1" collapsed="true">
      <c r="A2893" s="38" t="s">
        <v>2194</v>
      </c>
      <c r="B2893" s="66" t="n">
        <f aca="false">SUBTOTAL(9,B2892:B2892)</f>
        <v>2000</v>
      </c>
    </row>
    <row r="2894" customFormat="false" ht="12.75" hidden="true" customHeight="false" outlineLevel="2" collapsed="false">
      <c r="A2894" s="38" t="s">
        <v>2195</v>
      </c>
      <c r="B2894" s="66" t="n">
        <v>1300</v>
      </c>
    </row>
    <row r="2895" customFormat="false" ht="12.75" hidden="true" customHeight="false" outlineLevel="2" collapsed="false">
      <c r="A2895" s="38" t="s">
        <v>2195</v>
      </c>
      <c r="B2895" s="66" t="n">
        <v>1420</v>
      </c>
    </row>
    <row r="2896" customFormat="false" ht="12.75" hidden="false" customHeight="false" outlineLevel="1" collapsed="true">
      <c r="A2896" s="38" t="s">
        <v>2196</v>
      </c>
      <c r="B2896" s="66" t="n">
        <f aca="false">SUBTOTAL(9,B2894:B2895)</f>
        <v>2720</v>
      </c>
    </row>
    <row r="2897" customFormat="false" ht="12.75" hidden="true" customHeight="false" outlineLevel="2" collapsed="false">
      <c r="A2897" s="38" t="s">
        <v>2197</v>
      </c>
      <c r="B2897" s="66" t="n">
        <v>1420</v>
      </c>
    </row>
    <row r="2898" customFormat="false" ht="12.75" hidden="true" customHeight="false" outlineLevel="2" collapsed="false">
      <c r="A2898" s="38" t="s">
        <v>2197</v>
      </c>
      <c r="B2898" s="66" t="n">
        <v>1420</v>
      </c>
    </row>
    <row r="2899" customFormat="false" ht="12.75" hidden="true" customHeight="false" outlineLevel="2" collapsed="false">
      <c r="A2899" s="38" t="s">
        <v>2197</v>
      </c>
      <c r="B2899" s="66" t="n">
        <v>1420</v>
      </c>
    </row>
    <row r="2900" customFormat="false" ht="12.75" hidden="false" customHeight="false" outlineLevel="1" collapsed="true">
      <c r="A2900" s="38" t="s">
        <v>2198</v>
      </c>
      <c r="B2900" s="66" t="n">
        <f aca="false">SUBTOTAL(9,B2897:B2899)</f>
        <v>4260</v>
      </c>
    </row>
    <row r="2901" customFormat="false" ht="12.75" hidden="true" customHeight="false" outlineLevel="2" collapsed="false">
      <c r="A2901" s="38" t="s">
        <v>2199</v>
      </c>
      <c r="B2901" s="66" t="n">
        <v>400</v>
      </c>
    </row>
    <row r="2902" customFormat="false" ht="12.75" hidden="true" customHeight="false" outlineLevel="2" collapsed="false">
      <c r="A2902" s="38" t="s">
        <v>2199</v>
      </c>
      <c r="B2902" s="66" t="n">
        <v>302.8</v>
      </c>
    </row>
    <row r="2903" customFormat="false" ht="12.75" hidden="true" customHeight="false" outlineLevel="2" collapsed="false">
      <c r="A2903" s="38" t="s">
        <v>2199</v>
      </c>
      <c r="B2903" s="66" t="n">
        <v>302.8</v>
      </c>
    </row>
    <row r="2904" customFormat="false" ht="12.75" hidden="false" customHeight="false" outlineLevel="1" collapsed="true">
      <c r="A2904" s="38" t="s">
        <v>2200</v>
      </c>
      <c r="B2904" s="66" t="n">
        <f aca="false">SUBTOTAL(9,B2901:B2903)</f>
        <v>1005.6</v>
      </c>
    </row>
    <row r="2905" customFormat="false" ht="12.75" hidden="true" customHeight="false" outlineLevel="2" collapsed="false">
      <c r="A2905" s="38" t="s">
        <v>2201</v>
      </c>
      <c r="B2905" s="66" t="n">
        <v>1500</v>
      </c>
    </row>
    <row r="2906" customFormat="false" ht="12.75" hidden="true" customHeight="false" outlineLevel="2" collapsed="false">
      <c r="A2906" s="38" t="s">
        <v>2201</v>
      </c>
      <c r="B2906" s="66" t="n">
        <v>1349</v>
      </c>
    </row>
    <row r="2907" customFormat="false" ht="12.75" hidden="true" customHeight="false" outlineLevel="2" collapsed="false">
      <c r="A2907" s="38" t="s">
        <v>2201</v>
      </c>
      <c r="B2907" s="66" t="n">
        <v>1349</v>
      </c>
    </row>
    <row r="2908" customFormat="false" ht="12.75" hidden="false" customHeight="false" outlineLevel="1" collapsed="true">
      <c r="A2908" s="38" t="s">
        <v>2202</v>
      </c>
      <c r="B2908" s="66" t="n">
        <f aca="false">SUBTOTAL(9,B2905:B2907)</f>
        <v>4198</v>
      </c>
    </row>
    <row r="2909" customFormat="false" ht="12.75" hidden="true" customHeight="false" outlineLevel="2" collapsed="false">
      <c r="A2909" s="38" t="s">
        <v>2203</v>
      </c>
      <c r="B2909" s="66" t="n">
        <v>302</v>
      </c>
    </row>
    <row r="2910" customFormat="false" ht="12.75" hidden="true" customHeight="false" outlineLevel="2" collapsed="false">
      <c r="A2910" s="38" t="s">
        <v>2203</v>
      </c>
      <c r="B2910" s="66" t="n">
        <v>303</v>
      </c>
    </row>
    <row r="2911" customFormat="false" ht="12.75" hidden="true" customHeight="false" outlineLevel="2" collapsed="false">
      <c r="A2911" s="38" t="s">
        <v>2203</v>
      </c>
      <c r="B2911" s="66" t="n">
        <v>303</v>
      </c>
    </row>
    <row r="2912" customFormat="false" ht="12.75" hidden="false" customHeight="false" outlineLevel="1" collapsed="true">
      <c r="A2912" s="38" t="s">
        <v>2204</v>
      </c>
      <c r="B2912" s="66" t="n">
        <f aca="false">SUBTOTAL(9,B2909:B2911)</f>
        <v>908</v>
      </c>
    </row>
    <row r="2913" customFormat="false" ht="12.75" hidden="true" customHeight="false" outlineLevel="2" collapsed="false">
      <c r="A2913" s="38" t="s">
        <v>2205</v>
      </c>
      <c r="B2913" s="66" t="n">
        <v>2326.21</v>
      </c>
    </row>
    <row r="2914" customFormat="false" ht="12.75" hidden="true" customHeight="false" outlineLevel="2" collapsed="false">
      <c r="A2914" s="38" t="s">
        <v>2205</v>
      </c>
      <c r="B2914" s="66" t="n">
        <v>4349.88</v>
      </c>
    </row>
    <row r="2915" customFormat="false" ht="12.75" hidden="true" customHeight="false" outlineLevel="2" collapsed="false">
      <c r="A2915" s="38" t="s">
        <v>2205</v>
      </c>
      <c r="B2915" s="66" t="n">
        <v>2754.68</v>
      </c>
    </row>
    <row r="2916" customFormat="false" ht="12.75" hidden="false" customHeight="false" outlineLevel="1" collapsed="true">
      <c r="A2916" s="38" t="s">
        <v>2206</v>
      </c>
      <c r="B2916" s="66" t="n">
        <f aca="false">SUBTOTAL(9,B2913:B2915)</f>
        <v>9430.77</v>
      </c>
    </row>
    <row r="2917" customFormat="false" ht="12.75" hidden="true" customHeight="false" outlineLevel="2" collapsed="false">
      <c r="A2917" s="38" t="s">
        <v>2207</v>
      </c>
      <c r="B2917" s="66" t="n">
        <v>2450</v>
      </c>
    </row>
    <row r="2918" customFormat="false" ht="12.75" hidden="true" customHeight="false" outlineLevel="2" collapsed="false">
      <c r="A2918" s="38" t="s">
        <v>2207</v>
      </c>
      <c r="B2918" s="66" t="n">
        <v>7142</v>
      </c>
    </row>
    <row r="2919" customFormat="false" ht="12.75" hidden="true" customHeight="false" outlineLevel="2" collapsed="false">
      <c r="A2919" s="38" t="s">
        <v>2207</v>
      </c>
      <c r="B2919" s="66" t="n">
        <v>550</v>
      </c>
    </row>
    <row r="2920" customFormat="false" ht="12.75" hidden="false" customHeight="false" outlineLevel="1" collapsed="true">
      <c r="A2920" s="38" t="s">
        <v>2208</v>
      </c>
      <c r="B2920" s="66" t="n">
        <f aca="false">SUBTOTAL(9,B2917:B2919)</f>
        <v>10142</v>
      </c>
    </row>
    <row r="2921" customFormat="false" ht="12.75" hidden="true" customHeight="false" outlineLevel="2" collapsed="false">
      <c r="A2921" s="38" t="s">
        <v>2209</v>
      </c>
      <c r="B2921" s="66" t="n">
        <v>5537.75</v>
      </c>
    </row>
    <row r="2922" customFormat="false" ht="12.75" hidden="true" customHeight="false" outlineLevel="2" collapsed="false">
      <c r="A2922" s="38" t="s">
        <v>2209</v>
      </c>
      <c r="B2922" s="66" t="n">
        <v>6049.62</v>
      </c>
    </row>
    <row r="2923" customFormat="false" ht="12.75" hidden="false" customHeight="false" outlineLevel="1" collapsed="true">
      <c r="A2923" s="38" t="s">
        <v>2210</v>
      </c>
      <c r="B2923" s="66" t="n">
        <f aca="false">SUBTOTAL(9,B2921:B2922)</f>
        <v>11587.37</v>
      </c>
    </row>
    <row r="2924" customFormat="false" ht="12.75" hidden="true" customHeight="false" outlineLevel="2" collapsed="false">
      <c r="A2924" s="38" t="s">
        <v>2211</v>
      </c>
      <c r="B2924" s="66" t="n">
        <v>1561.25</v>
      </c>
    </row>
    <row r="2925" customFormat="false" ht="12.75" hidden="true" customHeight="false" outlineLevel="2" collapsed="false">
      <c r="A2925" s="38" t="s">
        <v>2211</v>
      </c>
      <c r="B2925" s="66" t="n">
        <v>1561.5</v>
      </c>
    </row>
    <row r="2926" customFormat="false" ht="12.75" hidden="true" customHeight="false" outlineLevel="2" collapsed="false">
      <c r="A2926" s="38" t="s">
        <v>2211</v>
      </c>
      <c r="B2926" s="66" t="n">
        <v>1561.25</v>
      </c>
    </row>
    <row r="2927" customFormat="false" ht="12.75" hidden="false" customHeight="false" outlineLevel="1" collapsed="true">
      <c r="A2927" s="38" t="s">
        <v>2212</v>
      </c>
      <c r="B2927" s="66" t="n">
        <f aca="false">SUBTOTAL(9,B2924:B2926)</f>
        <v>4684</v>
      </c>
    </row>
    <row r="2928" customFormat="false" ht="12.75" hidden="true" customHeight="false" outlineLevel="2" collapsed="false">
      <c r="A2928" s="38" t="s">
        <v>2213</v>
      </c>
      <c r="B2928" s="66" t="n">
        <v>1349</v>
      </c>
    </row>
    <row r="2929" customFormat="false" ht="12.75" hidden="true" customHeight="false" outlineLevel="2" collapsed="false">
      <c r="A2929" s="38" t="s">
        <v>2213</v>
      </c>
      <c r="B2929" s="66" t="n">
        <v>1349</v>
      </c>
    </row>
    <row r="2930" customFormat="false" ht="12.75" hidden="false" customHeight="false" outlineLevel="1" collapsed="true">
      <c r="A2930" s="38" t="s">
        <v>2214</v>
      </c>
      <c r="B2930" s="66" t="n">
        <f aca="false">SUBTOTAL(9,B2928:B2929)</f>
        <v>2698</v>
      </c>
    </row>
    <row r="2931" customFormat="false" ht="12.75" hidden="true" customHeight="false" outlineLevel="2" collapsed="false">
      <c r="A2931" s="38" t="s">
        <v>2215</v>
      </c>
      <c r="B2931" s="66" t="n">
        <v>303</v>
      </c>
    </row>
    <row r="2932" customFormat="false" ht="12.75" hidden="true" customHeight="false" outlineLevel="2" collapsed="false">
      <c r="A2932" s="38" t="s">
        <v>2215</v>
      </c>
      <c r="B2932" s="66" t="n">
        <v>303</v>
      </c>
    </row>
    <row r="2933" customFormat="false" ht="12.75" hidden="false" customHeight="false" outlineLevel="1" collapsed="true">
      <c r="A2933" s="38" t="s">
        <v>2216</v>
      </c>
      <c r="B2933" s="66" t="n">
        <f aca="false">SUBTOTAL(9,B2931:B2932)</f>
        <v>606</v>
      </c>
    </row>
    <row r="2934" customFormat="false" ht="12.75" hidden="true" customHeight="false" outlineLevel="2" collapsed="false">
      <c r="A2934" s="38" t="s">
        <v>2217</v>
      </c>
      <c r="B2934" s="66" t="n">
        <v>1350</v>
      </c>
    </row>
    <row r="2935" customFormat="false" ht="12.75" hidden="true" customHeight="false" outlineLevel="2" collapsed="false">
      <c r="A2935" s="38" t="s">
        <v>2217</v>
      </c>
      <c r="B2935" s="66" t="n">
        <v>1350</v>
      </c>
    </row>
    <row r="2936" customFormat="false" ht="12.75" hidden="true" customHeight="false" outlineLevel="2" collapsed="false">
      <c r="A2936" s="38" t="s">
        <v>2217</v>
      </c>
      <c r="B2936" s="66" t="n">
        <v>1350</v>
      </c>
    </row>
    <row r="2937" customFormat="false" ht="12.75" hidden="false" customHeight="false" outlineLevel="1" collapsed="true">
      <c r="A2937" s="38" t="s">
        <v>2218</v>
      </c>
      <c r="B2937" s="66" t="n">
        <f aca="false">SUBTOTAL(9,B2934:B2936)</f>
        <v>4050</v>
      </c>
    </row>
    <row r="2938" customFormat="false" ht="12.75" hidden="true" customHeight="false" outlineLevel="2" collapsed="false">
      <c r="A2938" s="38" t="s">
        <v>2219</v>
      </c>
      <c r="B2938" s="66" t="n">
        <v>350</v>
      </c>
    </row>
    <row r="2939" customFormat="false" ht="12.75" hidden="true" customHeight="false" outlineLevel="2" collapsed="false">
      <c r="A2939" s="38" t="s">
        <v>2219</v>
      </c>
      <c r="B2939" s="66" t="n">
        <v>300</v>
      </c>
    </row>
    <row r="2940" customFormat="false" ht="12.75" hidden="true" customHeight="false" outlineLevel="2" collapsed="false">
      <c r="A2940" s="38" t="s">
        <v>2219</v>
      </c>
      <c r="B2940" s="66" t="n">
        <v>-100</v>
      </c>
    </row>
    <row r="2941" customFormat="false" ht="12.75" hidden="true" customHeight="false" outlineLevel="2" collapsed="false">
      <c r="A2941" s="38" t="s">
        <v>2219</v>
      </c>
      <c r="B2941" s="66" t="n">
        <v>300</v>
      </c>
    </row>
    <row r="2942" customFormat="false" ht="12.75" hidden="false" customHeight="false" outlineLevel="1" collapsed="true">
      <c r="A2942" s="38" t="s">
        <v>2220</v>
      </c>
      <c r="B2942" s="66" t="n">
        <f aca="false">SUBTOTAL(9,B2938:B2941)</f>
        <v>850</v>
      </c>
    </row>
    <row r="2943" customFormat="false" ht="12.75" hidden="true" customHeight="false" outlineLevel="2" collapsed="false">
      <c r="A2943" s="38" t="s">
        <v>2221</v>
      </c>
      <c r="B2943" s="66" t="n">
        <v>1349</v>
      </c>
    </row>
    <row r="2944" customFormat="false" ht="12.75" hidden="true" customHeight="false" outlineLevel="2" collapsed="false">
      <c r="A2944" s="38" t="s">
        <v>2221</v>
      </c>
      <c r="B2944" s="66" t="n">
        <v>1349</v>
      </c>
    </row>
    <row r="2945" customFormat="false" ht="12.75" hidden="false" customHeight="false" outlineLevel="1" collapsed="true">
      <c r="A2945" s="38" t="s">
        <v>2222</v>
      </c>
      <c r="B2945" s="66" t="n">
        <f aca="false">SUBTOTAL(9,B2943:B2944)</f>
        <v>2698</v>
      </c>
    </row>
    <row r="2946" customFormat="false" ht="12.75" hidden="true" customHeight="false" outlineLevel="2" collapsed="false">
      <c r="A2946" s="38" t="s">
        <v>2223</v>
      </c>
      <c r="B2946" s="66" t="n">
        <v>1420</v>
      </c>
    </row>
    <row r="2947" customFormat="false" ht="12.75" hidden="true" customHeight="false" outlineLevel="2" collapsed="false">
      <c r="A2947" s="38" t="s">
        <v>2223</v>
      </c>
      <c r="B2947" s="66" t="n">
        <v>1420</v>
      </c>
    </row>
    <row r="2948" customFormat="false" ht="12.75" hidden="false" customHeight="false" outlineLevel="1" collapsed="true">
      <c r="A2948" s="38" t="s">
        <v>2224</v>
      </c>
      <c r="B2948" s="66" t="n">
        <f aca="false">SUBTOTAL(9,B2946:B2947)</f>
        <v>2840</v>
      </c>
    </row>
    <row r="2949" customFormat="false" ht="12.75" hidden="true" customHeight="false" outlineLevel="2" collapsed="false">
      <c r="A2949" s="38" t="s">
        <v>2225</v>
      </c>
      <c r="B2949" s="66" t="n">
        <v>1420</v>
      </c>
    </row>
    <row r="2950" customFormat="false" ht="12.75" hidden="true" customHeight="false" outlineLevel="2" collapsed="false">
      <c r="A2950" s="38" t="s">
        <v>2225</v>
      </c>
      <c r="B2950" s="66" t="n">
        <v>1420</v>
      </c>
    </row>
    <row r="2951" customFormat="false" ht="12.75" hidden="true" customHeight="false" outlineLevel="2" collapsed="false">
      <c r="A2951" s="38" t="s">
        <v>2225</v>
      </c>
      <c r="B2951" s="66" t="n">
        <v>1420</v>
      </c>
    </row>
    <row r="2952" customFormat="false" ht="12.75" hidden="false" customHeight="false" outlineLevel="1" collapsed="true">
      <c r="A2952" s="38" t="s">
        <v>2226</v>
      </c>
      <c r="B2952" s="66" t="n">
        <f aca="false">SUBTOTAL(9,B2949:B2951)</f>
        <v>4260</v>
      </c>
    </row>
    <row r="2953" customFormat="false" ht="12.75" hidden="true" customHeight="false" outlineLevel="2" collapsed="false">
      <c r="A2953" s="38" t="s">
        <v>2227</v>
      </c>
      <c r="B2953" s="66" t="n">
        <v>12500</v>
      </c>
    </row>
    <row r="2954" customFormat="false" ht="12.75" hidden="false" customHeight="false" outlineLevel="1" collapsed="true">
      <c r="A2954" s="38" t="s">
        <v>2228</v>
      </c>
      <c r="B2954" s="66" t="n">
        <f aca="false">SUBTOTAL(9,B2953:B2953)</f>
        <v>12500</v>
      </c>
    </row>
    <row r="2955" customFormat="false" ht="12.75" hidden="true" customHeight="false" outlineLevel="2" collapsed="false">
      <c r="A2955" s="38" t="s">
        <v>2229</v>
      </c>
      <c r="B2955" s="66" t="n">
        <v>2027.5</v>
      </c>
    </row>
    <row r="2956" customFormat="false" ht="12.75" hidden="false" customHeight="false" outlineLevel="1" collapsed="true">
      <c r="A2956" s="38" t="s">
        <v>2230</v>
      </c>
      <c r="B2956" s="66" t="n">
        <f aca="false">SUBTOTAL(9,B2955:B2955)</f>
        <v>2027.5</v>
      </c>
    </row>
    <row r="2957" customFormat="false" ht="12.75" hidden="true" customHeight="false" outlineLevel="2" collapsed="false">
      <c r="A2957" s="38" t="s">
        <v>2231</v>
      </c>
      <c r="B2957" s="66" t="n">
        <v>302.8</v>
      </c>
    </row>
    <row r="2958" customFormat="false" ht="12.75" hidden="true" customHeight="false" outlineLevel="2" collapsed="false">
      <c r="A2958" s="38" t="s">
        <v>2231</v>
      </c>
      <c r="B2958" s="66" t="n">
        <v>302.8</v>
      </c>
    </row>
    <row r="2959" customFormat="false" ht="12.75" hidden="false" customHeight="false" outlineLevel="1" collapsed="true">
      <c r="A2959" s="38" t="s">
        <v>2232</v>
      </c>
      <c r="B2959" s="66" t="n">
        <f aca="false">SUBTOTAL(9,B2957:B2958)</f>
        <v>605.6</v>
      </c>
    </row>
    <row r="2960" customFormat="false" ht="12.75" hidden="true" customHeight="false" outlineLevel="2" collapsed="false">
      <c r="A2960" s="38" t="s">
        <v>2233</v>
      </c>
      <c r="B2960" s="66" t="n">
        <v>4260</v>
      </c>
    </row>
    <row r="2961" customFormat="false" ht="12.75" hidden="false" customHeight="false" outlineLevel="1" collapsed="true">
      <c r="A2961" s="38" t="s">
        <v>2234</v>
      </c>
      <c r="B2961" s="66" t="n">
        <f aca="false">SUBTOTAL(9,B2960:B2960)</f>
        <v>4260</v>
      </c>
    </row>
    <row r="2962" customFormat="false" ht="12.75" hidden="true" customHeight="false" outlineLevel="2" collapsed="false">
      <c r="A2962" s="38" t="s">
        <v>2235</v>
      </c>
      <c r="B2962" s="66" t="n">
        <v>1349</v>
      </c>
    </row>
    <row r="2963" customFormat="false" ht="12.75" hidden="true" customHeight="false" outlineLevel="2" collapsed="false">
      <c r="A2963" s="38" t="s">
        <v>2235</v>
      </c>
      <c r="B2963" s="66" t="n">
        <v>1349</v>
      </c>
    </row>
    <row r="2964" customFormat="false" ht="12.75" hidden="true" customHeight="false" outlineLevel="2" collapsed="false">
      <c r="A2964" s="38" t="s">
        <v>2235</v>
      </c>
      <c r="B2964" s="66" t="n">
        <v>1349</v>
      </c>
    </row>
    <row r="2965" customFormat="false" ht="12.75" hidden="false" customHeight="false" outlineLevel="1" collapsed="true">
      <c r="A2965" s="38" t="s">
        <v>2236</v>
      </c>
      <c r="B2965" s="66" t="n">
        <f aca="false">SUBTOTAL(9,B2962:B2964)</f>
        <v>4047</v>
      </c>
    </row>
    <row r="2966" customFormat="false" ht="12.75" hidden="true" customHeight="false" outlineLevel="2" collapsed="false">
      <c r="A2966" s="38" t="s">
        <v>2237</v>
      </c>
      <c r="B2966" s="66" t="n">
        <v>1350</v>
      </c>
    </row>
    <row r="2967" customFormat="false" ht="12.75" hidden="true" customHeight="false" outlineLevel="2" collapsed="false">
      <c r="A2967" s="38" t="s">
        <v>2237</v>
      </c>
      <c r="B2967" s="66" t="n">
        <v>1350</v>
      </c>
    </row>
    <row r="2968" customFormat="false" ht="12.75" hidden="true" customHeight="false" outlineLevel="2" collapsed="false">
      <c r="A2968" s="38" t="s">
        <v>2237</v>
      </c>
      <c r="B2968" s="66" t="n">
        <v>1350</v>
      </c>
    </row>
    <row r="2969" customFormat="false" ht="12.75" hidden="false" customHeight="false" outlineLevel="1" collapsed="true">
      <c r="A2969" s="38" t="s">
        <v>2238</v>
      </c>
      <c r="B2969" s="66" t="n">
        <f aca="false">SUBTOTAL(9,B2966:B2968)</f>
        <v>4050</v>
      </c>
    </row>
    <row r="2970" customFormat="false" ht="12.75" hidden="true" customHeight="false" outlineLevel="2" collapsed="false">
      <c r="A2970" s="38" t="s">
        <v>2239</v>
      </c>
      <c r="B2970" s="66" t="n">
        <v>4260</v>
      </c>
    </row>
    <row r="2971" customFormat="false" ht="12.75" hidden="false" customHeight="false" outlineLevel="1" collapsed="true">
      <c r="A2971" s="38" t="s">
        <v>2240</v>
      </c>
      <c r="B2971" s="66" t="n">
        <f aca="false">SUBTOTAL(9,B2970:B2970)</f>
        <v>4260</v>
      </c>
    </row>
    <row r="2972" customFormat="false" ht="12.75" hidden="true" customHeight="false" outlineLevel="2" collapsed="false">
      <c r="A2972" s="38" t="s">
        <v>2241</v>
      </c>
      <c r="B2972" s="66" t="n">
        <v>1340</v>
      </c>
    </row>
    <row r="2973" customFormat="false" ht="12.75" hidden="true" customHeight="false" outlineLevel="2" collapsed="false">
      <c r="A2973" s="38" t="s">
        <v>2241</v>
      </c>
      <c r="B2973" s="66" t="n">
        <v>80</v>
      </c>
    </row>
    <row r="2974" customFormat="false" ht="12.75" hidden="true" customHeight="false" outlineLevel="2" collapsed="false">
      <c r="A2974" s="38" t="s">
        <v>2241</v>
      </c>
      <c r="B2974" s="66" t="n">
        <v>1427</v>
      </c>
    </row>
    <row r="2975" customFormat="false" ht="12.75" hidden="true" customHeight="false" outlineLevel="2" collapsed="false">
      <c r="A2975" s="38" t="s">
        <v>2241</v>
      </c>
      <c r="B2975" s="66" t="n">
        <v>1427</v>
      </c>
    </row>
    <row r="2976" customFormat="false" ht="12.75" hidden="false" customHeight="false" outlineLevel="1" collapsed="true">
      <c r="A2976" s="38" t="s">
        <v>2242</v>
      </c>
      <c r="B2976" s="66" t="n">
        <f aca="false">SUBTOTAL(9,B2972:B2975)</f>
        <v>4274</v>
      </c>
    </row>
    <row r="2977" customFormat="false" ht="12.75" hidden="true" customHeight="false" outlineLevel="2" collapsed="false">
      <c r="A2977" s="38" t="s">
        <v>2243</v>
      </c>
      <c r="B2977" s="66" t="n">
        <v>1340</v>
      </c>
    </row>
    <row r="2978" customFormat="false" ht="12.75" hidden="true" customHeight="false" outlineLevel="2" collapsed="false">
      <c r="A2978" s="38" t="s">
        <v>2243</v>
      </c>
      <c r="B2978" s="66" t="n">
        <v>1340</v>
      </c>
    </row>
    <row r="2979" customFormat="false" ht="12.75" hidden="false" customHeight="false" outlineLevel="1" collapsed="true">
      <c r="A2979" s="38" t="s">
        <v>2244</v>
      </c>
      <c r="B2979" s="66" t="n">
        <f aca="false">SUBTOTAL(9,B2977:B2978)</f>
        <v>2680</v>
      </c>
    </row>
    <row r="2980" customFormat="false" ht="12.75" hidden="true" customHeight="false" outlineLevel="2" collapsed="false">
      <c r="A2980" s="38" t="s">
        <v>2245</v>
      </c>
      <c r="B2980" s="66" t="n">
        <v>1420</v>
      </c>
    </row>
    <row r="2981" customFormat="false" ht="12.75" hidden="true" customHeight="false" outlineLevel="2" collapsed="false">
      <c r="A2981" s="38" t="s">
        <v>2245</v>
      </c>
      <c r="B2981" s="66" t="n">
        <v>2840</v>
      </c>
    </row>
    <row r="2982" customFormat="false" ht="12.75" hidden="false" customHeight="false" outlineLevel="1" collapsed="true">
      <c r="A2982" s="38" t="s">
        <v>2246</v>
      </c>
      <c r="B2982" s="66" t="n">
        <f aca="false">SUBTOTAL(9,B2980:B2981)</f>
        <v>4260</v>
      </c>
    </row>
    <row r="2983" customFormat="false" ht="12.75" hidden="true" customHeight="false" outlineLevel="2" collapsed="false">
      <c r="A2983" s="38" t="s">
        <v>2247</v>
      </c>
      <c r="B2983" s="66" t="n">
        <v>1349</v>
      </c>
    </row>
    <row r="2984" customFormat="false" ht="12.75" hidden="true" customHeight="false" outlineLevel="2" collapsed="false">
      <c r="A2984" s="38" t="s">
        <v>2247</v>
      </c>
      <c r="B2984" s="66" t="n">
        <v>-100</v>
      </c>
    </row>
    <row r="2985" customFormat="false" ht="12.75" hidden="true" customHeight="false" outlineLevel="2" collapsed="false">
      <c r="A2985" s="38" t="s">
        <v>2247</v>
      </c>
      <c r="B2985" s="66" t="n">
        <v>1349</v>
      </c>
    </row>
    <row r="2986" customFormat="false" ht="12.75" hidden="true" customHeight="false" outlineLevel="2" collapsed="false">
      <c r="A2986" s="38" t="s">
        <v>2247</v>
      </c>
      <c r="B2986" s="66" t="n">
        <v>1349</v>
      </c>
    </row>
    <row r="2987" customFormat="false" ht="12.75" hidden="false" customHeight="false" outlineLevel="1" collapsed="true">
      <c r="A2987" s="38" t="s">
        <v>2248</v>
      </c>
      <c r="B2987" s="66" t="n">
        <f aca="false">SUBTOTAL(9,B2983:B2986)</f>
        <v>3947</v>
      </c>
    </row>
    <row r="2988" customFormat="false" ht="12.75" hidden="true" customHeight="false" outlineLevel="2" collapsed="false">
      <c r="A2988" s="38" t="s">
        <v>2249</v>
      </c>
      <c r="B2988" s="66" t="n">
        <v>1420</v>
      </c>
    </row>
    <row r="2989" customFormat="false" ht="12.75" hidden="true" customHeight="false" outlineLevel="2" collapsed="false">
      <c r="A2989" s="38" t="s">
        <v>2249</v>
      </c>
      <c r="B2989" s="66" t="n">
        <v>1420</v>
      </c>
    </row>
    <row r="2990" customFormat="false" ht="12.75" hidden="true" customHeight="false" outlineLevel="2" collapsed="false">
      <c r="A2990" s="38" t="s">
        <v>2249</v>
      </c>
      <c r="B2990" s="66" t="n">
        <v>1420</v>
      </c>
    </row>
    <row r="2991" customFormat="false" ht="12.75" hidden="false" customHeight="false" outlineLevel="1" collapsed="true">
      <c r="A2991" s="38" t="s">
        <v>2250</v>
      </c>
      <c r="B2991" s="66" t="n">
        <f aca="false">SUBTOTAL(9,B2988:B2990)</f>
        <v>4260</v>
      </c>
    </row>
    <row r="2992" customFormat="false" ht="12.75" hidden="true" customHeight="false" outlineLevel="2" collapsed="false">
      <c r="A2992" s="38" t="s">
        <v>2251</v>
      </c>
      <c r="B2992" s="66" t="n">
        <v>14223.62</v>
      </c>
    </row>
    <row r="2993" customFormat="false" ht="12.75" hidden="false" customHeight="false" outlineLevel="1" collapsed="true">
      <c r="A2993" s="38" t="s">
        <v>2252</v>
      </c>
      <c r="B2993" s="66" t="n">
        <f aca="false">SUBTOTAL(9,B2992:B2992)</f>
        <v>14223.62</v>
      </c>
    </row>
    <row r="2994" customFormat="false" ht="12.75" hidden="true" customHeight="false" outlineLevel="2" collapsed="false">
      <c r="A2994" s="38" t="s">
        <v>2253</v>
      </c>
      <c r="B2994" s="66" t="n">
        <v>269</v>
      </c>
    </row>
    <row r="2995" customFormat="false" ht="12.75" hidden="true" customHeight="false" outlineLevel="2" collapsed="false">
      <c r="A2995" s="38" t="s">
        <v>2253</v>
      </c>
      <c r="B2995" s="66" t="n">
        <v>505</v>
      </c>
    </row>
    <row r="2996" customFormat="false" ht="12.75" hidden="true" customHeight="false" outlineLevel="2" collapsed="false">
      <c r="A2996" s="38" t="s">
        <v>2253</v>
      </c>
      <c r="B2996" s="66" t="n">
        <v>303</v>
      </c>
    </row>
    <row r="2997" customFormat="false" ht="12.75" hidden="false" customHeight="false" outlineLevel="1" collapsed="true">
      <c r="A2997" s="38" t="s">
        <v>2254</v>
      </c>
      <c r="B2997" s="66" t="n">
        <f aca="false">SUBTOTAL(9,B2994:B2996)</f>
        <v>1077</v>
      </c>
    </row>
    <row r="2998" customFormat="false" ht="12.75" hidden="true" customHeight="false" outlineLevel="2" collapsed="false">
      <c r="A2998" s="38" t="s">
        <v>2255</v>
      </c>
      <c r="B2998" s="66" t="n">
        <v>770</v>
      </c>
    </row>
    <row r="2999" customFormat="false" ht="12.75" hidden="true" customHeight="false" outlineLevel="2" collapsed="false">
      <c r="A2999" s="38" t="s">
        <v>2255</v>
      </c>
      <c r="B2999" s="66" t="n">
        <v>1297</v>
      </c>
    </row>
    <row r="3000" customFormat="false" ht="12.75" hidden="true" customHeight="false" outlineLevel="2" collapsed="false">
      <c r="A3000" s="38" t="s">
        <v>2255</v>
      </c>
      <c r="B3000" s="66" t="n">
        <v>1023</v>
      </c>
    </row>
    <row r="3001" customFormat="false" ht="12.75" hidden="false" customHeight="false" outlineLevel="1" collapsed="true">
      <c r="A3001" s="38" t="s">
        <v>2256</v>
      </c>
      <c r="B3001" s="66" t="n">
        <f aca="false">SUBTOTAL(9,B2998:B3000)</f>
        <v>3090</v>
      </c>
    </row>
    <row r="3002" customFormat="false" ht="12.75" hidden="true" customHeight="false" outlineLevel="2" collapsed="false">
      <c r="A3002" s="38" t="s">
        <v>2257</v>
      </c>
      <c r="B3002" s="66" t="n">
        <v>2760</v>
      </c>
    </row>
    <row r="3003" customFormat="false" ht="12.75" hidden="true" customHeight="false" outlineLevel="2" collapsed="false">
      <c r="A3003" s="38" t="s">
        <v>2257</v>
      </c>
      <c r="B3003" s="66" t="n">
        <v>1420</v>
      </c>
    </row>
    <row r="3004" customFormat="false" ht="12.75" hidden="true" customHeight="false" outlineLevel="2" collapsed="false">
      <c r="A3004" s="38" t="s">
        <v>2257</v>
      </c>
      <c r="B3004" s="66" t="n">
        <v>1420</v>
      </c>
    </row>
    <row r="3005" customFormat="false" ht="12.75" hidden="false" customHeight="false" outlineLevel="1" collapsed="true">
      <c r="A3005" s="38" t="s">
        <v>2258</v>
      </c>
      <c r="B3005" s="66" t="n">
        <f aca="false">SUBTOTAL(9,B3002:B3004)</f>
        <v>5600</v>
      </c>
    </row>
    <row r="3006" customFormat="false" ht="12.75" hidden="true" customHeight="false" outlineLevel="2" collapsed="false">
      <c r="A3006" s="38" t="s">
        <v>2259</v>
      </c>
      <c r="B3006" s="66" t="n">
        <v>1420</v>
      </c>
    </row>
    <row r="3007" customFormat="false" ht="12.75" hidden="true" customHeight="false" outlineLevel="2" collapsed="false">
      <c r="A3007" s="67" t="s">
        <v>2259</v>
      </c>
      <c r="B3007" s="66" t="n">
        <v>1420</v>
      </c>
    </row>
    <row r="3008" customFormat="false" ht="12.75" hidden="true" customHeight="false" outlineLevel="2" collapsed="false">
      <c r="A3008" s="38" t="s">
        <v>2259</v>
      </c>
      <c r="B3008" s="66" t="n">
        <v>1420</v>
      </c>
    </row>
    <row r="3009" customFormat="false" ht="12.75" hidden="false" customHeight="false" outlineLevel="1" collapsed="true">
      <c r="A3009" s="38" t="s">
        <v>2260</v>
      </c>
      <c r="B3009" s="66" t="n">
        <f aca="false">SUBTOTAL(9,B3006:B3008)</f>
        <v>4260</v>
      </c>
    </row>
    <row r="3010" customFormat="false" ht="12.75" hidden="true" customHeight="false" outlineLevel="2" collapsed="false">
      <c r="A3010" s="38" t="s">
        <v>2261</v>
      </c>
      <c r="B3010" s="66" t="n">
        <v>500</v>
      </c>
    </row>
    <row r="3011" customFormat="false" ht="12.75" hidden="true" customHeight="false" outlineLevel="2" collapsed="false">
      <c r="A3011" s="38" t="s">
        <v>2261</v>
      </c>
      <c r="B3011" s="66" t="n">
        <v>302.8</v>
      </c>
    </row>
    <row r="3012" customFormat="false" ht="12.75" hidden="true" customHeight="false" outlineLevel="2" collapsed="false">
      <c r="A3012" s="38" t="s">
        <v>2261</v>
      </c>
      <c r="B3012" s="66" t="n">
        <v>302.8</v>
      </c>
    </row>
    <row r="3013" customFormat="false" ht="12.75" hidden="false" customHeight="false" outlineLevel="1" collapsed="true">
      <c r="A3013" s="38" t="s">
        <v>2262</v>
      </c>
      <c r="B3013" s="66" t="n">
        <f aca="false">SUBTOTAL(9,B3010:B3012)</f>
        <v>1105.6</v>
      </c>
    </row>
    <row r="3014" customFormat="false" ht="12.75" hidden="true" customHeight="false" outlineLevel="2" collapsed="false">
      <c r="A3014" s="38" t="s">
        <v>2263</v>
      </c>
      <c r="B3014" s="66" t="n">
        <v>1750</v>
      </c>
    </row>
    <row r="3015" customFormat="false" ht="12.75" hidden="true" customHeight="false" outlineLevel="2" collapsed="false">
      <c r="A3015" s="38" t="s">
        <v>2263</v>
      </c>
      <c r="B3015" s="66" t="n">
        <v>1750</v>
      </c>
    </row>
    <row r="3016" customFormat="false" ht="12.75" hidden="true" customHeight="false" outlineLevel="2" collapsed="false">
      <c r="A3016" s="38" t="s">
        <v>2263</v>
      </c>
      <c r="B3016" s="66" t="n">
        <v>1750</v>
      </c>
    </row>
    <row r="3017" customFormat="false" ht="12.75" hidden="false" customHeight="false" outlineLevel="1" collapsed="true">
      <c r="A3017" s="38" t="s">
        <v>2264</v>
      </c>
      <c r="B3017" s="66" t="n">
        <f aca="false">SUBTOTAL(9,B3014:B3016)</f>
        <v>5250</v>
      </c>
    </row>
    <row r="3018" customFormat="false" ht="12.75" hidden="true" customHeight="false" outlineLevel="2" collapsed="false">
      <c r="A3018" s="38" t="s">
        <v>2265</v>
      </c>
      <c r="B3018" s="66" t="n">
        <v>28368.19</v>
      </c>
    </row>
    <row r="3019" customFormat="false" ht="12.75" hidden="false" customHeight="false" outlineLevel="1" collapsed="true">
      <c r="A3019" s="38" t="s">
        <v>2266</v>
      </c>
      <c r="B3019" s="66" t="n">
        <f aca="false">SUBTOTAL(9,B3018:B3018)</f>
        <v>28368.19</v>
      </c>
    </row>
    <row r="3020" customFormat="false" ht="12.75" hidden="true" customHeight="false" outlineLevel="2" collapsed="false">
      <c r="A3020" s="38" t="s">
        <v>2267</v>
      </c>
      <c r="B3020" s="66" t="n">
        <v>1420</v>
      </c>
    </row>
    <row r="3021" customFormat="false" ht="12.75" hidden="true" customHeight="false" outlineLevel="2" collapsed="false">
      <c r="A3021" s="38" t="s">
        <v>2267</v>
      </c>
      <c r="B3021" s="66" t="n">
        <v>1420</v>
      </c>
    </row>
    <row r="3022" customFormat="false" ht="12.75" hidden="true" customHeight="false" outlineLevel="2" collapsed="false">
      <c r="A3022" s="38" t="s">
        <v>2267</v>
      </c>
      <c r="B3022" s="66" t="n">
        <v>1420</v>
      </c>
    </row>
    <row r="3023" customFormat="false" ht="12.75" hidden="false" customHeight="false" outlineLevel="1" collapsed="true">
      <c r="A3023" s="38" t="s">
        <v>2268</v>
      </c>
      <c r="B3023" s="66" t="n">
        <f aca="false">SUBTOTAL(9,B3020:B3022)</f>
        <v>4260</v>
      </c>
    </row>
    <row r="3024" customFormat="false" ht="12.75" hidden="true" customHeight="false" outlineLevel="2" collapsed="false">
      <c r="A3024" s="38" t="s">
        <v>2269</v>
      </c>
      <c r="B3024" s="66" t="n">
        <v>1420</v>
      </c>
    </row>
    <row r="3025" customFormat="false" ht="12.75" hidden="true" customHeight="false" outlineLevel="2" collapsed="false">
      <c r="A3025" s="38" t="s">
        <v>2269</v>
      </c>
      <c r="B3025" s="66" t="n">
        <v>1420</v>
      </c>
    </row>
    <row r="3026" customFormat="false" ht="12.75" hidden="true" customHeight="false" outlineLevel="2" collapsed="false">
      <c r="A3026" s="38" t="s">
        <v>2269</v>
      </c>
      <c r="B3026" s="66" t="n">
        <v>1420</v>
      </c>
    </row>
    <row r="3027" customFormat="false" ht="12.75" hidden="false" customHeight="false" outlineLevel="1" collapsed="true">
      <c r="A3027" s="38" t="s">
        <v>2270</v>
      </c>
      <c r="B3027" s="66" t="n">
        <f aca="false">SUBTOTAL(9,B3024:B3026)</f>
        <v>4260</v>
      </c>
    </row>
    <row r="3028" customFormat="false" ht="12.75" hidden="true" customHeight="false" outlineLevel="2" collapsed="false">
      <c r="A3028" s="38" t="s">
        <v>2271</v>
      </c>
      <c r="B3028" s="66" t="n">
        <v>5094</v>
      </c>
    </row>
    <row r="3029" customFormat="false" ht="12.75" hidden="false" customHeight="false" outlineLevel="1" collapsed="true">
      <c r="A3029" s="38" t="s">
        <v>2272</v>
      </c>
      <c r="B3029" s="66" t="n">
        <f aca="false">SUBTOTAL(9,B3028:B3028)</f>
        <v>5094</v>
      </c>
    </row>
    <row r="3030" customFormat="false" ht="12.75" hidden="true" customHeight="false" outlineLevel="2" collapsed="false">
      <c r="A3030" s="38" t="s">
        <v>2273</v>
      </c>
      <c r="B3030" s="66" t="n">
        <v>1420</v>
      </c>
    </row>
    <row r="3031" customFormat="false" ht="12.75" hidden="true" customHeight="false" outlineLevel="2" collapsed="false">
      <c r="A3031" s="38" t="s">
        <v>2273</v>
      </c>
      <c r="B3031" s="66" t="n">
        <v>1420</v>
      </c>
    </row>
    <row r="3032" customFormat="false" ht="12.75" hidden="true" customHeight="false" outlineLevel="2" collapsed="false">
      <c r="A3032" s="38" t="s">
        <v>2273</v>
      </c>
      <c r="B3032" s="66" t="n">
        <v>1420</v>
      </c>
    </row>
    <row r="3033" customFormat="false" ht="12.75" hidden="false" customHeight="false" outlineLevel="1" collapsed="true">
      <c r="A3033" s="38" t="s">
        <v>2274</v>
      </c>
      <c r="B3033" s="66" t="n">
        <f aca="false">SUBTOTAL(9,B3030:B3032)</f>
        <v>4260</v>
      </c>
    </row>
    <row r="3034" customFormat="false" ht="12.75" hidden="true" customHeight="false" outlineLevel="2" collapsed="false">
      <c r="A3034" s="38" t="s">
        <v>2275</v>
      </c>
      <c r="B3034" s="66" t="n">
        <v>6850</v>
      </c>
    </row>
    <row r="3035" customFormat="false" ht="12.75" hidden="false" customHeight="false" outlineLevel="1" collapsed="true">
      <c r="A3035" s="38" t="s">
        <v>2276</v>
      </c>
      <c r="B3035" s="66" t="n">
        <f aca="false">SUBTOTAL(9,B3034:B3034)</f>
        <v>6850</v>
      </c>
    </row>
    <row r="3036" customFormat="false" ht="12.75" hidden="true" customHeight="false" outlineLevel="2" collapsed="false">
      <c r="A3036" s="38" t="s">
        <v>2277</v>
      </c>
      <c r="B3036" s="66" t="n">
        <v>370</v>
      </c>
    </row>
    <row r="3037" customFormat="false" ht="12.75" hidden="true" customHeight="false" outlineLevel="2" collapsed="false">
      <c r="A3037" s="38" t="s">
        <v>2277</v>
      </c>
      <c r="B3037" s="66" t="n">
        <v>370</v>
      </c>
    </row>
    <row r="3038" customFormat="false" ht="12.75" hidden="true" customHeight="false" outlineLevel="2" collapsed="false">
      <c r="A3038" s="38" t="s">
        <v>2277</v>
      </c>
      <c r="B3038" s="66" t="n">
        <v>370</v>
      </c>
    </row>
    <row r="3039" customFormat="false" ht="12.75" hidden="false" customHeight="false" outlineLevel="1" collapsed="true">
      <c r="A3039" s="38" t="s">
        <v>2278</v>
      </c>
      <c r="B3039" s="66" t="n">
        <f aca="false">SUBTOTAL(9,B3036:B3038)</f>
        <v>1110</v>
      </c>
    </row>
    <row r="3040" customFormat="false" ht="12.75" hidden="true" customHeight="false" outlineLevel="2" collapsed="false">
      <c r="A3040" s="38" t="s">
        <v>2279</v>
      </c>
      <c r="B3040" s="66" t="n">
        <v>1349</v>
      </c>
    </row>
    <row r="3041" customFormat="false" ht="12.75" hidden="true" customHeight="false" outlineLevel="2" collapsed="false">
      <c r="A3041" s="38" t="s">
        <v>2279</v>
      </c>
      <c r="B3041" s="66" t="n">
        <v>1349</v>
      </c>
    </row>
    <row r="3042" customFormat="false" ht="12.75" hidden="true" customHeight="false" outlineLevel="2" collapsed="false">
      <c r="A3042" s="38" t="s">
        <v>2279</v>
      </c>
      <c r="B3042" s="66" t="n">
        <v>1349</v>
      </c>
    </row>
    <row r="3043" customFormat="false" ht="12.75" hidden="false" customHeight="false" outlineLevel="1" collapsed="true">
      <c r="A3043" s="38" t="s">
        <v>2280</v>
      </c>
      <c r="B3043" s="66" t="n">
        <f aca="false">SUBTOTAL(9,B3040:B3042)</f>
        <v>4047</v>
      </c>
    </row>
    <row r="3044" customFormat="false" ht="12.75" hidden="true" customHeight="false" outlineLevel="2" collapsed="false">
      <c r="A3044" s="38" t="s">
        <v>2281</v>
      </c>
      <c r="B3044" s="66" t="n">
        <v>248.1</v>
      </c>
    </row>
    <row r="3045" customFormat="false" ht="12.75" hidden="true" customHeight="false" outlineLevel="2" collapsed="false">
      <c r="A3045" s="38" t="s">
        <v>2281</v>
      </c>
      <c r="B3045" s="66" t="n">
        <v>248.1</v>
      </c>
    </row>
    <row r="3046" customFormat="false" ht="12.75" hidden="true" customHeight="false" outlineLevel="2" collapsed="false">
      <c r="A3046" s="38" t="s">
        <v>2281</v>
      </c>
      <c r="B3046" s="66" t="n">
        <v>443</v>
      </c>
    </row>
    <row r="3047" customFormat="false" ht="12.75" hidden="false" customHeight="false" outlineLevel="1" collapsed="true">
      <c r="A3047" s="38" t="s">
        <v>2282</v>
      </c>
      <c r="B3047" s="66" t="n">
        <f aca="false">SUBTOTAL(9,B3044:B3046)</f>
        <v>939.2</v>
      </c>
    </row>
    <row r="3048" customFormat="false" ht="12.75" hidden="true" customHeight="false" outlineLevel="2" collapsed="false">
      <c r="A3048" s="38" t="s">
        <v>2283</v>
      </c>
      <c r="B3048" s="66" t="n">
        <v>2840</v>
      </c>
    </row>
    <row r="3049" customFormat="false" ht="12.75" hidden="true" customHeight="false" outlineLevel="2" collapsed="false">
      <c r="A3049" s="38" t="s">
        <v>2283</v>
      </c>
      <c r="B3049" s="66" t="n">
        <v>2840</v>
      </c>
    </row>
    <row r="3050" customFormat="false" ht="12.75" hidden="false" customHeight="false" outlineLevel="1" collapsed="true">
      <c r="A3050" s="38" t="s">
        <v>2284</v>
      </c>
      <c r="B3050" s="66" t="n">
        <f aca="false">SUBTOTAL(9,B3048:B3049)</f>
        <v>5680</v>
      </c>
    </row>
    <row r="3051" customFormat="false" ht="12.75" hidden="true" customHeight="false" outlineLevel="2" collapsed="false">
      <c r="A3051" s="38" t="s">
        <v>2285</v>
      </c>
      <c r="B3051" s="66" t="n">
        <v>1420</v>
      </c>
    </row>
    <row r="3052" customFormat="false" ht="12.75" hidden="true" customHeight="false" outlineLevel="2" collapsed="false">
      <c r="A3052" s="38" t="s">
        <v>2285</v>
      </c>
      <c r="B3052" s="66" t="n">
        <v>1650</v>
      </c>
    </row>
    <row r="3053" customFormat="false" ht="12.75" hidden="true" customHeight="false" outlineLevel="2" collapsed="false">
      <c r="A3053" s="38" t="s">
        <v>2285</v>
      </c>
      <c r="B3053" s="66" t="n">
        <v>1500</v>
      </c>
    </row>
    <row r="3054" customFormat="false" ht="12.75" hidden="false" customHeight="false" outlineLevel="1" collapsed="true">
      <c r="A3054" s="38" t="s">
        <v>2286</v>
      </c>
      <c r="B3054" s="66" t="n">
        <f aca="false">SUBTOTAL(9,B3051:B3053)</f>
        <v>4570</v>
      </c>
    </row>
    <row r="3055" customFormat="false" ht="12.75" hidden="true" customHeight="false" outlineLevel="2" collapsed="false">
      <c r="A3055" s="38" t="s">
        <v>2287</v>
      </c>
      <c r="B3055" s="66" t="n">
        <v>1349</v>
      </c>
    </row>
    <row r="3056" customFormat="false" ht="12.75" hidden="true" customHeight="false" outlineLevel="2" collapsed="false">
      <c r="A3056" s="38" t="s">
        <v>2287</v>
      </c>
      <c r="B3056" s="66" t="n">
        <v>1349</v>
      </c>
    </row>
    <row r="3057" customFormat="false" ht="12.75" hidden="true" customHeight="false" outlineLevel="2" collapsed="false">
      <c r="A3057" s="38" t="s">
        <v>2287</v>
      </c>
      <c r="B3057" s="66" t="n">
        <v>1349</v>
      </c>
    </row>
    <row r="3058" customFormat="false" ht="12.75" hidden="false" customHeight="false" outlineLevel="1" collapsed="true">
      <c r="A3058" s="38" t="s">
        <v>2288</v>
      </c>
      <c r="B3058" s="66" t="n">
        <f aca="false">SUBTOTAL(9,B3055:B3057)</f>
        <v>4047</v>
      </c>
    </row>
    <row r="3059" customFormat="false" ht="12.75" hidden="true" customHeight="false" outlineLevel="2" collapsed="false">
      <c r="A3059" s="38" t="s">
        <v>2289</v>
      </c>
      <c r="B3059" s="66" t="n">
        <v>1278</v>
      </c>
    </row>
    <row r="3060" customFormat="false" ht="12.75" hidden="false" customHeight="false" outlineLevel="1" collapsed="true">
      <c r="A3060" s="38" t="s">
        <v>2290</v>
      </c>
      <c r="B3060" s="66" t="n">
        <f aca="false">SUBTOTAL(9,B3059:B3059)</f>
        <v>1278</v>
      </c>
    </row>
    <row r="3061" customFormat="false" ht="12.75" hidden="true" customHeight="false" outlineLevel="2" collapsed="false">
      <c r="A3061" s="38" t="s">
        <v>2291</v>
      </c>
      <c r="B3061" s="66" t="n">
        <v>1420</v>
      </c>
    </row>
    <row r="3062" customFormat="false" ht="12.75" hidden="true" customHeight="false" outlineLevel="2" collapsed="false">
      <c r="A3062" s="38" t="s">
        <v>2291</v>
      </c>
      <c r="B3062" s="66" t="n">
        <v>1420</v>
      </c>
    </row>
    <row r="3063" customFormat="false" ht="12.75" hidden="true" customHeight="false" outlineLevel="2" collapsed="false">
      <c r="A3063" s="38" t="s">
        <v>2291</v>
      </c>
      <c r="B3063" s="66" t="n">
        <v>1420</v>
      </c>
    </row>
    <row r="3064" customFormat="false" ht="12.75" hidden="false" customHeight="false" outlineLevel="1" collapsed="true">
      <c r="A3064" s="38" t="s">
        <v>2292</v>
      </c>
      <c r="B3064" s="66" t="n">
        <f aca="false">SUBTOTAL(9,B3061:B3063)</f>
        <v>4260</v>
      </c>
    </row>
    <row r="3065" customFormat="false" ht="12.75" hidden="true" customHeight="false" outlineLevel="2" collapsed="false">
      <c r="A3065" s="38" t="s">
        <v>2293</v>
      </c>
      <c r="B3065" s="66" t="n">
        <v>2760</v>
      </c>
    </row>
    <row r="3066" customFormat="false" ht="12.75" hidden="false" customHeight="false" outlineLevel="1" collapsed="true">
      <c r="A3066" s="38" t="s">
        <v>2294</v>
      </c>
      <c r="B3066" s="66" t="n">
        <f aca="false">SUBTOTAL(9,B3065:B3065)</f>
        <v>2760</v>
      </c>
    </row>
    <row r="3067" customFormat="false" ht="12.75" hidden="true" customHeight="false" outlineLevel="2" collapsed="false">
      <c r="A3067" s="38" t="s">
        <v>2295</v>
      </c>
      <c r="B3067" s="66" t="n">
        <v>1420</v>
      </c>
    </row>
    <row r="3068" customFormat="false" ht="12.75" hidden="true" customHeight="false" outlineLevel="2" collapsed="false">
      <c r="A3068" s="38" t="s">
        <v>2295</v>
      </c>
      <c r="B3068" s="66" t="n">
        <v>1420</v>
      </c>
    </row>
    <row r="3069" customFormat="false" ht="12.75" hidden="true" customHeight="false" outlineLevel="2" collapsed="false">
      <c r="A3069" s="38" t="s">
        <v>2295</v>
      </c>
      <c r="B3069" s="66" t="n">
        <v>1420</v>
      </c>
    </row>
    <row r="3070" customFormat="false" ht="12.75" hidden="false" customHeight="false" outlineLevel="1" collapsed="true">
      <c r="A3070" s="38" t="s">
        <v>2296</v>
      </c>
      <c r="B3070" s="66" t="n">
        <f aca="false">SUBTOTAL(9,B3067:B3069)</f>
        <v>4260</v>
      </c>
    </row>
    <row r="3071" customFormat="false" ht="12.75" hidden="true" customHeight="false" outlineLevel="2" collapsed="false">
      <c r="A3071" s="38" t="s">
        <v>2297</v>
      </c>
      <c r="B3071" s="66" t="n">
        <v>33175.63</v>
      </c>
    </row>
    <row r="3072" customFormat="false" ht="12.75" hidden="false" customHeight="false" outlineLevel="1" collapsed="true">
      <c r="A3072" s="38" t="s">
        <v>2298</v>
      </c>
      <c r="B3072" s="66" t="n">
        <f aca="false">SUBTOTAL(9,B3071:B3071)</f>
        <v>33175.63</v>
      </c>
    </row>
    <row r="3073" customFormat="false" ht="12.75" hidden="true" customHeight="false" outlineLevel="2" collapsed="false">
      <c r="A3073" s="38" t="s">
        <v>2299</v>
      </c>
      <c r="B3073" s="66" t="n">
        <v>1340</v>
      </c>
    </row>
    <row r="3074" customFormat="false" ht="12.75" hidden="true" customHeight="false" outlineLevel="2" collapsed="false">
      <c r="A3074" s="38" t="s">
        <v>2299</v>
      </c>
      <c r="B3074" s="66" t="n">
        <v>464</v>
      </c>
    </row>
    <row r="3075" customFormat="false" ht="12.75" hidden="true" customHeight="false" outlineLevel="2" collapsed="false">
      <c r="A3075" s="38" t="s">
        <v>2299</v>
      </c>
      <c r="B3075" s="66" t="n">
        <v>1349</v>
      </c>
    </row>
    <row r="3076" customFormat="false" ht="12.75" hidden="false" customHeight="false" outlineLevel="1" collapsed="true">
      <c r="A3076" s="38" t="s">
        <v>2300</v>
      </c>
      <c r="B3076" s="66" t="n">
        <f aca="false">SUBTOTAL(9,B3073:B3075)</f>
        <v>3153</v>
      </c>
    </row>
    <row r="3077" customFormat="false" ht="12.75" hidden="true" customHeight="false" outlineLevel="2" collapsed="false">
      <c r="A3077" s="38" t="s">
        <v>2301</v>
      </c>
      <c r="B3077" s="66" t="n">
        <v>248.1</v>
      </c>
    </row>
    <row r="3078" customFormat="false" ht="12.75" hidden="false" customHeight="false" outlineLevel="1" collapsed="true">
      <c r="A3078" s="38" t="s">
        <v>2302</v>
      </c>
      <c r="B3078" s="66" t="n">
        <f aca="false">SUBTOTAL(9,B3077:B3077)</f>
        <v>248.1</v>
      </c>
    </row>
    <row r="3079" customFormat="false" ht="12.75" hidden="true" customHeight="false" outlineLevel="2" collapsed="false">
      <c r="A3079" s="38" t="s">
        <v>2303</v>
      </c>
      <c r="B3079" s="66" t="n">
        <v>1420</v>
      </c>
    </row>
    <row r="3080" customFormat="false" ht="12.75" hidden="true" customHeight="false" outlineLevel="2" collapsed="false">
      <c r="A3080" s="38" t="s">
        <v>2303</v>
      </c>
      <c r="B3080" s="66" t="n">
        <v>1420</v>
      </c>
    </row>
    <row r="3081" customFormat="false" ht="12.75" hidden="true" customHeight="false" outlineLevel="2" collapsed="false">
      <c r="A3081" s="38" t="s">
        <v>2303</v>
      </c>
      <c r="B3081" s="66" t="n">
        <v>1420</v>
      </c>
    </row>
    <row r="3082" customFormat="false" ht="12.75" hidden="false" customHeight="false" outlineLevel="1" collapsed="true">
      <c r="A3082" s="38" t="s">
        <v>2304</v>
      </c>
      <c r="B3082" s="66" t="n">
        <f aca="false">SUBTOTAL(9,B3079:B3081)</f>
        <v>4260</v>
      </c>
    </row>
    <row r="3083" customFormat="false" ht="12.75" hidden="true" customHeight="false" outlineLevel="2" collapsed="false">
      <c r="A3083" s="38" t="s">
        <v>2305</v>
      </c>
      <c r="B3083" s="66" t="n">
        <v>302.8</v>
      </c>
    </row>
    <row r="3084" customFormat="false" ht="12.75" hidden="true" customHeight="false" outlineLevel="2" collapsed="false">
      <c r="A3084" s="38" t="s">
        <v>2305</v>
      </c>
      <c r="B3084" s="66" t="n">
        <v>270</v>
      </c>
    </row>
    <row r="3085" customFormat="false" ht="12.75" hidden="true" customHeight="false" outlineLevel="2" collapsed="false">
      <c r="A3085" s="38" t="s">
        <v>2305</v>
      </c>
      <c r="B3085" s="66" t="n">
        <v>302.8</v>
      </c>
    </row>
    <row r="3086" customFormat="false" ht="12.75" hidden="true" customHeight="false" outlineLevel="2" collapsed="false">
      <c r="A3086" s="38" t="s">
        <v>2305</v>
      </c>
      <c r="B3086" s="66" t="n">
        <v>302.8</v>
      </c>
    </row>
    <row r="3087" customFormat="false" ht="12.75" hidden="false" customHeight="false" outlineLevel="1" collapsed="true">
      <c r="A3087" s="38" t="s">
        <v>2306</v>
      </c>
      <c r="B3087" s="66" t="n">
        <f aca="false">SUBTOTAL(9,B3083:B3086)</f>
        <v>1178.4</v>
      </c>
    </row>
    <row r="3088" customFormat="false" ht="12.75" hidden="true" customHeight="false" outlineLevel="2" collapsed="false">
      <c r="A3088" s="38" t="s">
        <v>2307</v>
      </c>
      <c r="B3088" s="66" t="n">
        <v>1420</v>
      </c>
    </row>
    <row r="3089" customFormat="false" ht="12.75" hidden="true" customHeight="false" outlineLevel="2" collapsed="false">
      <c r="A3089" s="38" t="s">
        <v>2307</v>
      </c>
      <c r="B3089" s="66" t="n">
        <v>1420</v>
      </c>
    </row>
    <row r="3090" customFormat="false" ht="12.75" hidden="true" customHeight="false" outlineLevel="2" collapsed="false">
      <c r="A3090" s="38" t="s">
        <v>2307</v>
      </c>
      <c r="B3090" s="66" t="n">
        <v>1420</v>
      </c>
    </row>
    <row r="3091" customFormat="false" ht="12.75" hidden="false" customHeight="false" outlineLevel="1" collapsed="true">
      <c r="A3091" s="38" t="s">
        <v>2308</v>
      </c>
      <c r="B3091" s="66" t="n">
        <f aca="false">SUBTOTAL(9,B3088:B3090)</f>
        <v>4260</v>
      </c>
    </row>
    <row r="3092" customFormat="false" ht="12.75" hidden="true" customHeight="false" outlineLevel="2" collapsed="false">
      <c r="A3092" s="38" t="s">
        <v>2309</v>
      </c>
      <c r="B3092" s="66" t="n">
        <v>1273</v>
      </c>
    </row>
    <row r="3093" customFormat="false" ht="12.75" hidden="true" customHeight="false" outlineLevel="2" collapsed="false">
      <c r="A3093" s="38" t="s">
        <v>2309</v>
      </c>
      <c r="B3093" s="66" t="n">
        <v>1350</v>
      </c>
    </row>
    <row r="3094" customFormat="false" ht="12.75" hidden="true" customHeight="false" outlineLevel="2" collapsed="false">
      <c r="A3094" s="38" t="s">
        <v>2309</v>
      </c>
      <c r="B3094" s="66" t="n">
        <v>1350</v>
      </c>
    </row>
    <row r="3095" customFormat="false" ht="12.75" hidden="false" customHeight="false" outlineLevel="1" collapsed="true">
      <c r="A3095" s="38" t="s">
        <v>2310</v>
      </c>
      <c r="B3095" s="66" t="n">
        <f aca="false">SUBTOTAL(9,B3092:B3094)</f>
        <v>3973</v>
      </c>
    </row>
    <row r="3096" customFormat="false" ht="12.75" hidden="true" customHeight="false" outlineLevel="2" collapsed="false">
      <c r="A3096" s="38" t="s">
        <v>2311</v>
      </c>
      <c r="B3096" s="66" t="n">
        <v>1349</v>
      </c>
    </row>
    <row r="3097" customFormat="false" ht="12.75" hidden="true" customHeight="false" outlineLevel="2" collapsed="false">
      <c r="A3097" s="38" t="s">
        <v>2311</v>
      </c>
      <c r="B3097" s="66" t="n">
        <v>1349</v>
      </c>
    </row>
    <row r="3098" customFormat="false" ht="12.75" hidden="true" customHeight="false" outlineLevel="2" collapsed="false">
      <c r="A3098" s="38" t="s">
        <v>2311</v>
      </c>
      <c r="B3098" s="66" t="n">
        <v>1349</v>
      </c>
    </row>
    <row r="3099" customFormat="false" ht="12.75" hidden="false" customHeight="false" outlineLevel="1" collapsed="true">
      <c r="A3099" s="38" t="s">
        <v>2312</v>
      </c>
      <c r="B3099" s="66" t="n">
        <f aca="false">SUBTOTAL(9,B3096:B3098)</f>
        <v>4047</v>
      </c>
    </row>
    <row r="3100" customFormat="false" ht="12.75" hidden="true" customHeight="false" outlineLevel="2" collapsed="false">
      <c r="A3100" s="38" t="s">
        <v>2313</v>
      </c>
      <c r="B3100" s="66" t="n">
        <v>305</v>
      </c>
    </row>
    <row r="3101" customFormat="false" ht="12.75" hidden="true" customHeight="false" outlineLevel="2" collapsed="false">
      <c r="A3101" s="67" t="s">
        <v>2313</v>
      </c>
      <c r="B3101" s="66" t="n">
        <v>302</v>
      </c>
    </row>
    <row r="3102" customFormat="false" ht="12.75" hidden="true" customHeight="false" outlineLevel="2" collapsed="false">
      <c r="A3102" s="38" t="s">
        <v>2313</v>
      </c>
      <c r="B3102" s="66" t="n">
        <v>400</v>
      </c>
    </row>
    <row r="3103" customFormat="false" ht="12.75" hidden="false" customHeight="false" outlineLevel="1" collapsed="true">
      <c r="A3103" s="38" t="s">
        <v>2314</v>
      </c>
      <c r="B3103" s="66" t="n">
        <f aca="false">SUBTOTAL(9,B3100:B3102)</f>
        <v>1007</v>
      </c>
    </row>
    <row r="3104" customFormat="false" ht="12.75" hidden="true" customHeight="false" outlineLevel="2" collapsed="false">
      <c r="A3104" s="38" t="s">
        <v>2315</v>
      </c>
      <c r="B3104" s="66" t="n">
        <v>1420</v>
      </c>
    </row>
    <row r="3105" customFormat="false" ht="12.75" hidden="true" customHeight="false" outlineLevel="2" collapsed="false">
      <c r="A3105" s="38" t="s">
        <v>2315</v>
      </c>
      <c r="B3105" s="66" t="n">
        <v>1420</v>
      </c>
    </row>
    <row r="3106" customFormat="false" ht="12.75" hidden="true" customHeight="false" outlineLevel="2" collapsed="false">
      <c r="A3106" s="38" t="s">
        <v>2315</v>
      </c>
      <c r="B3106" s="66" t="n">
        <v>-14.4</v>
      </c>
    </row>
    <row r="3107" customFormat="false" ht="12.75" hidden="true" customHeight="false" outlineLevel="2" collapsed="false">
      <c r="A3107" s="38" t="s">
        <v>2315</v>
      </c>
      <c r="B3107" s="66" t="n">
        <v>1420</v>
      </c>
    </row>
    <row r="3108" customFormat="false" ht="12.75" hidden="false" customHeight="false" outlineLevel="1" collapsed="true">
      <c r="A3108" s="38" t="s">
        <v>2316</v>
      </c>
      <c r="B3108" s="66" t="n">
        <f aca="false">SUBTOTAL(9,B3104:B3107)</f>
        <v>4245.6</v>
      </c>
    </row>
    <row r="3109" customFormat="false" ht="12.75" hidden="true" customHeight="false" outlineLevel="2" collapsed="false">
      <c r="A3109" s="38" t="s">
        <v>2317</v>
      </c>
      <c r="B3109" s="66" t="n">
        <v>1420</v>
      </c>
    </row>
    <row r="3110" customFormat="false" ht="12.75" hidden="true" customHeight="false" outlineLevel="2" collapsed="false">
      <c r="A3110" s="38" t="s">
        <v>2317</v>
      </c>
      <c r="B3110" s="66" t="n">
        <v>1420</v>
      </c>
    </row>
    <row r="3111" customFormat="false" ht="12.75" hidden="true" customHeight="false" outlineLevel="2" collapsed="false">
      <c r="A3111" s="38" t="s">
        <v>2317</v>
      </c>
      <c r="B3111" s="66" t="n">
        <v>1420</v>
      </c>
    </row>
    <row r="3112" customFormat="false" ht="12.75" hidden="false" customHeight="false" outlineLevel="1" collapsed="true">
      <c r="A3112" s="38" t="s">
        <v>2318</v>
      </c>
      <c r="B3112" s="66" t="n">
        <f aca="false">SUBTOTAL(9,B3109:B3111)</f>
        <v>4260</v>
      </c>
    </row>
    <row r="3113" customFormat="false" ht="12.75" hidden="true" customHeight="false" outlineLevel="2" collapsed="false">
      <c r="A3113" s="38" t="s">
        <v>2319</v>
      </c>
      <c r="B3113" s="66" t="n">
        <v>4260</v>
      </c>
    </row>
    <row r="3114" customFormat="false" ht="12.75" hidden="false" customHeight="false" outlineLevel="1" collapsed="true">
      <c r="A3114" s="38" t="s">
        <v>2320</v>
      </c>
      <c r="B3114" s="66" t="n">
        <f aca="false">SUBTOTAL(9,B3113:B3113)</f>
        <v>4260</v>
      </c>
    </row>
    <row r="3115" customFormat="false" ht="12.75" hidden="true" customHeight="false" outlineLevel="2" collapsed="false">
      <c r="A3115" s="38" t="s">
        <v>2321</v>
      </c>
      <c r="B3115" s="66" t="n">
        <v>303</v>
      </c>
    </row>
    <row r="3116" customFormat="false" ht="12.75" hidden="false" customHeight="false" outlineLevel="1" collapsed="true">
      <c r="A3116" s="38" t="s">
        <v>2322</v>
      </c>
      <c r="B3116" s="66" t="n">
        <f aca="false">SUBTOTAL(9,B3115:B3115)</f>
        <v>303</v>
      </c>
    </row>
    <row r="3117" customFormat="false" ht="12.75" hidden="true" customHeight="false" outlineLevel="2" collapsed="false">
      <c r="A3117" s="38" t="s">
        <v>2323</v>
      </c>
      <c r="B3117" s="66" t="n">
        <v>260</v>
      </c>
    </row>
    <row r="3118" customFormat="false" ht="12.75" hidden="true" customHeight="false" outlineLevel="2" collapsed="false">
      <c r="A3118" s="38" t="s">
        <v>2323</v>
      </c>
      <c r="B3118" s="66" t="n">
        <v>900</v>
      </c>
    </row>
    <row r="3119" customFormat="false" ht="12.75" hidden="false" customHeight="false" outlineLevel="1" collapsed="true">
      <c r="A3119" s="38" t="s">
        <v>2324</v>
      </c>
      <c r="B3119" s="66" t="n">
        <f aca="false">SUBTOTAL(9,B3117:B3118)</f>
        <v>1160</v>
      </c>
    </row>
    <row r="3120" customFormat="false" ht="12.75" hidden="true" customHeight="false" outlineLevel="2" collapsed="false">
      <c r="A3120" s="38" t="s">
        <v>2325</v>
      </c>
      <c r="B3120" s="66" t="n">
        <v>310</v>
      </c>
    </row>
    <row r="3121" customFormat="false" ht="12.75" hidden="true" customHeight="false" outlineLevel="2" collapsed="false">
      <c r="A3121" s="38" t="s">
        <v>2325</v>
      </c>
      <c r="B3121" s="66" t="n">
        <v>302.8</v>
      </c>
    </row>
    <row r="3122" customFormat="false" ht="12.75" hidden="true" customHeight="false" outlineLevel="2" collapsed="false">
      <c r="A3122" s="38" t="s">
        <v>2325</v>
      </c>
      <c r="B3122" s="66" t="n">
        <v>305</v>
      </c>
    </row>
    <row r="3123" customFormat="false" ht="12.75" hidden="false" customHeight="false" outlineLevel="1" collapsed="true">
      <c r="A3123" s="38" t="s">
        <v>2326</v>
      </c>
      <c r="B3123" s="66" t="n">
        <f aca="false">SUBTOTAL(9,B3120:B3122)</f>
        <v>917.8</v>
      </c>
    </row>
    <row r="3124" customFormat="false" ht="12.75" hidden="true" customHeight="false" outlineLevel="2" collapsed="false">
      <c r="A3124" s="38" t="s">
        <v>2327</v>
      </c>
      <c r="B3124" s="66" t="n">
        <v>1420</v>
      </c>
    </row>
    <row r="3125" customFormat="false" ht="12.75" hidden="true" customHeight="false" outlineLevel="2" collapsed="false">
      <c r="A3125" s="38" t="s">
        <v>2327</v>
      </c>
      <c r="B3125" s="66" t="n">
        <v>1420</v>
      </c>
    </row>
    <row r="3126" customFormat="false" ht="12.75" hidden="true" customHeight="false" outlineLevel="2" collapsed="false">
      <c r="A3126" s="38" t="s">
        <v>2327</v>
      </c>
      <c r="B3126" s="66" t="n">
        <v>757.58</v>
      </c>
    </row>
    <row r="3127" customFormat="false" ht="12.75" hidden="true" customHeight="false" outlineLevel="2" collapsed="false">
      <c r="A3127" s="38" t="s">
        <v>2327</v>
      </c>
      <c r="B3127" s="66" t="n">
        <v>662.42</v>
      </c>
    </row>
    <row r="3128" customFormat="false" ht="12.75" hidden="false" customHeight="false" outlineLevel="1" collapsed="true">
      <c r="A3128" s="38" t="s">
        <v>2328</v>
      </c>
      <c r="B3128" s="66" t="n">
        <f aca="false">SUBTOTAL(9,B3124:B3127)</f>
        <v>4260</v>
      </c>
    </row>
    <row r="3129" customFormat="false" ht="12.75" hidden="true" customHeight="false" outlineLevel="2" collapsed="false">
      <c r="A3129" s="38" t="s">
        <v>2329</v>
      </c>
      <c r="B3129" s="66" t="n">
        <v>1272.6</v>
      </c>
    </row>
    <row r="3130" customFormat="false" ht="12.75" hidden="true" customHeight="false" outlineLevel="2" collapsed="false">
      <c r="A3130" s="38" t="s">
        <v>2329</v>
      </c>
      <c r="B3130" s="66" t="n">
        <v>1420</v>
      </c>
    </row>
    <row r="3131" customFormat="false" ht="12.75" hidden="true" customHeight="false" outlineLevel="2" collapsed="false">
      <c r="A3131" s="38" t="s">
        <v>2329</v>
      </c>
      <c r="B3131" s="66" t="n">
        <v>1420</v>
      </c>
    </row>
    <row r="3132" customFormat="false" ht="12.75" hidden="false" customHeight="false" outlineLevel="1" collapsed="true">
      <c r="A3132" s="38" t="s">
        <v>2330</v>
      </c>
      <c r="B3132" s="66" t="n">
        <f aca="false">SUBTOTAL(9,B3129:B3131)</f>
        <v>4112.6</v>
      </c>
    </row>
    <row r="3133" customFormat="false" ht="12.75" hidden="true" customHeight="false" outlineLevel="2" collapsed="false">
      <c r="A3133" s="38" t="s">
        <v>2331</v>
      </c>
      <c r="B3133" s="66" t="n">
        <v>1420</v>
      </c>
    </row>
    <row r="3134" customFormat="false" ht="12.75" hidden="true" customHeight="false" outlineLevel="2" collapsed="false">
      <c r="A3134" s="38" t="s">
        <v>2331</v>
      </c>
      <c r="B3134" s="66" t="n">
        <v>1420</v>
      </c>
    </row>
    <row r="3135" customFormat="false" ht="12.75" hidden="true" customHeight="false" outlineLevel="2" collapsed="false">
      <c r="A3135" s="38" t="s">
        <v>2331</v>
      </c>
      <c r="B3135" s="66" t="n">
        <v>1420</v>
      </c>
    </row>
    <row r="3136" customFormat="false" ht="12.75" hidden="false" customHeight="false" outlineLevel="1" collapsed="true">
      <c r="A3136" s="38" t="s">
        <v>2332</v>
      </c>
      <c r="B3136" s="66" t="n">
        <f aca="false">SUBTOTAL(9,B3133:B3135)</f>
        <v>4260</v>
      </c>
    </row>
    <row r="3137" customFormat="false" ht="12.75" hidden="true" customHeight="false" outlineLevel="2" collapsed="false">
      <c r="A3137" s="38" t="s">
        <v>2333</v>
      </c>
      <c r="B3137" s="66" t="n">
        <v>575</v>
      </c>
    </row>
    <row r="3138" customFormat="false" ht="12.75" hidden="true" customHeight="false" outlineLevel="2" collapsed="false">
      <c r="A3138" s="38" t="s">
        <v>2333</v>
      </c>
      <c r="B3138" s="66" t="n">
        <v>1906.55</v>
      </c>
    </row>
    <row r="3139" customFormat="false" ht="12.75" hidden="false" customHeight="false" outlineLevel="1" collapsed="true">
      <c r="A3139" s="38" t="s">
        <v>2334</v>
      </c>
      <c r="B3139" s="66" t="n">
        <f aca="false">SUBTOTAL(9,B3137:B3138)</f>
        <v>2481.55</v>
      </c>
    </row>
    <row r="3140" customFormat="false" ht="12.75" hidden="true" customHeight="false" outlineLevel="2" collapsed="false">
      <c r="A3140" s="38" t="s">
        <v>2335</v>
      </c>
      <c r="B3140" s="66" t="n">
        <v>2622</v>
      </c>
    </row>
    <row r="3141" customFormat="false" ht="12.75" hidden="true" customHeight="false" outlineLevel="2" collapsed="false">
      <c r="A3141" s="38" t="s">
        <v>2335</v>
      </c>
      <c r="B3141" s="66" t="n">
        <v>1349</v>
      </c>
    </row>
    <row r="3142" customFormat="false" ht="12.75" hidden="true" customHeight="false" outlineLevel="2" collapsed="false">
      <c r="A3142" s="38" t="s">
        <v>2335</v>
      </c>
      <c r="B3142" s="66" t="n">
        <v>1349</v>
      </c>
    </row>
    <row r="3143" customFormat="false" ht="12.75" hidden="false" customHeight="false" outlineLevel="1" collapsed="true">
      <c r="A3143" s="38" t="s">
        <v>2336</v>
      </c>
      <c r="B3143" s="66" t="n">
        <f aca="false">SUBTOTAL(9,B3140:B3142)</f>
        <v>5320</v>
      </c>
    </row>
    <row r="3144" customFormat="false" ht="12.75" hidden="true" customHeight="false" outlineLevel="2" collapsed="false">
      <c r="A3144" s="38" t="s">
        <v>2337</v>
      </c>
      <c r="B3144" s="66" t="n">
        <v>4402</v>
      </c>
    </row>
    <row r="3145" customFormat="false" ht="12.75" hidden="false" customHeight="false" outlineLevel="1" collapsed="true">
      <c r="A3145" s="38" t="s">
        <v>2338</v>
      </c>
      <c r="B3145" s="66" t="n">
        <f aca="false">SUBTOTAL(9,B3144:B3144)</f>
        <v>4402</v>
      </c>
    </row>
    <row r="3146" customFormat="false" ht="12.75" hidden="true" customHeight="false" outlineLevel="2" collapsed="false">
      <c r="A3146" s="38" t="s">
        <v>2339</v>
      </c>
      <c r="B3146" s="66" t="n">
        <v>2285</v>
      </c>
    </row>
    <row r="3147" customFormat="false" ht="12.75" hidden="false" customHeight="false" outlineLevel="1" collapsed="true">
      <c r="A3147" s="38" t="s">
        <v>2340</v>
      </c>
      <c r="B3147" s="66" t="n">
        <f aca="false">SUBTOTAL(9,B3146:B3146)</f>
        <v>2285</v>
      </c>
    </row>
    <row r="3148" customFormat="false" ht="12.75" hidden="true" customHeight="false" outlineLevel="2" collapsed="false">
      <c r="A3148" s="38" t="s">
        <v>2341</v>
      </c>
      <c r="B3148" s="66" t="n">
        <v>1420</v>
      </c>
    </row>
    <row r="3149" customFormat="false" ht="12.75" hidden="false" customHeight="false" outlineLevel="1" collapsed="true">
      <c r="A3149" s="38" t="s">
        <v>2342</v>
      </c>
      <c r="B3149" s="66" t="n">
        <f aca="false">SUBTOTAL(9,B3148:B3148)</f>
        <v>1420</v>
      </c>
    </row>
    <row r="3150" customFormat="false" ht="12.75" hidden="true" customHeight="false" outlineLevel="2" collapsed="false">
      <c r="A3150" s="38" t="s">
        <v>2343</v>
      </c>
      <c r="B3150" s="66" t="n">
        <v>1900.33</v>
      </c>
    </row>
    <row r="3151" customFormat="false" ht="12.75" hidden="true" customHeight="false" outlineLevel="2" collapsed="false">
      <c r="A3151" s="38" t="s">
        <v>2343</v>
      </c>
      <c r="B3151" s="66" t="n">
        <v>1726.46</v>
      </c>
    </row>
    <row r="3152" customFormat="false" ht="12.75" hidden="true" customHeight="false" outlineLevel="2" collapsed="false">
      <c r="A3152" s="38" t="s">
        <v>2343</v>
      </c>
      <c r="B3152" s="66" t="n">
        <v>1640.42</v>
      </c>
    </row>
    <row r="3153" customFormat="false" ht="12.75" hidden="true" customHeight="false" outlineLevel="2" collapsed="false">
      <c r="A3153" s="38" t="s">
        <v>2343</v>
      </c>
      <c r="B3153" s="66" t="n">
        <v>1939.01</v>
      </c>
    </row>
    <row r="3154" customFormat="false" ht="12.75" hidden="false" customHeight="false" outlineLevel="1" collapsed="true">
      <c r="A3154" s="38" t="s">
        <v>2344</v>
      </c>
      <c r="B3154" s="66" t="n">
        <f aca="false">SUBTOTAL(9,B3150:B3153)</f>
        <v>7206.22</v>
      </c>
    </row>
    <row r="3155" customFormat="false" ht="12.75" hidden="true" customHeight="false" outlineLevel="2" collapsed="false">
      <c r="A3155" s="38" t="s">
        <v>2345</v>
      </c>
      <c r="B3155" s="66" t="n">
        <v>536.8</v>
      </c>
    </row>
    <row r="3156" customFormat="false" ht="12.75" hidden="true" customHeight="false" outlineLevel="2" collapsed="false">
      <c r="A3156" s="38" t="s">
        <v>2345</v>
      </c>
      <c r="B3156" s="66" t="n">
        <v>908.4</v>
      </c>
    </row>
    <row r="3157" customFormat="false" ht="12.75" hidden="false" customHeight="false" outlineLevel="1" collapsed="true">
      <c r="A3157" s="38" t="s">
        <v>2346</v>
      </c>
      <c r="B3157" s="66" t="n">
        <f aca="false">SUBTOTAL(9,B3155:B3156)</f>
        <v>1445.2</v>
      </c>
    </row>
    <row r="3158" customFormat="false" ht="12.75" hidden="true" customHeight="false" outlineLevel="2" collapsed="false">
      <c r="A3158" s="38" t="s">
        <v>2347</v>
      </c>
      <c r="B3158" s="66" t="n">
        <v>605</v>
      </c>
    </row>
    <row r="3159" customFormat="false" ht="12.75" hidden="false" customHeight="false" outlineLevel="1" collapsed="true">
      <c r="A3159" s="38" t="s">
        <v>2348</v>
      </c>
      <c r="B3159" s="66" t="n">
        <f aca="false">SUBTOTAL(9,B3158:B3158)</f>
        <v>605</v>
      </c>
    </row>
    <row r="3160" customFormat="false" ht="12.75" hidden="true" customHeight="false" outlineLevel="2" collapsed="false">
      <c r="A3160" s="38" t="s">
        <v>2349</v>
      </c>
      <c r="B3160" s="66" t="n">
        <v>1349</v>
      </c>
    </row>
    <row r="3161" customFormat="false" ht="12.75" hidden="true" customHeight="false" outlineLevel="2" collapsed="false">
      <c r="A3161" s="38" t="s">
        <v>2349</v>
      </c>
      <c r="B3161" s="66" t="n">
        <v>1349</v>
      </c>
    </row>
    <row r="3162" customFormat="false" ht="12.75" hidden="true" customHeight="false" outlineLevel="2" collapsed="false">
      <c r="A3162" s="38" t="s">
        <v>2349</v>
      </c>
      <c r="B3162" s="66" t="n">
        <v>1349</v>
      </c>
    </row>
    <row r="3163" customFormat="false" ht="12.75" hidden="false" customHeight="false" outlineLevel="1" collapsed="true">
      <c r="A3163" s="38" t="s">
        <v>2350</v>
      </c>
      <c r="B3163" s="66" t="n">
        <f aca="false">SUBTOTAL(9,B3160:B3162)</f>
        <v>4047</v>
      </c>
    </row>
    <row r="3164" customFormat="false" ht="12.75" hidden="true" customHeight="false" outlineLevel="2" collapsed="false">
      <c r="A3164" s="38" t="s">
        <v>2351</v>
      </c>
      <c r="B3164" s="66" t="n">
        <v>2100</v>
      </c>
    </row>
    <row r="3165" customFormat="false" ht="12.75" hidden="true" customHeight="false" outlineLevel="2" collapsed="false">
      <c r="A3165" s="38" t="s">
        <v>2351</v>
      </c>
      <c r="B3165" s="66" t="n">
        <v>1420</v>
      </c>
    </row>
    <row r="3166" customFormat="false" ht="12.75" hidden="true" customHeight="false" outlineLevel="2" collapsed="false">
      <c r="A3166" s="38" t="s">
        <v>2351</v>
      </c>
      <c r="B3166" s="66" t="n">
        <v>1420</v>
      </c>
    </row>
    <row r="3167" customFormat="false" ht="12.75" hidden="false" customHeight="false" outlineLevel="1" collapsed="true">
      <c r="A3167" s="38" t="s">
        <v>2352</v>
      </c>
      <c r="B3167" s="66" t="n">
        <f aca="false">SUBTOTAL(9,B3164:B3166)</f>
        <v>4940</v>
      </c>
    </row>
    <row r="3168" customFormat="false" ht="12.75" hidden="true" customHeight="false" outlineLevel="2" collapsed="false">
      <c r="A3168" s="38" t="s">
        <v>2353</v>
      </c>
      <c r="B3168" s="66" t="n">
        <v>1420</v>
      </c>
    </row>
    <row r="3169" customFormat="false" ht="12.75" hidden="true" customHeight="false" outlineLevel="2" collapsed="false">
      <c r="A3169" s="38" t="s">
        <v>2353</v>
      </c>
      <c r="B3169" s="66" t="n">
        <v>1420</v>
      </c>
    </row>
    <row r="3170" customFormat="false" ht="12.75" hidden="false" customHeight="false" outlineLevel="1" collapsed="true">
      <c r="A3170" s="38" t="s">
        <v>2354</v>
      </c>
      <c r="B3170" s="66" t="n">
        <f aca="false">SUBTOTAL(9,B3168:B3169)</f>
        <v>2840</v>
      </c>
    </row>
    <row r="3171" customFormat="false" ht="12.75" hidden="true" customHeight="false" outlineLevel="2" collapsed="false">
      <c r="A3171" s="38" t="s">
        <v>2355</v>
      </c>
      <c r="B3171" s="66" t="n">
        <v>-340</v>
      </c>
    </row>
    <row r="3172" customFormat="false" ht="12.75" hidden="false" customHeight="false" outlineLevel="1" collapsed="true">
      <c r="A3172" s="38" t="s">
        <v>2356</v>
      </c>
      <c r="B3172" s="66" t="n">
        <f aca="false">SUBTOTAL(9,B3171:B3171)</f>
        <v>-340</v>
      </c>
    </row>
    <row r="3173" customFormat="false" ht="12.75" hidden="true" customHeight="false" outlineLevel="2" collapsed="false">
      <c r="A3173" s="38" t="s">
        <v>2357</v>
      </c>
      <c r="B3173" s="66" t="n">
        <v>2061.4</v>
      </c>
    </row>
    <row r="3174" customFormat="false" ht="12.75" hidden="true" customHeight="false" outlineLevel="2" collapsed="false">
      <c r="A3174" s="38" t="s">
        <v>2357</v>
      </c>
      <c r="B3174" s="66" t="n">
        <v>1680.7</v>
      </c>
    </row>
    <row r="3175" customFormat="false" ht="12.75" hidden="false" customHeight="false" outlineLevel="1" collapsed="true">
      <c r="A3175" s="38" t="s">
        <v>2358</v>
      </c>
      <c r="B3175" s="66" t="n">
        <f aca="false">SUBTOTAL(9,B3173:B3174)</f>
        <v>3742.1</v>
      </c>
    </row>
    <row r="3176" customFormat="false" ht="12.75" hidden="true" customHeight="false" outlineLevel="2" collapsed="false">
      <c r="A3176" s="38" t="s">
        <v>2359</v>
      </c>
      <c r="B3176" s="66" t="n">
        <v>800</v>
      </c>
    </row>
    <row r="3177" customFormat="false" ht="12.75" hidden="false" customHeight="false" outlineLevel="1" collapsed="true">
      <c r="A3177" s="38" t="s">
        <v>2360</v>
      </c>
      <c r="B3177" s="66" t="n">
        <f aca="false">SUBTOTAL(9,B3176:B3176)</f>
        <v>800</v>
      </c>
    </row>
    <row r="3178" customFormat="false" ht="12.75" hidden="true" customHeight="false" outlineLevel="2" collapsed="false">
      <c r="A3178" s="38" t="s">
        <v>2361</v>
      </c>
      <c r="B3178" s="66" t="n">
        <v>1420</v>
      </c>
    </row>
    <row r="3179" customFormat="false" ht="12.75" hidden="true" customHeight="false" outlineLevel="2" collapsed="false">
      <c r="A3179" s="38" t="s">
        <v>2361</v>
      </c>
      <c r="B3179" s="66" t="n">
        <v>1420</v>
      </c>
    </row>
    <row r="3180" customFormat="false" ht="12.75" hidden="true" customHeight="false" outlineLevel="2" collapsed="false">
      <c r="A3180" s="38" t="s">
        <v>2361</v>
      </c>
      <c r="B3180" s="66" t="n">
        <v>1420</v>
      </c>
    </row>
    <row r="3181" customFormat="false" ht="12.75" hidden="false" customHeight="false" outlineLevel="1" collapsed="true">
      <c r="A3181" s="38" t="s">
        <v>2362</v>
      </c>
      <c r="B3181" s="66" t="n">
        <f aca="false">SUBTOTAL(9,B3178:B3180)</f>
        <v>4260</v>
      </c>
    </row>
    <row r="3182" customFormat="false" ht="12.75" hidden="true" customHeight="false" outlineLevel="2" collapsed="false">
      <c r="A3182" s="38" t="s">
        <v>2363</v>
      </c>
      <c r="B3182" s="66" t="n">
        <v>485.84</v>
      </c>
    </row>
    <row r="3183" customFormat="false" ht="12.75" hidden="true" customHeight="false" outlineLevel="2" collapsed="false">
      <c r="A3183" s="38" t="s">
        <v>2363</v>
      </c>
      <c r="B3183" s="66" t="n">
        <v>316.45</v>
      </c>
    </row>
    <row r="3184" customFormat="false" ht="12.75" hidden="true" customHeight="false" outlineLevel="2" collapsed="false">
      <c r="A3184" s="38" t="s">
        <v>2363</v>
      </c>
      <c r="B3184" s="66" t="n">
        <v>139.2</v>
      </c>
    </row>
    <row r="3185" customFormat="false" ht="12.75" hidden="true" customHeight="false" outlineLevel="2" collapsed="false">
      <c r="A3185" s="38" t="s">
        <v>2363</v>
      </c>
      <c r="B3185" s="66" t="n">
        <v>685.24</v>
      </c>
    </row>
    <row r="3186" customFormat="false" ht="12.75" hidden="false" customHeight="false" outlineLevel="1" collapsed="true">
      <c r="A3186" s="38" t="s">
        <v>2364</v>
      </c>
      <c r="B3186" s="66" t="n">
        <f aca="false">SUBTOTAL(9,B3182:B3185)</f>
        <v>1626.73</v>
      </c>
    </row>
    <row r="3187" customFormat="false" ht="12.75" hidden="true" customHeight="false" outlineLevel="2" collapsed="false">
      <c r="A3187" s="38" t="s">
        <v>2365</v>
      </c>
      <c r="B3187" s="66" t="n">
        <v>303</v>
      </c>
    </row>
    <row r="3188" customFormat="false" ht="12.75" hidden="true" customHeight="false" outlineLevel="2" collapsed="false">
      <c r="A3188" s="67" t="s">
        <v>2365</v>
      </c>
      <c r="B3188" s="66" t="n">
        <v>536.8</v>
      </c>
    </row>
    <row r="3189" customFormat="false" ht="12.75" hidden="false" customHeight="false" outlineLevel="1" collapsed="true">
      <c r="A3189" s="67" t="s">
        <v>2366</v>
      </c>
      <c r="B3189" s="66" t="n">
        <f aca="false">SUBTOTAL(9,B3187:B3188)</f>
        <v>839.8</v>
      </c>
    </row>
    <row r="3190" customFormat="false" ht="12.75" hidden="true" customHeight="false" outlineLevel="2" collapsed="false">
      <c r="A3190" s="38" t="s">
        <v>2367</v>
      </c>
      <c r="B3190" s="66" t="n">
        <v>305</v>
      </c>
    </row>
    <row r="3191" customFormat="false" ht="12.75" hidden="true" customHeight="false" outlineLevel="2" collapsed="false">
      <c r="A3191" s="38" t="s">
        <v>2367</v>
      </c>
      <c r="B3191" s="66" t="n">
        <v>305</v>
      </c>
    </row>
    <row r="3192" customFormat="false" ht="12.75" hidden="true" customHeight="false" outlineLevel="2" collapsed="false">
      <c r="A3192" s="38" t="s">
        <v>2367</v>
      </c>
      <c r="B3192" s="66" t="n">
        <v>305</v>
      </c>
    </row>
    <row r="3193" customFormat="false" ht="12.75" hidden="false" customHeight="false" outlineLevel="1" collapsed="true">
      <c r="A3193" s="38" t="s">
        <v>2368</v>
      </c>
      <c r="B3193" s="66" t="n">
        <f aca="false">SUBTOTAL(9,B3190:B3192)</f>
        <v>915</v>
      </c>
    </row>
    <row r="3194" customFormat="false" ht="12.75" hidden="true" customHeight="false" outlineLevel="2" collapsed="false">
      <c r="A3194" s="38" t="s">
        <v>2369</v>
      </c>
      <c r="B3194" s="66" t="n">
        <v>9495.6</v>
      </c>
    </row>
    <row r="3195" customFormat="false" ht="12.75" hidden="true" customHeight="false" outlineLevel="2" collapsed="false">
      <c r="A3195" s="38" t="s">
        <v>2369</v>
      </c>
      <c r="B3195" s="66" t="n">
        <v>9388.6</v>
      </c>
    </row>
    <row r="3196" customFormat="false" ht="12.75" hidden="true" customHeight="false" outlineLevel="2" collapsed="false">
      <c r="A3196" s="38" t="s">
        <v>2369</v>
      </c>
      <c r="B3196" s="66" t="n">
        <v>9585</v>
      </c>
    </row>
    <row r="3197" customFormat="false" ht="12.75" hidden="false" customHeight="false" outlineLevel="1" collapsed="true">
      <c r="A3197" s="38" t="s">
        <v>2370</v>
      </c>
      <c r="B3197" s="66" t="n">
        <f aca="false">SUBTOTAL(9,B3194:B3196)</f>
        <v>28469.2</v>
      </c>
    </row>
    <row r="3198" customFormat="false" ht="12.75" hidden="true" customHeight="false" outlineLevel="2" collapsed="false">
      <c r="A3198" s="38" t="s">
        <v>2371</v>
      </c>
      <c r="B3198" s="66" t="n">
        <v>1420</v>
      </c>
    </row>
    <row r="3199" customFormat="false" ht="12.75" hidden="true" customHeight="false" outlineLevel="2" collapsed="false">
      <c r="A3199" s="38" t="s">
        <v>2371</v>
      </c>
      <c r="B3199" s="66" t="n">
        <v>1420</v>
      </c>
    </row>
    <row r="3200" customFormat="false" ht="12.75" hidden="true" customHeight="false" outlineLevel="2" collapsed="false">
      <c r="A3200" s="38" t="s">
        <v>2371</v>
      </c>
      <c r="B3200" s="66" t="n">
        <v>1420</v>
      </c>
    </row>
    <row r="3201" customFormat="false" ht="12.75" hidden="false" customHeight="false" outlineLevel="1" collapsed="true">
      <c r="A3201" s="38" t="s">
        <v>2372</v>
      </c>
      <c r="B3201" s="66" t="n">
        <f aca="false">SUBTOTAL(9,B3198:B3200)</f>
        <v>4260</v>
      </c>
    </row>
    <row r="3202" customFormat="false" ht="12.75" hidden="true" customHeight="false" outlineLevel="2" collapsed="false">
      <c r="A3202" s="38" t="s">
        <v>2373</v>
      </c>
      <c r="B3202" s="66" t="n">
        <v>1349</v>
      </c>
    </row>
    <row r="3203" customFormat="false" ht="12.75" hidden="true" customHeight="false" outlineLevel="2" collapsed="false">
      <c r="A3203" s="38" t="s">
        <v>2373</v>
      </c>
      <c r="B3203" s="66" t="n">
        <v>1349</v>
      </c>
    </row>
    <row r="3204" customFormat="false" ht="12.75" hidden="true" customHeight="false" outlineLevel="2" collapsed="false">
      <c r="A3204" s="38" t="s">
        <v>2373</v>
      </c>
      <c r="B3204" s="66" t="n">
        <v>1349</v>
      </c>
    </row>
    <row r="3205" customFormat="false" ht="12.75" hidden="false" customHeight="false" outlineLevel="1" collapsed="true">
      <c r="A3205" s="38" t="s">
        <v>2374</v>
      </c>
      <c r="B3205" s="66" t="n">
        <f aca="false">SUBTOTAL(9,B3202:B3204)</f>
        <v>4047</v>
      </c>
    </row>
    <row r="3206" customFormat="false" ht="12.75" hidden="true" customHeight="false" outlineLevel="2" collapsed="false">
      <c r="A3206" s="38" t="s">
        <v>2375</v>
      </c>
      <c r="B3206" s="66" t="n">
        <v>300</v>
      </c>
    </row>
    <row r="3207" customFormat="false" ht="12.75" hidden="false" customHeight="false" outlineLevel="1" collapsed="true">
      <c r="A3207" s="38" t="s">
        <v>2376</v>
      </c>
      <c r="B3207" s="66" t="n">
        <f aca="false">SUBTOTAL(9,B3206:B3206)</f>
        <v>300</v>
      </c>
    </row>
    <row r="3208" customFormat="false" ht="12.75" hidden="true" customHeight="false" outlineLevel="2" collapsed="false">
      <c r="A3208" s="38" t="s">
        <v>2377</v>
      </c>
      <c r="B3208" s="66" t="n">
        <v>22475.16</v>
      </c>
    </row>
    <row r="3209" customFormat="false" ht="12.75" hidden="false" customHeight="false" outlineLevel="1" collapsed="true">
      <c r="A3209" s="38" t="s">
        <v>2378</v>
      </c>
      <c r="B3209" s="66" t="n">
        <f aca="false">SUBTOTAL(9,B3208:B3208)</f>
        <v>22475.16</v>
      </c>
    </row>
    <row r="3210" customFormat="false" ht="12.75" hidden="true" customHeight="false" outlineLevel="2" collapsed="false">
      <c r="A3210" s="38" t="s">
        <v>2379</v>
      </c>
      <c r="B3210" s="66" t="n">
        <v>1420</v>
      </c>
    </row>
    <row r="3211" customFormat="false" ht="12.75" hidden="true" customHeight="false" outlineLevel="2" collapsed="false">
      <c r="A3211" s="38" t="s">
        <v>2379</v>
      </c>
      <c r="B3211" s="66" t="n">
        <v>1420</v>
      </c>
    </row>
    <row r="3212" customFormat="false" ht="12.75" hidden="true" customHeight="false" outlineLevel="2" collapsed="false">
      <c r="A3212" s="38" t="s">
        <v>2379</v>
      </c>
      <c r="B3212" s="66" t="n">
        <v>1420</v>
      </c>
    </row>
    <row r="3213" customFormat="false" ht="12.75" hidden="false" customHeight="false" outlineLevel="1" collapsed="true">
      <c r="A3213" s="38" t="s">
        <v>2380</v>
      </c>
      <c r="B3213" s="66" t="n">
        <f aca="false">SUBTOTAL(9,B3210:B3212)</f>
        <v>4260</v>
      </c>
    </row>
    <row r="3214" customFormat="false" ht="12.75" hidden="true" customHeight="false" outlineLevel="2" collapsed="false">
      <c r="A3214" s="38" t="s">
        <v>2381</v>
      </c>
      <c r="B3214" s="66" t="n">
        <v>2700</v>
      </c>
    </row>
    <row r="3215" customFormat="false" ht="12.75" hidden="true" customHeight="false" outlineLevel="2" collapsed="false">
      <c r="A3215" s="38" t="s">
        <v>2381</v>
      </c>
      <c r="B3215" s="66" t="n">
        <v>1420</v>
      </c>
    </row>
    <row r="3216" customFormat="false" ht="12.75" hidden="true" customHeight="false" outlineLevel="2" collapsed="false">
      <c r="A3216" s="38" t="s">
        <v>2381</v>
      </c>
      <c r="B3216" s="66" t="n">
        <v>1420</v>
      </c>
    </row>
    <row r="3217" customFormat="false" ht="12.75" hidden="false" customHeight="false" outlineLevel="1" collapsed="true">
      <c r="A3217" s="38" t="s">
        <v>2382</v>
      </c>
      <c r="B3217" s="66" t="n">
        <f aca="false">SUBTOTAL(9,B3214:B3216)</f>
        <v>5540</v>
      </c>
    </row>
    <row r="3218" customFormat="false" ht="12.75" hidden="true" customHeight="false" outlineLevel="2" collapsed="false">
      <c r="A3218" s="38" t="s">
        <v>2383</v>
      </c>
      <c r="B3218" s="66" t="n">
        <v>1349</v>
      </c>
    </row>
    <row r="3219" customFormat="false" ht="12.75" hidden="true" customHeight="false" outlineLevel="2" collapsed="false">
      <c r="A3219" s="38" t="s">
        <v>2383</v>
      </c>
      <c r="B3219" s="66" t="n">
        <v>1349</v>
      </c>
    </row>
    <row r="3220" customFormat="false" ht="12.75" hidden="true" customHeight="false" outlineLevel="2" collapsed="false">
      <c r="A3220" s="38" t="s">
        <v>2383</v>
      </c>
      <c r="B3220" s="66" t="n">
        <v>1349</v>
      </c>
    </row>
    <row r="3221" customFormat="false" ht="12.75" hidden="false" customHeight="false" outlineLevel="1" collapsed="true">
      <c r="A3221" s="38" t="s">
        <v>2384</v>
      </c>
      <c r="B3221" s="66" t="n">
        <f aca="false">SUBTOTAL(9,B3218:B3220)</f>
        <v>4047</v>
      </c>
    </row>
    <row r="3222" customFormat="false" ht="12.75" hidden="true" customHeight="false" outlineLevel="2" collapsed="false">
      <c r="A3222" s="38" t="s">
        <v>2385</v>
      </c>
      <c r="B3222" s="66" t="n">
        <v>302.8</v>
      </c>
    </row>
    <row r="3223" customFormat="false" ht="12.75" hidden="true" customHeight="false" outlineLevel="2" collapsed="false">
      <c r="A3223" s="38" t="s">
        <v>2385</v>
      </c>
      <c r="B3223" s="66" t="n">
        <v>302.8</v>
      </c>
    </row>
    <row r="3224" customFormat="false" ht="12.75" hidden="false" customHeight="false" outlineLevel="1" collapsed="true">
      <c r="A3224" s="38" t="s">
        <v>2386</v>
      </c>
      <c r="B3224" s="66" t="n">
        <f aca="false">SUBTOTAL(9,B3222:B3223)</f>
        <v>605.6</v>
      </c>
    </row>
    <row r="3225" customFormat="false" ht="12.75" hidden="true" customHeight="false" outlineLevel="2" collapsed="false">
      <c r="A3225" s="38" t="s">
        <v>2387</v>
      </c>
      <c r="B3225" s="66" t="n">
        <v>18100</v>
      </c>
    </row>
    <row r="3226" customFormat="false" ht="12.75" hidden="false" customHeight="false" outlineLevel="1" collapsed="true">
      <c r="A3226" s="38" t="s">
        <v>2388</v>
      </c>
      <c r="B3226" s="66" t="n">
        <f aca="false">SUBTOTAL(9,B3225:B3225)</f>
        <v>18100</v>
      </c>
    </row>
    <row r="3227" customFormat="false" ht="12.75" hidden="true" customHeight="false" outlineLevel="2" collapsed="false">
      <c r="A3227" s="38" t="s">
        <v>2389</v>
      </c>
      <c r="B3227" s="66" t="n">
        <v>909</v>
      </c>
    </row>
    <row r="3228" customFormat="false" ht="12.75" hidden="false" customHeight="false" outlineLevel="1" collapsed="true">
      <c r="A3228" s="38" t="s">
        <v>2390</v>
      </c>
      <c r="B3228" s="66" t="n">
        <f aca="false">SUBTOTAL(9,B3227:B3227)</f>
        <v>909</v>
      </c>
    </row>
    <row r="3229" customFormat="false" ht="12.75" hidden="true" customHeight="false" outlineLevel="2" collapsed="false">
      <c r="A3229" s="38" t="s">
        <v>2391</v>
      </c>
      <c r="B3229" s="66" t="n">
        <v>400</v>
      </c>
    </row>
    <row r="3230" customFormat="false" ht="12.75" hidden="false" customHeight="false" outlineLevel="1" collapsed="true">
      <c r="A3230" s="38" t="s">
        <v>2392</v>
      </c>
      <c r="B3230" s="66" t="n">
        <f aca="false">SUBTOTAL(9,B3229:B3229)</f>
        <v>400</v>
      </c>
    </row>
    <row r="3231" customFormat="false" ht="12.75" hidden="true" customHeight="false" outlineLevel="2" collapsed="false">
      <c r="A3231" s="38" t="s">
        <v>2393</v>
      </c>
      <c r="B3231" s="66" t="n">
        <v>50361.31</v>
      </c>
    </row>
    <row r="3232" customFormat="false" ht="12.75" hidden="true" customHeight="false" outlineLevel="2" collapsed="false">
      <c r="A3232" s="38" t="s">
        <v>2393</v>
      </c>
      <c r="B3232" s="66" t="n">
        <v>20758.04</v>
      </c>
    </row>
    <row r="3233" customFormat="false" ht="12.75" hidden="true" customHeight="false" outlineLevel="2" collapsed="false">
      <c r="A3233" s="38" t="s">
        <v>2393</v>
      </c>
      <c r="B3233" s="66" t="n">
        <v>28082.78</v>
      </c>
    </row>
    <row r="3234" customFormat="false" ht="12.75" hidden="false" customHeight="false" outlineLevel="1" collapsed="true">
      <c r="A3234" s="38" t="s">
        <v>2394</v>
      </c>
      <c r="B3234" s="66" t="n">
        <f aca="false">SUBTOTAL(9,B3231:B3233)</f>
        <v>99202.13</v>
      </c>
    </row>
    <row r="3235" customFormat="false" ht="12.75" hidden="true" customHeight="false" outlineLevel="2" collapsed="false">
      <c r="A3235" s="38" t="s">
        <v>2395</v>
      </c>
      <c r="B3235" s="66" t="n">
        <v>2260</v>
      </c>
    </row>
    <row r="3236" customFormat="false" ht="12.75" hidden="false" customHeight="false" outlineLevel="1" collapsed="true">
      <c r="A3236" s="38" t="s">
        <v>2396</v>
      </c>
      <c r="B3236" s="66" t="n">
        <f aca="false">SUBTOTAL(9,B3235:B3235)</f>
        <v>2260</v>
      </c>
    </row>
    <row r="3237" customFormat="false" ht="12.75" hidden="true" customHeight="false" outlineLevel="2" collapsed="false">
      <c r="A3237" s="38" t="s">
        <v>2397</v>
      </c>
      <c r="B3237" s="66" t="n">
        <v>269</v>
      </c>
    </row>
    <row r="3238" customFormat="false" ht="12.75" hidden="true" customHeight="false" outlineLevel="2" collapsed="false">
      <c r="A3238" s="38" t="s">
        <v>2397</v>
      </c>
      <c r="B3238" s="66" t="n">
        <v>303</v>
      </c>
    </row>
    <row r="3239" customFormat="false" ht="12.75" hidden="true" customHeight="false" outlineLevel="2" collapsed="false">
      <c r="A3239" s="38" t="s">
        <v>2397</v>
      </c>
      <c r="B3239" s="66" t="n">
        <v>302.8</v>
      </c>
    </row>
    <row r="3240" customFormat="false" ht="12.75" hidden="false" customHeight="false" outlineLevel="1" collapsed="true">
      <c r="A3240" s="38" t="s">
        <v>2398</v>
      </c>
      <c r="B3240" s="66" t="n">
        <f aca="false">SUBTOTAL(9,B3237:B3239)</f>
        <v>874.8</v>
      </c>
    </row>
    <row r="3241" customFormat="false" ht="12.75" hidden="true" customHeight="false" outlineLevel="2" collapsed="false">
      <c r="A3241" s="38" t="s">
        <v>2399</v>
      </c>
      <c r="B3241" s="66" t="n">
        <v>1420</v>
      </c>
    </row>
    <row r="3242" customFormat="false" ht="12.75" hidden="true" customHeight="false" outlineLevel="2" collapsed="false">
      <c r="A3242" s="38" t="s">
        <v>2399</v>
      </c>
      <c r="B3242" s="66" t="n">
        <v>1420</v>
      </c>
    </row>
    <row r="3243" customFormat="false" ht="12.75" hidden="true" customHeight="false" outlineLevel="2" collapsed="false">
      <c r="A3243" s="38" t="s">
        <v>2399</v>
      </c>
      <c r="B3243" s="66" t="n">
        <v>1420</v>
      </c>
    </row>
    <row r="3244" customFormat="false" ht="12.75" hidden="false" customHeight="false" outlineLevel="1" collapsed="true">
      <c r="A3244" s="38" t="s">
        <v>2400</v>
      </c>
      <c r="B3244" s="66" t="n">
        <f aca="false">SUBTOTAL(9,B3241:B3243)</f>
        <v>4260</v>
      </c>
    </row>
    <row r="3245" customFormat="false" ht="12.75" hidden="true" customHeight="false" outlineLevel="2" collapsed="false">
      <c r="A3245" s="38" t="s">
        <v>2401</v>
      </c>
      <c r="B3245" s="66" t="n">
        <v>22375</v>
      </c>
    </row>
    <row r="3246" customFormat="false" ht="12.75" hidden="false" customHeight="false" outlineLevel="1" collapsed="true">
      <c r="A3246" s="38" t="s">
        <v>2402</v>
      </c>
      <c r="B3246" s="66" t="n">
        <f aca="false">SUBTOTAL(9,B3245:B3245)</f>
        <v>22375</v>
      </c>
    </row>
    <row r="3247" customFormat="false" ht="12.75" hidden="true" customHeight="false" outlineLevel="2" collapsed="false">
      <c r="A3247" s="38" t="s">
        <v>2403</v>
      </c>
      <c r="B3247" s="66" t="n">
        <v>1420</v>
      </c>
    </row>
    <row r="3248" customFormat="false" ht="12.75" hidden="false" customHeight="false" outlineLevel="1" collapsed="true">
      <c r="A3248" s="38" t="s">
        <v>2404</v>
      </c>
      <c r="B3248" s="66" t="n">
        <f aca="false">SUBTOTAL(9,B3247:B3247)</f>
        <v>1420</v>
      </c>
    </row>
    <row r="3249" customFormat="false" ht="12.75" hidden="true" customHeight="false" outlineLevel="2" collapsed="false">
      <c r="A3249" s="38" t="s">
        <v>2405</v>
      </c>
      <c r="B3249" s="66" t="n">
        <v>1420</v>
      </c>
    </row>
    <row r="3250" customFormat="false" ht="12.75" hidden="true" customHeight="false" outlineLevel="2" collapsed="false">
      <c r="A3250" s="38" t="s">
        <v>2405</v>
      </c>
      <c r="B3250" s="66" t="n">
        <v>1420</v>
      </c>
    </row>
    <row r="3251" customFormat="false" ht="12.75" hidden="true" customHeight="false" outlineLevel="2" collapsed="false">
      <c r="A3251" s="38" t="s">
        <v>2405</v>
      </c>
      <c r="B3251" s="66" t="n">
        <v>2840</v>
      </c>
    </row>
    <row r="3252" customFormat="false" ht="12.75" hidden="false" customHeight="false" outlineLevel="1" collapsed="true">
      <c r="A3252" s="38" t="s">
        <v>2406</v>
      </c>
      <c r="B3252" s="66" t="n">
        <f aca="false">SUBTOTAL(9,B3249:B3251)</f>
        <v>5680</v>
      </c>
    </row>
    <row r="3253" customFormat="false" ht="12.75" hidden="true" customHeight="false" outlineLevel="2" collapsed="false">
      <c r="A3253" s="38" t="s">
        <v>2407</v>
      </c>
      <c r="B3253" s="66" t="n">
        <v>17150</v>
      </c>
    </row>
    <row r="3254" customFormat="false" ht="12.75" hidden="false" customHeight="false" outlineLevel="1" collapsed="true">
      <c r="A3254" s="38" t="s">
        <v>2408</v>
      </c>
      <c r="B3254" s="66" t="n">
        <f aca="false">SUBTOTAL(9,B3253:B3253)</f>
        <v>17150</v>
      </c>
    </row>
    <row r="3255" customFormat="false" ht="12.75" hidden="true" customHeight="false" outlineLevel="2" collapsed="false">
      <c r="A3255" s="38" t="s">
        <v>2409</v>
      </c>
      <c r="B3255" s="66" t="n">
        <v>1349</v>
      </c>
    </row>
    <row r="3256" customFormat="false" ht="12.75" hidden="true" customHeight="false" outlineLevel="2" collapsed="false">
      <c r="A3256" s="38" t="s">
        <v>2409</v>
      </c>
      <c r="B3256" s="66" t="n">
        <v>1349</v>
      </c>
    </row>
    <row r="3257" customFormat="false" ht="12.75" hidden="true" customHeight="false" outlineLevel="2" collapsed="false">
      <c r="A3257" s="38" t="s">
        <v>2409</v>
      </c>
      <c r="B3257" s="66" t="n">
        <v>1349</v>
      </c>
    </row>
    <row r="3258" customFormat="false" ht="12.75" hidden="false" customHeight="false" outlineLevel="1" collapsed="true">
      <c r="A3258" s="38" t="s">
        <v>2410</v>
      </c>
      <c r="B3258" s="66" t="n">
        <f aca="false">SUBTOTAL(9,B3255:B3257)</f>
        <v>4047</v>
      </c>
    </row>
    <row r="3259" customFormat="false" ht="12.75" hidden="true" customHeight="false" outlineLevel="2" collapsed="false">
      <c r="A3259" s="38" t="s">
        <v>2411</v>
      </c>
      <c r="B3259" s="66" t="n">
        <v>268.4</v>
      </c>
    </row>
    <row r="3260" customFormat="false" ht="12.75" hidden="true" customHeight="false" outlineLevel="2" collapsed="false">
      <c r="A3260" s="38" t="s">
        <v>2411</v>
      </c>
      <c r="B3260" s="66" t="n">
        <v>35</v>
      </c>
    </row>
    <row r="3261" customFormat="false" ht="12.75" hidden="true" customHeight="false" outlineLevel="2" collapsed="false">
      <c r="A3261" s="38" t="s">
        <v>2411</v>
      </c>
      <c r="B3261" s="66" t="n">
        <v>303</v>
      </c>
    </row>
    <row r="3262" customFormat="false" ht="12.75" hidden="true" customHeight="false" outlineLevel="2" collapsed="false">
      <c r="A3262" s="38" t="s">
        <v>2411</v>
      </c>
      <c r="B3262" s="66" t="n">
        <v>303</v>
      </c>
    </row>
    <row r="3263" customFormat="false" ht="12.75" hidden="false" customHeight="false" outlineLevel="1" collapsed="true">
      <c r="A3263" s="38" t="s">
        <v>2412</v>
      </c>
      <c r="B3263" s="66" t="n">
        <f aca="false">SUBTOTAL(9,B3259:B3262)</f>
        <v>909.4</v>
      </c>
    </row>
    <row r="3264" customFormat="false" ht="12.75" hidden="true" customHeight="false" outlineLevel="2" collapsed="false">
      <c r="A3264" s="38" t="s">
        <v>2413</v>
      </c>
      <c r="B3264" s="66" t="n">
        <v>1340</v>
      </c>
    </row>
    <row r="3265" customFormat="false" ht="12.75" hidden="true" customHeight="false" outlineLevel="2" collapsed="false">
      <c r="A3265" s="38" t="s">
        <v>2413</v>
      </c>
      <c r="B3265" s="66" t="n">
        <v>1484</v>
      </c>
    </row>
    <row r="3266" customFormat="false" ht="12.75" hidden="true" customHeight="false" outlineLevel="2" collapsed="false">
      <c r="A3266" s="38" t="s">
        <v>2413</v>
      </c>
      <c r="B3266" s="66" t="n">
        <v>1420</v>
      </c>
    </row>
    <row r="3267" customFormat="false" ht="12.75" hidden="false" customHeight="false" outlineLevel="1" collapsed="true">
      <c r="A3267" s="38" t="s">
        <v>2414</v>
      </c>
      <c r="B3267" s="66" t="n">
        <f aca="false">SUBTOTAL(9,B3264:B3266)</f>
        <v>4244</v>
      </c>
    </row>
    <row r="3268" customFormat="false" ht="12.75" hidden="true" customHeight="false" outlineLevel="2" collapsed="false">
      <c r="A3268" s="38" t="s">
        <v>2415</v>
      </c>
      <c r="B3268" s="66" t="n">
        <v>1340</v>
      </c>
    </row>
    <row r="3269" customFormat="false" ht="12.75" hidden="true" customHeight="false" outlineLevel="2" collapsed="false">
      <c r="A3269" s="38" t="s">
        <v>2415</v>
      </c>
      <c r="B3269" s="66" t="n">
        <v>1493</v>
      </c>
    </row>
    <row r="3270" customFormat="false" ht="12.75" hidden="true" customHeight="false" outlineLevel="2" collapsed="false">
      <c r="A3270" s="38" t="s">
        <v>2415</v>
      </c>
      <c r="B3270" s="66" t="n">
        <v>1420</v>
      </c>
    </row>
    <row r="3271" customFormat="false" ht="12.75" hidden="false" customHeight="false" outlineLevel="1" collapsed="true">
      <c r="A3271" s="38" t="s">
        <v>2416</v>
      </c>
      <c r="B3271" s="66" t="n">
        <f aca="false">SUBTOTAL(9,B3268:B3270)</f>
        <v>4253</v>
      </c>
    </row>
    <row r="3272" customFormat="false" ht="12.75" hidden="true" customHeight="false" outlineLevel="2" collapsed="false">
      <c r="A3272" s="38" t="s">
        <v>2417</v>
      </c>
      <c r="B3272" s="66" t="n">
        <v>5500</v>
      </c>
    </row>
    <row r="3273" customFormat="false" ht="12.75" hidden="true" customHeight="false" outlineLevel="2" collapsed="false">
      <c r="A3273" s="38" t="s">
        <v>2417</v>
      </c>
      <c r="B3273" s="66" t="n">
        <v>200</v>
      </c>
    </row>
    <row r="3274" customFormat="false" ht="12.75" hidden="false" customHeight="false" outlineLevel="1" collapsed="true">
      <c r="A3274" s="38" t="s">
        <v>2418</v>
      </c>
      <c r="B3274" s="66" t="n">
        <f aca="false">SUBTOTAL(9,B3272:B3273)</f>
        <v>5700</v>
      </c>
    </row>
    <row r="3275" customFormat="false" ht="12.75" hidden="true" customHeight="false" outlineLevel="2" collapsed="false">
      <c r="A3275" s="38" t="s">
        <v>2419</v>
      </c>
      <c r="B3275" s="66" t="n">
        <v>1420</v>
      </c>
    </row>
    <row r="3276" customFormat="false" ht="12.75" hidden="true" customHeight="false" outlineLevel="2" collapsed="false">
      <c r="A3276" s="38" t="s">
        <v>2419</v>
      </c>
      <c r="B3276" s="66" t="n">
        <v>1420</v>
      </c>
    </row>
    <row r="3277" customFormat="false" ht="12.75" hidden="true" customHeight="false" outlineLevel="2" collapsed="false">
      <c r="A3277" s="38" t="s">
        <v>2419</v>
      </c>
      <c r="B3277" s="66" t="n">
        <v>1420</v>
      </c>
    </row>
    <row r="3278" customFormat="false" ht="12.75" hidden="false" customHeight="false" outlineLevel="1" collapsed="true">
      <c r="A3278" s="38" t="s">
        <v>2420</v>
      </c>
      <c r="B3278" s="66" t="n">
        <f aca="false">SUBTOTAL(9,B3275:B3277)</f>
        <v>4260</v>
      </c>
    </row>
    <row r="3279" customFormat="false" ht="12.75" hidden="true" customHeight="false" outlineLevel="2" collapsed="false">
      <c r="A3279" s="38" t="s">
        <v>2421</v>
      </c>
      <c r="B3279" s="66" t="n">
        <v>3700</v>
      </c>
    </row>
    <row r="3280" customFormat="false" ht="12.75" hidden="true" customHeight="false" outlineLevel="2" collapsed="false">
      <c r="A3280" s="38" t="s">
        <v>2421</v>
      </c>
      <c r="B3280" s="66" t="n">
        <v>1450</v>
      </c>
    </row>
    <row r="3281" customFormat="false" ht="12.75" hidden="false" customHeight="false" outlineLevel="1" collapsed="true">
      <c r="A3281" s="38" t="s">
        <v>2422</v>
      </c>
      <c r="B3281" s="66" t="n">
        <f aca="false">SUBTOTAL(9,B3279:B3280)</f>
        <v>5150</v>
      </c>
    </row>
    <row r="3282" customFormat="false" ht="12.75" hidden="true" customHeight="false" outlineLevel="2" collapsed="false">
      <c r="A3282" s="38" t="s">
        <v>2423</v>
      </c>
      <c r="B3282" s="66" t="n">
        <v>1420</v>
      </c>
    </row>
    <row r="3283" customFormat="false" ht="12.75" hidden="true" customHeight="false" outlineLevel="2" collapsed="false">
      <c r="A3283" s="38" t="s">
        <v>2423</v>
      </c>
      <c r="B3283" s="66" t="n">
        <v>1420</v>
      </c>
    </row>
    <row r="3284" customFormat="false" ht="12.75" hidden="true" customHeight="false" outlineLevel="2" collapsed="false">
      <c r="A3284" s="38" t="s">
        <v>2423</v>
      </c>
      <c r="B3284" s="66" t="n">
        <v>1420</v>
      </c>
    </row>
    <row r="3285" customFormat="false" ht="12.75" hidden="false" customHeight="false" outlineLevel="1" collapsed="true">
      <c r="A3285" s="38" t="s">
        <v>2424</v>
      </c>
      <c r="B3285" s="66" t="n">
        <f aca="false">SUBTOTAL(9,B3282:B3284)</f>
        <v>4260</v>
      </c>
    </row>
    <row r="3286" customFormat="false" ht="12.75" hidden="true" customHeight="false" outlineLevel="2" collapsed="false">
      <c r="A3286" s="38" t="s">
        <v>2425</v>
      </c>
      <c r="B3286" s="66" t="n">
        <v>8640</v>
      </c>
    </row>
    <row r="3287" customFormat="false" ht="12.75" hidden="false" customHeight="false" outlineLevel="1" collapsed="true">
      <c r="A3287" s="38" t="s">
        <v>2426</v>
      </c>
      <c r="B3287" s="66" t="n">
        <f aca="false">SUBTOTAL(9,B3286:B3286)</f>
        <v>8640</v>
      </c>
    </row>
    <row r="3288" customFormat="false" ht="12.75" hidden="true" customHeight="false" outlineLevel="2" collapsed="false">
      <c r="A3288" s="38" t="s">
        <v>2427</v>
      </c>
      <c r="B3288" s="66" t="n">
        <v>594</v>
      </c>
    </row>
    <row r="3289" customFormat="false" ht="12.75" hidden="true" customHeight="false" outlineLevel="2" collapsed="false">
      <c r="A3289" s="38" t="s">
        <v>2427</v>
      </c>
      <c r="B3289" s="66" t="n">
        <v>1420</v>
      </c>
    </row>
    <row r="3290" customFormat="false" ht="12.75" hidden="true" customHeight="false" outlineLevel="2" collapsed="false">
      <c r="A3290" s="38" t="s">
        <v>2427</v>
      </c>
      <c r="B3290" s="66" t="n">
        <v>1420</v>
      </c>
    </row>
    <row r="3291" customFormat="false" ht="12.75" hidden="false" customHeight="false" outlineLevel="1" collapsed="true">
      <c r="A3291" s="38" t="s">
        <v>2428</v>
      </c>
      <c r="B3291" s="66" t="n">
        <f aca="false">SUBTOTAL(9,B3288:B3290)</f>
        <v>3434</v>
      </c>
    </row>
    <row r="3292" customFormat="false" ht="12.75" hidden="true" customHeight="false" outlineLevel="2" collapsed="false">
      <c r="A3292" s="38" t="s">
        <v>2429</v>
      </c>
      <c r="B3292" s="66" t="n">
        <v>4047</v>
      </c>
    </row>
    <row r="3293" customFormat="false" ht="12.75" hidden="false" customHeight="false" outlineLevel="1" collapsed="true">
      <c r="A3293" s="38" t="s">
        <v>2430</v>
      </c>
      <c r="B3293" s="66" t="n">
        <f aca="false">SUBTOTAL(9,B3292:B3292)</f>
        <v>4047</v>
      </c>
    </row>
    <row r="3294" customFormat="false" ht="12.75" hidden="true" customHeight="false" outlineLevel="2" collapsed="false">
      <c r="A3294" s="38" t="s">
        <v>2431</v>
      </c>
      <c r="B3294" s="66" t="n">
        <v>1420</v>
      </c>
    </row>
    <row r="3295" customFormat="false" ht="12.75" hidden="true" customHeight="false" outlineLevel="2" collapsed="false">
      <c r="A3295" s="38" t="s">
        <v>2431</v>
      </c>
      <c r="B3295" s="66" t="n">
        <v>1420</v>
      </c>
    </row>
    <row r="3296" customFormat="false" ht="12.75" hidden="false" customHeight="false" outlineLevel="1" collapsed="true">
      <c r="A3296" s="38" t="s">
        <v>2432</v>
      </c>
      <c r="B3296" s="66" t="n">
        <f aca="false">SUBTOTAL(9,B3294:B3295)</f>
        <v>2840</v>
      </c>
    </row>
    <row r="3297" customFormat="false" ht="12.75" hidden="true" customHeight="false" outlineLevel="2" collapsed="false">
      <c r="A3297" s="38" t="s">
        <v>2433</v>
      </c>
      <c r="B3297" s="66" t="n">
        <v>302.8</v>
      </c>
    </row>
    <row r="3298" customFormat="false" ht="12.75" hidden="true" customHeight="false" outlineLevel="2" collapsed="false">
      <c r="A3298" s="38" t="s">
        <v>2433</v>
      </c>
      <c r="B3298" s="66" t="n">
        <v>302.8</v>
      </c>
    </row>
    <row r="3299" customFormat="false" ht="12.75" hidden="true" customHeight="false" outlineLevel="2" collapsed="false">
      <c r="A3299" s="38" t="s">
        <v>2433</v>
      </c>
      <c r="B3299" s="66" t="n">
        <v>302.8</v>
      </c>
    </row>
    <row r="3300" customFormat="false" ht="12.75" hidden="false" customHeight="false" outlineLevel="1" collapsed="true">
      <c r="A3300" s="38" t="s">
        <v>2434</v>
      </c>
      <c r="B3300" s="66" t="n">
        <f aca="false">SUBTOTAL(9,B3297:B3299)</f>
        <v>908.4</v>
      </c>
    </row>
    <row r="3301" customFormat="false" ht="12.75" hidden="true" customHeight="false" outlineLevel="2" collapsed="false">
      <c r="A3301" s="38" t="s">
        <v>2435</v>
      </c>
      <c r="B3301" s="66" t="n">
        <v>1349</v>
      </c>
    </row>
    <row r="3302" customFormat="false" ht="12.75" hidden="true" customHeight="false" outlineLevel="2" collapsed="false">
      <c r="A3302" s="38" t="s">
        <v>2435</v>
      </c>
      <c r="B3302" s="66" t="n">
        <v>1349</v>
      </c>
    </row>
    <row r="3303" customFormat="false" ht="12.75" hidden="true" customHeight="false" outlineLevel="2" collapsed="false">
      <c r="A3303" s="38" t="s">
        <v>2435</v>
      </c>
      <c r="B3303" s="66" t="n">
        <v>1349</v>
      </c>
    </row>
    <row r="3304" customFormat="false" ht="12.75" hidden="false" customHeight="false" outlineLevel="1" collapsed="true">
      <c r="A3304" s="38" t="s">
        <v>2436</v>
      </c>
      <c r="B3304" s="66" t="n">
        <f aca="false">SUBTOTAL(9,B3301:B3303)</f>
        <v>4047</v>
      </c>
    </row>
    <row r="3305" customFormat="false" ht="12.75" hidden="true" customHeight="false" outlineLevel="2" collapsed="false">
      <c r="A3305" s="38" t="s">
        <v>2437</v>
      </c>
      <c r="B3305" s="66" t="n">
        <v>8363</v>
      </c>
    </row>
    <row r="3306" customFormat="false" ht="12.75" hidden="false" customHeight="false" outlineLevel="1" collapsed="true">
      <c r="A3306" s="38" t="s">
        <v>2438</v>
      </c>
      <c r="B3306" s="66" t="n">
        <f aca="false">SUBTOTAL(9,B3305:B3305)</f>
        <v>8363</v>
      </c>
    </row>
    <row r="3307" customFormat="false" ht="12.75" hidden="true" customHeight="false" outlineLevel="2" collapsed="false">
      <c r="A3307" s="38" t="s">
        <v>2439</v>
      </c>
      <c r="B3307" s="66" t="n">
        <v>1420</v>
      </c>
    </row>
    <row r="3308" customFormat="false" ht="12.75" hidden="true" customHeight="false" outlineLevel="2" collapsed="false">
      <c r="A3308" s="38" t="s">
        <v>2439</v>
      </c>
      <c r="B3308" s="66" t="n">
        <v>1420</v>
      </c>
    </row>
    <row r="3309" customFormat="false" ht="12.75" hidden="true" customHeight="false" outlineLevel="2" collapsed="false">
      <c r="A3309" s="38" t="s">
        <v>2439</v>
      </c>
      <c r="B3309" s="66" t="n">
        <v>1420</v>
      </c>
    </row>
    <row r="3310" customFormat="false" ht="12.75" hidden="false" customHeight="false" outlineLevel="1" collapsed="true">
      <c r="A3310" s="38" t="s">
        <v>2440</v>
      </c>
      <c r="B3310" s="66" t="n">
        <f aca="false">SUBTOTAL(9,B3307:B3309)</f>
        <v>4260</v>
      </c>
    </row>
    <row r="3311" customFormat="false" ht="12.75" hidden="true" customHeight="false" outlineLevel="2" collapsed="false">
      <c r="A3311" s="38" t="s">
        <v>2441</v>
      </c>
      <c r="B3311" s="66" t="n">
        <v>2546</v>
      </c>
    </row>
    <row r="3312" customFormat="false" ht="12.75" hidden="true" customHeight="false" outlineLevel="2" collapsed="false">
      <c r="A3312" s="38" t="s">
        <v>2441</v>
      </c>
      <c r="B3312" s="66" t="n">
        <v>1273</v>
      </c>
    </row>
    <row r="3313" customFormat="false" ht="12.75" hidden="true" customHeight="false" outlineLevel="2" collapsed="false">
      <c r="A3313" s="38" t="s">
        <v>2441</v>
      </c>
      <c r="B3313" s="66" t="n">
        <v>1273</v>
      </c>
    </row>
    <row r="3314" customFormat="false" ht="12.75" hidden="true" customHeight="false" outlineLevel="2" collapsed="false">
      <c r="A3314" s="38" t="s">
        <v>2441</v>
      </c>
      <c r="B3314" s="66" t="n">
        <v>1273</v>
      </c>
    </row>
    <row r="3315" customFormat="false" ht="12.75" hidden="true" customHeight="false" outlineLevel="2" collapsed="false">
      <c r="A3315" s="38" t="s">
        <v>2441</v>
      </c>
      <c r="B3315" s="66" t="n">
        <v>1273</v>
      </c>
    </row>
    <row r="3316" customFormat="false" ht="12.75" hidden="true" customHeight="false" outlineLevel="2" collapsed="false">
      <c r="A3316" s="38" t="s">
        <v>2441</v>
      </c>
      <c r="B3316" s="66" t="n">
        <v>513</v>
      </c>
    </row>
    <row r="3317" customFormat="false" ht="12.75" hidden="true" customHeight="false" outlineLevel="2" collapsed="false">
      <c r="A3317" s="38" t="s">
        <v>2441</v>
      </c>
      <c r="B3317" s="66" t="n">
        <v>1273</v>
      </c>
    </row>
    <row r="3318" customFormat="false" ht="12.75" hidden="true" customHeight="false" outlineLevel="2" collapsed="false">
      <c r="A3318" s="38" t="s">
        <v>2441</v>
      </c>
      <c r="B3318" s="66" t="n">
        <v>2033</v>
      </c>
    </row>
    <row r="3319" customFormat="false" ht="12.75" hidden="true" customHeight="false" outlineLevel="2" collapsed="false">
      <c r="A3319" s="38" t="s">
        <v>2441</v>
      </c>
      <c r="B3319" s="66" t="n">
        <v>1273</v>
      </c>
    </row>
    <row r="3320" customFormat="false" ht="12.75" hidden="false" customHeight="false" outlineLevel="1" collapsed="true">
      <c r="A3320" s="38" t="s">
        <v>2442</v>
      </c>
      <c r="B3320" s="66" t="n">
        <f aca="false">SUBTOTAL(9,B3311:B3319)</f>
        <v>12730</v>
      </c>
    </row>
    <row r="3321" customFormat="false" ht="12.75" hidden="true" customHeight="false" outlineLevel="2" collapsed="false">
      <c r="A3321" s="38" t="s">
        <v>2443</v>
      </c>
      <c r="B3321" s="66" t="n">
        <v>302.8</v>
      </c>
    </row>
    <row r="3322" customFormat="false" ht="12.75" hidden="false" customHeight="false" outlineLevel="1" collapsed="true">
      <c r="A3322" s="38" t="s">
        <v>2444</v>
      </c>
      <c r="B3322" s="66" t="n">
        <f aca="false">SUBTOTAL(9,B3321:B3321)</f>
        <v>302.8</v>
      </c>
    </row>
    <row r="3323" customFormat="false" ht="12.75" hidden="true" customHeight="false" outlineLevel="2" collapsed="false">
      <c r="A3323" s="38" t="s">
        <v>2445</v>
      </c>
      <c r="B3323" s="66" t="n">
        <v>1460</v>
      </c>
    </row>
    <row r="3324" customFormat="false" ht="12.75" hidden="true" customHeight="false" outlineLevel="2" collapsed="false">
      <c r="A3324" s="38" t="s">
        <v>2445</v>
      </c>
      <c r="B3324" s="66" t="n">
        <v>1570</v>
      </c>
    </row>
    <row r="3325" customFormat="false" ht="12.75" hidden="false" customHeight="false" outlineLevel="1" collapsed="true">
      <c r="A3325" s="38" t="s">
        <v>2446</v>
      </c>
      <c r="B3325" s="66" t="n">
        <f aca="false">SUBTOTAL(9,B3323:B3324)</f>
        <v>3030</v>
      </c>
    </row>
    <row r="3326" customFormat="false" ht="12.75" hidden="true" customHeight="false" outlineLevel="2" collapsed="false">
      <c r="A3326" s="38" t="s">
        <v>2447</v>
      </c>
      <c r="B3326" s="66" t="n">
        <v>1420</v>
      </c>
    </row>
    <row r="3327" customFormat="false" ht="12.75" hidden="true" customHeight="false" outlineLevel="2" collapsed="false">
      <c r="A3327" s="38" t="s">
        <v>2447</v>
      </c>
      <c r="B3327" s="66" t="n">
        <v>1420</v>
      </c>
    </row>
    <row r="3328" customFormat="false" ht="12.75" hidden="true" customHeight="false" outlineLevel="2" collapsed="false">
      <c r="A3328" s="38" t="s">
        <v>2447</v>
      </c>
      <c r="B3328" s="66" t="n">
        <v>1420</v>
      </c>
    </row>
    <row r="3329" customFormat="false" ht="12.75" hidden="false" customHeight="false" outlineLevel="1" collapsed="true">
      <c r="A3329" s="38" t="s">
        <v>2448</v>
      </c>
      <c r="B3329" s="66" t="n">
        <f aca="false">SUBTOTAL(9,B3326:B3328)</f>
        <v>4260</v>
      </c>
    </row>
    <row r="3330" customFormat="false" ht="12.75" hidden="true" customHeight="false" outlineLevel="2" collapsed="false">
      <c r="A3330" s="38" t="s">
        <v>2449</v>
      </c>
      <c r="B3330" s="66" t="n">
        <v>1349</v>
      </c>
    </row>
    <row r="3331" customFormat="false" ht="12.75" hidden="true" customHeight="false" outlineLevel="2" collapsed="false">
      <c r="A3331" s="43" t="s">
        <v>2449</v>
      </c>
      <c r="B3331" s="66" t="n">
        <v>1349</v>
      </c>
    </row>
    <row r="3332" customFormat="false" ht="12.75" hidden="false" customHeight="false" outlineLevel="1" collapsed="true">
      <c r="A3332" s="43" t="s">
        <v>2450</v>
      </c>
      <c r="B3332" s="66" t="n">
        <f aca="false">SUBTOTAL(9,B3330:B3331)</f>
        <v>2698</v>
      </c>
    </row>
    <row r="3333" customFormat="false" ht="12.75" hidden="true" customHeight="false" outlineLevel="2" collapsed="false">
      <c r="A3333" s="38" t="s">
        <v>2451</v>
      </c>
      <c r="B3333" s="66" t="n">
        <v>1420</v>
      </c>
    </row>
    <row r="3334" customFormat="false" ht="12.75" hidden="true" customHeight="false" outlineLevel="2" collapsed="false">
      <c r="A3334" s="38" t="s">
        <v>2451</v>
      </c>
      <c r="B3334" s="66" t="n">
        <v>6800</v>
      </c>
    </row>
    <row r="3335" customFormat="false" ht="12.75" hidden="true" customHeight="false" outlineLevel="2" collapsed="false">
      <c r="A3335" s="38" t="s">
        <v>2451</v>
      </c>
      <c r="B3335" s="66" t="n">
        <v>1420</v>
      </c>
    </row>
    <row r="3336" customFormat="false" ht="12.75" hidden="true" customHeight="false" outlineLevel="2" collapsed="false">
      <c r="A3336" s="38" t="s">
        <v>2451</v>
      </c>
      <c r="B3336" s="66" t="n">
        <v>1430</v>
      </c>
    </row>
    <row r="3337" customFormat="false" ht="12.75" hidden="false" customHeight="false" outlineLevel="1" collapsed="true">
      <c r="A3337" s="38" t="s">
        <v>2452</v>
      </c>
      <c r="B3337" s="66" t="n">
        <f aca="false">SUBTOTAL(9,B3333:B3336)</f>
        <v>11070</v>
      </c>
    </row>
    <row r="3338" customFormat="false" ht="12.75" hidden="true" customHeight="false" outlineLevel="2" collapsed="false">
      <c r="A3338" s="38" t="s">
        <v>2453</v>
      </c>
      <c r="B3338" s="66" t="n">
        <v>1349</v>
      </c>
    </row>
    <row r="3339" customFormat="false" ht="12.75" hidden="true" customHeight="false" outlineLevel="2" collapsed="false">
      <c r="A3339" s="38" t="s">
        <v>2453</v>
      </c>
      <c r="B3339" s="66" t="n">
        <v>1349</v>
      </c>
    </row>
    <row r="3340" customFormat="false" ht="12.75" hidden="false" customHeight="false" outlineLevel="1" collapsed="true">
      <c r="A3340" s="38" t="s">
        <v>2454</v>
      </c>
      <c r="B3340" s="66" t="n">
        <f aca="false">SUBTOTAL(9,B3338:B3339)</f>
        <v>2698</v>
      </c>
    </row>
    <row r="3341" customFormat="false" ht="12.75" hidden="true" customHeight="false" outlineLevel="2" collapsed="false">
      <c r="A3341" s="38" t="s">
        <v>2455</v>
      </c>
      <c r="B3341" s="66" t="n">
        <v>310</v>
      </c>
    </row>
    <row r="3342" customFormat="false" ht="12.75" hidden="true" customHeight="false" outlineLevel="2" collapsed="false">
      <c r="A3342" s="38" t="s">
        <v>2455</v>
      </c>
      <c r="B3342" s="66" t="n">
        <v>310</v>
      </c>
    </row>
    <row r="3343" customFormat="false" ht="12.75" hidden="false" customHeight="false" outlineLevel="1" collapsed="true">
      <c r="A3343" s="38" t="s">
        <v>2456</v>
      </c>
      <c r="B3343" s="66" t="n">
        <f aca="false">SUBTOTAL(9,B3341:B3342)</f>
        <v>620</v>
      </c>
    </row>
    <row r="3344" customFormat="false" ht="12.75" hidden="true" customHeight="false" outlineLevel="2" collapsed="false">
      <c r="A3344" s="38" t="s">
        <v>2457</v>
      </c>
      <c r="B3344" s="66" t="n">
        <v>302.8</v>
      </c>
    </row>
    <row r="3345" customFormat="false" ht="12.75" hidden="true" customHeight="false" outlineLevel="2" collapsed="false">
      <c r="A3345" s="38" t="s">
        <v>2457</v>
      </c>
      <c r="B3345" s="66" t="n">
        <v>302.8</v>
      </c>
    </row>
    <row r="3346" customFormat="false" ht="12.75" hidden="false" customHeight="false" outlineLevel="1" collapsed="true">
      <c r="A3346" s="38" t="s">
        <v>2458</v>
      </c>
      <c r="B3346" s="66" t="n">
        <f aca="false">SUBTOTAL(9,B3344:B3345)</f>
        <v>605.6</v>
      </c>
    </row>
    <row r="3347" customFormat="false" ht="12.75" hidden="true" customHeight="false" outlineLevel="2" collapsed="false">
      <c r="A3347" s="38" t="s">
        <v>2459</v>
      </c>
      <c r="B3347" s="66" t="n">
        <v>3900</v>
      </c>
    </row>
    <row r="3348" customFormat="false" ht="12.75" hidden="false" customHeight="false" outlineLevel="1" collapsed="true">
      <c r="A3348" s="38" t="s">
        <v>2460</v>
      </c>
      <c r="B3348" s="66" t="n">
        <f aca="false">SUBTOTAL(9,B3347:B3347)</f>
        <v>3900</v>
      </c>
    </row>
    <row r="3349" customFormat="false" ht="12.75" hidden="true" customHeight="false" outlineLevel="2" collapsed="false">
      <c r="A3349" s="38" t="s">
        <v>2461</v>
      </c>
      <c r="B3349" s="66" t="n">
        <v>1420</v>
      </c>
    </row>
    <row r="3350" customFormat="false" ht="12.75" hidden="true" customHeight="false" outlineLevel="2" collapsed="false">
      <c r="A3350" s="38" t="s">
        <v>2461</v>
      </c>
      <c r="B3350" s="66" t="n">
        <v>1420</v>
      </c>
    </row>
    <row r="3351" customFormat="false" ht="12.75" hidden="true" customHeight="false" outlineLevel="2" collapsed="false">
      <c r="A3351" s="67" t="s">
        <v>2461</v>
      </c>
      <c r="B3351" s="66" t="n">
        <v>1420</v>
      </c>
    </row>
    <row r="3352" customFormat="false" ht="12.75" hidden="false" customHeight="false" outlineLevel="1" collapsed="true">
      <c r="A3352" s="67" t="s">
        <v>2462</v>
      </c>
      <c r="B3352" s="66" t="n">
        <f aca="false">SUBTOTAL(9,B3349:B3351)</f>
        <v>4260</v>
      </c>
    </row>
    <row r="3353" customFormat="false" ht="12.75" hidden="true" customHeight="false" outlineLevel="2" collapsed="false">
      <c r="A3353" s="38" t="s">
        <v>2463</v>
      </c>
      <c r="B3353" s="66" t="n">
        <v>1349</v>
      </c>
    </row>
    <row r="3354" customFormat="false" ht="12.75" hidden="true" customHeight="false" outlineLevel="2" collapsed="false">
      <c r="A3354" s="38" t="s">
        <v>2463</v>
      </c>
      <c r="B3354" s="66" t="n">
        <v>1349</v>
      </c>
    </row>
    <row r="3355" customFormat="false" ht="12.75" hidden="true" customHeight="false" outlineLevel="2" collapsed="false">
      <c r="A3355" s="38" t="s">
        <v>2463</v>
      </c>
      <c r="B3355" s="66" t="n">
        <v>1349</v>
      </c>
    </row>
    <row r="3356" customFormat="false" ht="12.75" hidden="false" customHeight="false" outlineLevel="1" collapsed="true">
      <c r="A3356" s="38" t="s">
        <v>2464</v>
      </c>
      <c r="B3356" s="66" t="n">
        <f aca="false">SUBTOTAL(9,B3353:B3355)</f>
        <v>4047</v>
      </c>
    </row>
    <row r="3357" customFormat="false" ht="12.75" hidden="true" customHeight="false" outlineLevel="2" collapsed="false">
      <c r="A3357" s="38" t="s">
        <v>2465</v>
      </c>
      <c r="B3357" s="66" t="n">
        <v>302.8</v>
      </c>
    </row>
    <row r="3358" customFormat="false" ht="12.75" hidden="false" customHeight="false" outlineLevel="1" collapsed="true">
      <c r="A3358" s="38" t="s">
        <v>2466</v>
      </c>
      <c r="B3358" s="66" t="n">
        <f aca="false">SUBTOTAL(9,B3357:B3357)</f>
        <v>302.8</v>
      </c>
    </row>
    <row r="3359" customFormat="false" ht="12.75" hidden="true" customHeight="false" outlineLevel="2" collapsed="false">
      <c r="A3359" s="38" t="s">
        <v>2467</v>
      </c>
      <c r="B3359" s="66" t="n">
        <v>300</v>
      </c>
    </row>
    <row r="3360" customFormat="false" ht="12.75" hidden="true" customHeight="false" outlineLevel="2" collapsed="false">
      <c r="A3360" s="38" t="s">
        <v>2467</v>
      </c>
      <c r="B3360" s="66" t="n">
        <v>585</v>
      </c>
    </row>
    <row r="3361" customFormat="false" ht="12.75" hidden="false" customHeight="false" outlineLevel="1" collapsed="true">
      <c r="A3361" s="38" t="s">
        <v>2468</v>
      </c>
      <c r="B3361" s="66" t="n">
        <f aca="false">SUBTOTAL(9,B3359:B3360)</f>
        <v>885</v>
      </c>
    </row>
    <row r="3362" customFormat="false" ht="12.75" hidden="true" customHeight="false" outlineLevel="2" collapsed="false">
      <c r="A3362" s="38" t="s">
        <v>2469</v>
      </c>
      <c r="B3362" s="66" t="n">
        <v>302.8</v>
      </c>
    </row>
    <row r="3363" customFormat="false" ht="12.75" hidden="true" customHeight="false" outlineLevel="2" collapsed="false">
      <c r="A3363" s="38" t="s">
        <v>2469</v>
      </c>
      <c r="B3363" s="66" t="n">
        <v>310</v>
      </c>
    </row>
    <row r="3364" customFormat="false" ht="12.75" hidden="true" customHeight="false" outlineLevel="2" collapsed="false">
      <c r="A3364" s="38" t="s">
        <v>2469</v>
      </c>
      <c r="B3364" s="66" t="n">
        <v>436</v>
      </c>
    </row>
    <row r="3365" customFormat="false" ht="12.75" hidden="false" customHeight="false" outlineLevel="1" collapsed="true">
      <c r="A3365" s="38" t="s">
        <v>2470</v>
      </c>
      <c r="B3365" s="66" t="n">
        <f aca="false">SUBTOTAL(9,B3362:B3364)</f>
        <v>1048.8</v>
      </c>
    </row>
    <row r="3366" customFormat="false" ht="12.75" hidden="true" customHeight="false" outlineLevel="2" collapsed="false">
      <c r="A3366" s="38" t="s">
        <v>2471</v>
      </c>
      <c r="B3366" s="66" t="n">
        <v>303</v>
      </c>
    </row>
    <row r="3367" customFormat="false" ht="12.75" hidden="true" customHeight="false" outlineLevel="2" collapsed="false">
      <c r="A3367" s="38" t="s">
        <v>2471</v>
      </c>
      <c r="B3367" s="66" t="n">
        <v>303</v>
      </c>
    </row>
    <row r="3368" customFormat="false" ht="12.75" hidden="true" customHeight="false" outlineLevel="2" collapsed="false">
      <c r="A3368" s="38" t="s">
        <v>2471</v>
      </c>
      <c r="B3368" s="66" t="n">
        <v>303</v>
      </c>
    </row>
    <row r="3369" customFormat="false" ht="12.75" hidden="false" customHeight="false" outlineLevel="1" collapsed="true">
      <c r="A3369" s="38" t="s">
        <v>2472</v>
      </c>
      <c r="B3369" s="66" t="n">
        <f aca="false">SUBTOTAL(9,B3366:B3368)</f>
        <v>909</v>
      </c>
    </row>
    <row r="3370" customFormat="false" ht="12.75" hidden="true" customHeight="false" outlineLevel="2" collapsed="false">
      <c r="A3370" s="38" t="s">
        <v>2473</v>
      </c>
      <c r="B3370" s="66" t="n">
        <v>1349</v>
      </c>
    </row>
    <row r="3371" customFormat="false" ht="12.75" hidden="true" customHeight="false" outlineLevel="2" collapsed="false">
      <c r="A3371" s="38" t="s">
        <v>2473</v>
      </c>
      <c r="B3371" s="66" t="n">
        <v>1349</v>
      </c>
    </row>
    <row r="3372" customFormat="false" ht="12.75" hidden="false" customHeight="false" outlineLevel="1" collapsed="true">
      <c r="A3372" s="38" t="s">
        <v>2474</v>
      </c>
      <c r="B3372" s="66" t="n">
        <f aca="false">SUBTOTAL(9,B3370:B3371)</f>
        <v>2698</v>
      </c>
    </row>
    <row r="3373" customFormat="false" ht="12.75" hidden="true" customHeight="false" outlineLevel="2" collapsed="false">
      <c r="A3373" s="38" t="s">
        <v>2475</v>
      </c>
      <c r="B3373" s="66" t="n">
        <v>1349</v>
      </c>
    </row>
    <row r="3374" customFormat="false" ht="12.75" hidden="true" customHeight="false" outlineLevel="2" collapsed="false">
      <c r="A3374" s="38" t="s">
        <v>2475</v>
      </c>
      <c r="B3374" s="66" t="n">
        <v>1349</v>
      </c>
    </row>
    <row r="3375" customFormat="false" ht="12.75" hidden="true" customHeight="false" outlineLevel="2" collapsed="false">
      <c r="A3375" s="67" t="s">
        <v>2475</v>
      </c>
      <c r="B3375" s="66" t="n">
        <v>1349</v>
      </c>
    </row>
    <row r="3376" customFormat="false" ht="12.75" hidden="false" customHeight="false" outlineLevel="1" collapsed="true">
      <c r="A3376" s="67" t="s">
        <v>2476</v>
      </c>
      <c r="B3376" s="66" t="n">
        <f aca="false">SUBTOTAL(9,B3373:B3375)</f>
        <v>4047</v>
      </c>
    </row>
    <row r="3377" customFormat="false" ht="12.75" hidden="true" customHeight="false" outlineLevel="2" collapsed="false">
      <c r="A3377" s="38" t="s">
        <v>2477</v>
      </c>
      <c r="B3377" s="66" t="n">
        <v>1350</v>
      </c>
    </row>
    <row r="3378" customFormat="false" ht="12.75" hidden="false" customHeight="false" outlineLevel="1" collapsed="true">
      <c r="A3378" s="38" t="s">
        <v>2478</v>
      </c>
      <c r="B3378" s="66" t="n">
        <f aca="false">SUBTOTAL(9,B3377:B3377)</f>
        <v>1350</v>
      </c>
    </row>
    <row r="3379" customFormat="false" ht="12.75" hidden="true" customHeight="false" outlineLevel="2" collapsed="false">
      <c r="A3379" s="38" t="s">
        <v>2479</v>
      </c>
      <c r="B3379" s="66" t="n">
        <v>1349</v>
      </c>
    </row>
    <row r="3380" customFormat="false" ht="12.75" hidden="true" customHeight="false" outlineLevel="2" collapsed="false">
      <c r="A3380" s="38" t="s">
        <v>2479</v>
      </c>
      <c r="B3380" s="66" t="n">
        <v>1349</v>
      </c>
    </row>
    <row r="3381" customFormat="false" ht="12.75" hidden="true" customHeight="false" outlineLevel="2" collapsed="false">
      <c r="A3381" s="38" t="s">
        <v>2479</v>
      </c>
      <c r="B3381" s="66" t="n">
        <v>1349</v>
      </c>
    </row>
    <row r="3382" customFormat="false" ht="12.75" hidden="false" customHeight="false" outlineLevel="1" collapsed="true">
      <c r="A3382" s="38" t="s">
        <v>2480</v>
      </c>
      <c r="B3382" s="66" t="n">
        <f aca="false">SUBTOTAL(9,B3379:B3381)</f>
        <v>4047</v>
      </c>
    </row>
    <row r="3383" customFormat="false" ht="12.75" hidden="true" customHeight="false" outlineLevel="2" collapsed="false">
      <c r="A3383" s="38" t="s">
        <v>2481</v>
      </c>
      <c r="B3383" s="66" t="n">
        <v>3500</v>
      </c>
    </row>
    <row r="3384" customFormat="false" ht="12.75" hidden="true" customHeight="false" outlineLevel="2" collapsed="false">
      <c r="A3384" s="38" t="s">
        <v>2481</v>
      </c>
      <c r="B3384" s="66" t="n">
        <v>6000</v>
      </c>
    </row>
    <row r="3385" customFormat="false" ht="12.75" hidden="false" customHeight="false" outlineLevel="1" collapsed="true">
      <c r="A3385" s="38" t="s">
        <v>2482</v>
      </c>
      <c r="B3385" s="66" t="n">
        <f aca="false">SUBTOTAL(9,B3383:B3384)</f>
        <v>9500</v>
      </c>
    </row>
    <row r="3386" customFormat="false" ht="12.75" hidden="true" customHeight="false" outlineLevel="2" collapsed="false">
      <c r="A3386" s="38" t="s">
        <v>2483</v>
      </c>
      <c r="B3386" s="66" t="n">
        <v>1349</v>
      </c>
    </row>
    <row r="3387" customFormat="false" ht="12.75" hidden="true" customHeight="false" outlineLevel="2" collapsed="false">
      <c r="A3387" s="38" t="s">
        <v>2483</v>
      </c>
      <c r="B3387" s="66" t="n">
        <v>1349</v>
      </c>
    </row>
    <row r="3388" customFormat="false" ht="12.75" hidden="true" customHeight="false" outlineLevel="2" collapsed="false">
      <c r="A3388" s="38" t="s">
        <v>2483</v>
      </c>
      <c r="B3388" s="66" t="n">
        <v>1349</v>
      </c>
    </row>
    <row r="3389" customFormat="false" ht="12.75" hidden="false" customHeight="false" outlineLevel="1" collapsed="true">
      <c r="A3389" s="38" t="s">
        <v>2484</v>
      </c>
      <c r="B3389" s="66" t="n">
        <f aca="false">SUBTOTAL(9,B3386:B3388)</f>
        <v>4047</v>
      </c>
    </row>
    <row r="3390" customFormat="false" ht="12.75" hidden="true" customHeight="false" outlineLevel="2" collapsed="false">
      <c r="A3390" s="38" t="s">
        <v>2485</v>
      </c>
      <c r="B3390" s="66" t="n">
        <v>1349</v>
      </c>
    </row>
    <row r="3391" customFormat="false" ht="12.75" hidden="true" customHeight="false" outlineLevel="2" collapsed="false">
      <c r="A3391" s="38" t="s">
        <v>2485</v>
      </c>
      <c r="B3391" s="66" t="n">
        <v>1349</v>
      </c>
    </row>
    <row r="3392" customFormat="false" ht="12.75" hidden="true" customHeight="false" outlineLevel="2" collapsed="false">
      <c r="A3392" s="38" t="s">
        <v>2485</v>
      </c>
      <c r="B3392" s="66" t="n">
        <v>1349</v>
      </c>
    </row>
    <row r="3393" customFormat="false" ht="12.75" hidden="false" customHeight="false" outlineLevel="1" collapsed="true">
      <c r="A3393" s="38" t="s">
        <v>2486</v>
      </c>
      <c r="B3393" s="66" t="n">
        <f aca="false">SUBTOTAL(9,B3390:B3392)</f>
        <v>4047</v>
      </c>
    </row>
    <row r="3394" customFormat="false" ht="12.75" hidden="true" customHeight="false" outlineLevel="2" collapsed="false">
      <c r="A3394" s="38" t="s">
        <v>2487</v>
      </c>
      <c r="B3394" s="66" t="n">
        <v>3500</v>
      </c>
    </row>
    <row r="3395" customFormat="false" ht="12.75" hidden="false" customHeight="false" outlineLevel="1" collapsed="true">
      <c r="A3395" s="38" t="s">
        <v>2488</v>
      </c>
      <c r="B3395" s="66" t="n">
        <f aca="false">SUBTOTAL(9,B3394:B3394)</f>
        <v>3500</v>
      </c>
    </row>
    <row r="3396" customFormat="false" ht="12.75" hidden="true" customHeight="false" outlineLevel="2" collapsed="false">
      <c r="A3396" s="38" t="s">
        <v>2489</v>
      </c>
      <c r="B3396" s="66" t="n">
        <v>1349</v>
      </c>
    </row>
    <row r="3397" customFormat="false" ht="12.75" hidden="true" customHeight="false" outlineLevel="2" collapsed="false">
      <c r="A3397" s="38" t="s">
        <v>2489</v>
      </c>
      <c r="B3397" s="66" t="n">
        <v>1349</v>
      </c>
    </row>
    <row r="3398" customFormat="false" ht="12.75" hidden="true" customHeight="false" outlineLevel="2" collapsed="false">
      <c r="A3398" s="38" t="s">
        <v>2489</v>
      </c>
      <c r="B3398" s="66" t="n">
        <v>1349</v>
      </c>
    </row>
    <row r="3399" customFormat="false" ht="12.75" hidden="false" customHeight="false" outlineLevel="1" collapsed="true">
      <c r="A3399" s="38" t="s">
        <v>2490</v>
      </c>
      <c r="B3399" s="66" t="n">
        <f aca="false">SUBTOTAL(9,B3396:B3398)</f>
        <v>4047</v>
      </c>
    </row>
    <row r="3400" customFormat="false" ht="12.75" hidden="true" customHeight="false" outlineLevel="2" collapsed="false">
      <c r="A3400" s="38" t="s">
        <v>2491</v>
      </c>
      <c r="B3400" s="66" t="n">
        <v>303</v>
      </c>
    </row>
    <row r="3401" customFormat="false" ht="12.75" hidden="true" customHeight="false" outlineLevel="2" collapsed="false">
      <c r="A3401" s="38" t="s">
        <v>2491</v>
      </c>
      <c r="B3401" s="66" t="n">
        <v>303</v>
      </c>
    </row>
    <row r="3402" customFormat="false" ht="12.75" hidden="true" customHeight="false" outlineLevel="2" collapsed="false">
      <c r="A3402" s="38" t="s">
        <v>2491</v>
      </c>
      <c r="B3402" s="66" t="n">
        <v>303</v>
      </c>
    </row>
    <row r="3403" customFormat="false" ht="12.75" hidden="false" customHeight="false" outlineLevel="1" collapsed="true">
      <c r="A3403" s="38" t="s">
        <v>2492</v>
      </c>
      <c r="B3403" s="66" t="n">
        <f aca="false">SUBTOTAL(9,B3400:B3402)</f>
        <v>909</v>
      </c>
    </row>
    <row r="3404" customFormat="false" ht="12.75" hidden="true" customHeight="false" outlineLevel="2" collapsed="false">
      <c r="A3404" s="38" t="s">
        <v>2493</v>
      </c>
      <c r="B3404" s="66" t="n">
        <v>1420</v>
      </c>
    </row>
    <row r="3405" customFormat="false" ht="12.75" hidden="true" customHeight="false" outlineLevel="2" collapsed="false">
      <c r="A3405" s="38" t="s">
        <v>2493</v>
      </c>
      <c r="B3405" s="66" t="n">
        <v>1420</v>
      </c>
    </row>
    <row r="3406" customFormat="false" ht="12.75" hidden="true" customHeight="false" outlineLevel="2" collapsed="false">
      <c r="A3406" s="38" t="s">
        <v>2493</v>
      </c>
      <c r="B3406" s="66" t="n">
        <v>1420</v>
      </c>
    </row>
    <row r="3407" customFormat="false" ht="12.75" hidden="false" customHeight="false" outlineLevel="1" collapsed="true">
      <c r="A3407" s="38" t="s">
        <v>2494</v>
      </c>
      <c r="B3407" s="66" t="n">
        <f aca="false">SUBTOTAL(9,B3404:B3406)</f>
        <v>4260</v>
      </c>
    </row>
    <row r="3408" customFormat="false" ht="12.75" hidden="true" customHeight="false" outlineLevel="2" collapsed="false">
      <c r="A3408" s="38" t="s">
        <v>2495</v>
      </c>
      <c r="B3408" s="66" t="n">
        <v>10917</v>
      </c>
    </row>
    <row r="3409" customFormat="false" ht="12.75" hidden="false" customHeight="false" outlineLevel="1" collapsed="true">
      <c r="A3409" s="38" t="s">
        <v>2496</v>
      </c>
      <c r="B3409" s="66" t="n">
        <f aca="false">SUBTOTAL(9,B3408:B3408)</f>
        <v>10917</v>
      </c>
    </row>
    <row r="3410" customFormat="false" ht="12.75" hidden="true" customHeight="false" outlineLevel="2" collapsed="false">
      <c r="A3410" s="43" t="s">
        <v>2497</v>
      </c>
      <c r="B3410" s="66" t="n">
        <v>8550</v>
      </c>
    </row>
    <row r="3411" customFormat="false" ht="12.75" hidden="false" customHeight="false" outlineLevel="1" collapsed="true">
      <c r="A3411" s="43" t="s">
        <v>2498</v>
      </c>
      <c r="B3411" s="66" t="n">
        <f aca="false">SUBTOTAL(9,B3410:B3410)</f>
        <v>8550</v>
      </c>
    </row>
    <row r="3412" customFormat="false" ht="12.75" hidden="true" customHeight="false" outlineLevel="2" collapsed="false">
      <c r="A3412" s="38" t="s">
        <v>2499</v>
      </c>
      <c r="B3412" s="66" t="n">
        <v>1420</v>
      </c>
    </row>
    <row r="3413" customFormat="false" ht="12.75" hidden="true" customHeight="false" outlineLevel="2" collapsed="false">
      <c r="A3413" s="38" t="s">
        <v>2499</v>
      </c>
      <c r="B3413" s="66" t="n">
        <v>1420</v>
      </c>
    </row>
    <row r="3414" customFormat="false" ht="12.75" hidden="true" customHeight="false" outlineLevel="2" collapsed="false">
      <c r="A3414" s="38" t="s">
        <v>2499</v>
      </c>
      <c r="B3414" s="66" t="n">
        <v>1420</v>
      </c>
    </row>
    <row r="3415" customFormat="false" ht="12.75" hidden="false" customHeight="false" outlineLevel="1" collapsed="true">
      <c r="A3415" s="38" t="s">
        <v>2500</v>
      </c>
      <c r="B3415" s="66" t="n">
        <f aca="false">SUBTOTAL(9,B3412:B3414)</f>
        <v>4260</v>
      </c>
    </row>
    <row r="3416" customFormat="false" ht="12.75" hidden="true" customHeight="false" outlineLevel="2" collapsed="false">
      <c r="A3416" s="38" t="s">
        <v>2501</v>
      </c>
      <c r="B3416" s="66" t="n">
        <v>243</v>
      </c>
    </row>
    <row r="3417" customFormat="false" ht="12.75" hidden="true" customHeight="false" outlineLevel="2" collapsed="false">
      <c r="A3417" s="38" t="s">
        <v>2501</v>
      </c>
      <c r="B3417" s="66" t="n">
        <v>302.8</v>
      </c>
    </row>
    <row r="3418" customFormat="false" ht="12.75" hidden="true" customHeight="false" outlineLevel="2" collapsed="false">
      <c r="A3418" s="38" t="s">
        <v>2501</v>
      </c>
      <c r="B3418" s="66" t="n">
        <v>303</v>
      </c>
    </row>
    <row r="3419" customFormat="false" ht="12.75" hidden="false" customHeight="false" outlineLevel="1" collapsed="true">
      <c r="A3419" s="38" t="s">
        <v>2502</v>
      </c>
      <c r="B3419" s="66" t="n">
        <f aca="false">SUBTOTAL(9,B3416:B3418)</f>
        <v>848.8</v>
      </c>
    </row>
    <row r="3420" customFormat="false" ht="12.75" hidden="true" customHeight="false" outlineLevel="2" collapsed="false">
      <c r="A3420" s="38" t="s">
        <v>2503</v>
      </c>
      <c r="B3420" s="66" t="n">
        <v>1600</v>
      </c>
    </row>
    <row r="3421" customFormat="false" ht="12.75" hidden="true" customHeight="false" outlineLevel="2" collapsed="false">
      <c r="A3421" s="38" t="s">
        <v>2503</v>
      </c>
      <c r="B3421" s="66" t="n">
        <v>1500</v>
      </c>
    </row>
    <row r="3422" customFormat="false" ht="12.75" hidden="true" customHeight="false" outlineLevel="2" collapsed="false">
      <c r="A3422" s="38" t="s">
        <v>2503</v>
      </c>
      <c r="B3422" s="66" t="n">
        <v>1400</v>
      </c>
    </row>
    <row r="3423" customFormat="false" ht="12.75" hidden="false" customHeight="false" outlineLevel="1" collapsed="true">
      <c r="A3423" s="38" t="s">
        <v>2504</v>
      </c>
      <c r="B3423" s="66" t="n">
        <f aca="false">SUBTOTAL(9,B3420:B3422)</f>
        <v>4500</v>
      </c>
    </row>
    <row r="3424" customFormat="false" ht="12.75" hidden="true" customHeight="false" outlineLevel="2" collapsed="false">
      <c r="A3424" s="38" t="s">
        <v>2505</v>
      </c>
      <c r="B3424" s="66" t="n">
        <v>1349</v>
      </c>
    </row>
    <row r="3425" customFormat="false" ht="12.75" hidden="true" customHeight="false" outlineLevel="2" collapsed="false">
      <c r="A3425" s="38" t="s">
        <v>2505</v>
      </c>
      <c r="B3425" s="66" t="n">
        <v>1349</v>
      </c>
    </row>
    <row r="3426" customFormat="false" ht="12.75" hidden="true" customHeight="false" outlineLevel="2" collapsed="false">
      <c r="A3426" s="38" t="s">
        <v>2505</v>
      </c>
      <c r="B3426" s="66" t="n">
        <v>1349</v>
      </c>
    </row>
    <row r="3427" customFormat="false" ht="12.75" hidden="false" customHeight="false" outlineLevel="1" collapsed="true">
      <c r="A3427" s="38" t="s">
        <v>2506</v>
      </c>
      <c r="B3427" s="66" t="n">
        <f aca="false">SUBTOTAL(9,B3424:B3426)</f>
        <v>4047</v>
      </c>
    </row>
    <row r="3428" customFormat="false" ht="12.75" hidden="true" customHeight="false" outlineLevel="2" collapsed="false">
      <c r="A3428" s="38" t="s">
        <v>2507</v>
      </c>
      <c r="B3428" s="66" t="n">
        <v>1420</v>
      </c>
    </row>
    <row r="3429" customFormat="false" ht="12.75" hidden="true" customHeight="false" outlineLevel="2" collapsed="false">
      <c r="A3429" s="38" t="s">
        <v>2507</v>
      </c>
      <c r="B3429" s="66" t="n">
        <v>1420</v>
      </c>
    </row>
    <row r="3430" customFormat="false" ht="12.75" hidden="true" customHeight="false" outlineLevel="2" collapsed="false">
      <c r="A3430" s="38" t="s">
        <v>2507</v>
      </c>
      <c r="B3430" s="66" t="n">
        <v>1560</v>
      </c>
    </row>
    <row r="3431" customFormat="false" ht="12.75" hidden="false" customHeight="false" outlineLevel="1" collapsed="true">
      <c r="A3431" s="38" t="s">
        <v>2508</v>
      </c>
      <c r="B3431" s="66" t="n">
        <f aca="false">SUBTOTAL(9,B3428:B3430)</f>
        <v>4400</v>
      </c>
    </row>
    <row r="3432" customFormat="false" ht="12.75" hidden="true" customHeight="false" outlineLevel="2" collapsed="false">
      <c r="A3432" s="38" t="s">
        <v>2509</v>
      </c>
      <c r="B3432" s="66" t="n">
        <v>1500</v>
      </c>
    </row>
    <row r="3433" customFormat="false" ht="12.75" hidden="true" customHeight="false" outlineLevel="2" collapsed="false">
      <c r="A3433" s="38" t="s">
        <v>2509</v>
      </c>
      <c r="B3433" s="66" t="n">
        <v>1500</v>
      </c>
    </row>
    <row r="3434" customFormat="false" ht="12.75" hidden="true" customHeight="false" outlineLevel="2" collapsed="false">
      <c r="A3434" s="38" t="s">
        <v>2509</v>
      </c>
      <c r="B3434" s="66" t="n">
        <v>1500</v>
      </c>
    </row>
    <row r="3435" customFormat="false" ht="12.75" hidden="false" customHeight="false" outlineLevel="1" collapsed="true">
      <c r="A3435" s="38" t="s">
        <v>2510</v>
      </c>
      <c r="B3435" s="66" t="n">
        <f aca="false">SUBTOTAL(9,B3432:B3434)</f>
        <v>4500</v>
      </c>
    </row>
    <row r="3436" customFormat="false" ht="12.75" hidden="true" customHeight="false" outlineLevel="2" collapsed="false">
      <c r="A3436" s="38" t="s">
        <v>2511</v>
      </c>
      <c r="B3436" s="66" t="n">
        <v>268.4</v>
      </c>
    </row>
    <row r="3437" customFormat="false" ht="12.75" hidden="true" customHeight="false" outlineLevel="2" collapsed="false">
      <c r="A3437" s="38" t="s">
        <v>2511</v>
      </c>
      <c r="B3437" s="66" t="n">
        <v>338</v>
      </c>
    </row>
    <row r="3438" customFormat="false" ht="12.75" hidden="true" customHeight="false" outlineLevel="2" collapsed="false">
      <c r="A3438" s="38" t="s">
        <v>2511</v>
      </c>
      <c r="B3438" s="66" t="n">
        <v>303</v>
      </c>
    </row>
    <row r="3439" customFormat="false" ht="12.75" hidden="false" customHeight="false" outlineLevel="1" collapsed="true">
      <c r="A3439" s="38" t="s">
        <v>2512</v>
      </c>
      <c r="B3439" s="66" t="n">
        <f aca="false">SUBTOTAL(9,B3436:B3438)</f>
        <v>909.4</v>
      </c>
    </row>
    <row r="3440" customFormat="false" ht="12.75" hidden="true" customHeight="false" outlineLevel="2" collapsed="false">
      <c r="A3440" s="38" t="s">
        <v>2513</v>
      </c>
      <c r="B3440" s="66" t="n">
        <v>302.8</v>
      </c>
    </row>
    <row r="3441" customFormat="false" ht="12.75" hidden="true" customHeight="false" outlineLevel="2" collapsed="false">
      <c r="A3441" s="38" t="s">
        <v>2513</v>
      </c>
      <c r="B3441" s="66" t="n">
        <v>302.8</v>
      </c>
    </row>
    <row r="3442" customFormat="false" ht="12.75" hidden="true" customHeight="false" outlineLevel="2" collapsed="false">
      <c r="A3442" s="38" t="s">
        <v>2513</v>
      </c>
      <c r="B3442" s="66" t="n">
        <v>302.8</v>
      </c>
    </row>
    <row r="3443" customFormat="false" ht="12.75" hidden="false" customHeight="false" outlineLevel="1" collapsed="true">
      <c r="A3443" s="38" t="s">
        <v>2514</v>
      </c>
      <c r="B3443" s="66" t="n">
        <f aca="false">SUBTOTAL(9,B3440:B3442)</f>
        <v>908.4</v>
      </c>
    </row>
    <row r="3444" customFormat="false" ht="12.75" hidden="true" customHeight="false" outlineLevel="2" collapsed="false">
      <c r="A3444" s="38" t="s">
        <v>2515</v>
      </c>
      <c r="B3444" s="66" t="n">
        <v>6393.38</v>
      </c>
    </row>
    <row r="3445" customFormat="false" ht="12.75" hidden="false" customHeight="false" outlineLevel="1" collapsed="true">
      <c r="A3445" s="38" t="s">
        <v>2516</v>
      </c>
      <c r="B3445" s="66" t="n">
        <f aca="false">SUBTOTAL(9,B3444:B3444)</f>
        <v>6393.38</v>
      </c>
    </row>
    <row r="3446" customFormat="false" ht="12.75" hidden="true" customHeight="false" outlineLevel="2" collapsed="false">
      <c r="A3446" s="38" t="s">
        <v>2517</v>
      </c>
      <c r="B3446" s="66" t="n">
        <v>1000</v>
      </c>
    </row>
    <row r="3447" customFormat="false" ht="12.75" hidden="true" customHeight="false" outlineLevel="2" collapsed="false">
      <c r="A3447" s="38" t="s">
        <v>2517</v>
      </c>
      <c r="B3447" s="66" t="n">
        <v>1500</v>
      </c>
    </row>
    <row r="3448" customFormat="false" ht="12.75" hidden="true" customHeight="false" outlineLevel="2" collapsed="false">
      <c r="A3448" s="38" t="s">
        <v>2517</v>
      </c>
      <c r="B3448" s="66" t="n">
        <v>1400</v>
      </c>
    </row>
    <row r="3449" customFormat="false" ht="12.75" hidden="false" customHeight="false" outlineLevel="1" collapsed="true">
      <c r="A3449" s="38" t="s">
        <v>2518</v>
      </c>
      <c r="B3449" s="66" t="n">
        <f aca="false">SUBTOTAL(9,B3446:B3448)</f>
        <v>3900</v>
      </c>
    </row>
    <row r="3450" customFormat="false" ht="12.75" hidden="true" customHeight="false" outlineLevel="2" collapsed="false">
      <c r="A3450" s="38" t="s">
        <v>2519</v>
      </c>
      <c r="B3450" s="66" t="n">
        <v>22320</v>
      </c>
    </row>
    <row r="3451" customFormat="false" ht="12.75" hidden="false" customHeight="false" outlineLevel="1" collapsed="true">
      <c r="A3451" s="38" t="s">
        <v>2520</v>
      </c>
      <c r="B3451" s="66" t="n">
        <f aca="false">SUBTOTAL(9,B3450:B3450)</f>
        <v>22320</v>
      </c>
    </row>
    <row r="3452" customFormat="false" ht="12.75" hidden="true" customHeight="false" outlineLevel="2" collapsed="false">
      <c r="A3452" s="38" t="s">
        <v>2521</v>
      </c>
      <c r="B3452" s="66" t="n">
        <v>1500</v>
      </c>
    </row>
    <row r="3453" customFormat="false" ht="12.75" hidden="true" customHeight="false" outlineLevel="2" collapsed="false">
      <c r="A3453" s="38" t="s">
        <v>2521</v>
      </c>
      <c r="B3453" s="66" t="n">
        <v>1400</v>
      </c>
    </row>
    <row r="3454" customFormat="false" ht="12.75" hidden="false" customHeight="false" outlineLevel="1" collapsed="true">
      <c r="A3454" s="38" t="s">
        <v>2522</v>
      </c>
      <c r="B3454" s="66" t="n">
        <f aca="false">SUBTOTAL(9,B3452:B3453)</f>
        <v>2900</v>
      </c>
    </row>
    <row r="3455" customFormat="false" ht="12.75" hidden="true" customHeight="false" outlineLevel="2" collapsed="false">
      <c r="A3455" s="38" t="s">
        <v>2523</v>
      </c>
      <c r="B3455" s="66" t="n">
        <v>2340.4</v>
      </c>
    </row>
    <row r="3456" customFormat="false" ht="12.75" hidden="false" customHeight="false" outlineLevel="1" collapsed="true">
      <c r="A3456" s="68" t="s">
        <v>2524</v>
      </c>
      <c r="B3456" s="69" t="n">
        <f aca="false">SUBTOTAL(9,B3455:B3455)</f>
        <v>2340.4</v>
      </c>
    </row>
    <row r="3457" customFormat="false" ht="12.75" hidden="false" customHeight="false" outlineLevel="0" collapsed="false">
      <c r="A3457" s="45" t="s">
        <v>99</v>
      </c>
      <c r="B3457" s="70" t="n">
        <f aca="false">SUBTOTAL(9,B5:B3455)</f>
        <v>8611703.58</v>
      </c>
    </row>
  </sheetData>
  <sheetProtection sheet="true" autoFilter="false"/>
  <mergeCells count="2">
    <mergeCell ref="A2:B2"/>
    <mergeCell ref="A3:B3"/>
  </mergeCells>
  <printOptions headings="false" gridLines="false" gridLinesSet="true" horizontalCentered="true" verticalCentered="false"/>
  <pageMargins left="0.747916666666667" right="0.747916666666667" top="0.196527777777778" bottom="0.1965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10:24:55Z</dcterms:created>
  <dc:creator>Sveta24</dc:creator>
  <dc:description/>
  <dc:language>en-US</dc:language>
  <cp:lastModifiedBy>Sergey</cp:lastModifiedBy>
  <cp:lastPrinted>2024-04-15T07:21:33Z</cp:lastPrinted>
  <dcterms:modified xsi:type="dcterms:W3CDTF">2024-04-15T07:23:07Z</dcterms:modified>
  <cp:revision>0</cp:revision>
  <dc:subject/>
  <dc:title/>
</cp:coreProperties>
</file>